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21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64.xml.rels" ContentType="application/vnd.openxmlformats-package.relationships+xml"/>
  <Override PartName="/xl/externalLinks/externalLink127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9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3"/>
  </bookViews>
  <sheets>
    <sheet name="土工" sheetId="1" state="visible" r:id="rId2"/>
    <sheet name="法面工" sheetId="2" state="visible" r:id="rId3"/>
    <sheet name="防護柵工" sheetId="3" state="visible" r:id="rId4"/>
    <sheet name="除草工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</externalReferences>
  <definedNames>
    <definedName function="false" hidden="false" localSheetId="0" name="_xlnm.Print_Area" vbProcedure="false">土工!$A$1:$BC$41</definedName>
    <definedName function="false" hidden="false" localSheetId="1" name="_xlnm.Print_Area" vbProcedure="false">法面工!$A$1:$BC$41</definedName>
    <definedName function="false" hidden="false" localSheetId="2" name="_xlnm.Print_Area" vbProcedure="false">防護柵工!$A$1:$BC$40</definedName>
    <definedName function="false" hidden="false" localSheetId="3" name="_xlnm.Print_Area" vbProcedure="false">除草工!$A$1:$BC$41</definedName>
    <definedName function="false" hidden="false" name="2" vbProcedure="false">[3]集計表!$A$1:$AK$37</definedName>
    <definedName function="false" hidden="false" name="3" vbProcedure="false">[3]集計表!$AL$38:$BO$67</definedName>
    <definedName function="false" hidden="false" name="4" vbProcedure="false">[3]集計表!$BQ$69:$CQ$95</definedName>
    <definedName function="false" hidden="false" name="5" vbProcedure="false">[3]集計表!$CS$97:$EA$131</definedName>
    <definedName function="false" hidden="false" name="6" vbProcedure="false">[3]集計表!$EC$133:$FF$162</definedName>
    <definedName function="false" hidden="false" name="7" vbProcedure="false">[3]集計表!$FH$164:$GH$190</definedName>
    <definedName function="false" hidden="false" name="8" vbProcedure="false">[3]集計表!$GJ$192:$HJ$218</definedName>
    <definedName function="false" hidden="false" name="A" vbProcedure="false">'[7]'!$B$3:$N$152</definedName>
    <definedName function="false" hidden="false" name="A0" vbProcedure="false">'[130]'!$C$3</definedName>
    <definedName function="false" hidden="false" name="a60000000" vbProcedure="false">[28]労務単価!$A$1</definedName>
    <definedName function="false" hidden="false" name="aaa" vbProcedure="false">'[2]'!$P$16</definedName>
    <definedName function="false" hidden="false" name="aaaa" vbProcedure="false">'[2]'!$A$1</definedName>
    <definedName function="false" hidden="false" name="aaaaa" vbProcedure="false">'[2]'!$A$1</definedName>
    <definedName function="false" hidden="false" name="ABC" vbProcedure="false">'[29]'!$D$38:$E$44</definedName>
    <definedName function="false" hidden="false" name="ad" vbProcedure="false">'[135]'!$Y$3:$Y$48</definedName>
    <definedName function="false" hidden="false" name="AE" vbProcedure="false">'[130]'!$C$3</definedName>
    <definedName function="false" hidden="false" name="AFG" vbProcedure="false">'[2]'!$A$1</definedName>
    <definedName function="false" hidden="false" name="Ah" vbProcedure="false">[30]入力!$I$40</definedName>
    <definedName function="false" hidden="false" name="AL" vbProcedure="false">'[130]'!$C$3</definedName>
    <definedName function="false" hidden="false" name="Anzen" vbProcedure="false">[136]!Anzen</definedName>
    <definedName function="false" hidden="false" name="AnzenHyouji" vbProcedure="false">[136]!AnzenHyouji</definedName>
    <definedName function="false" hidden="false" name="area" vbProcedure="false">'[130]'!$C$3</definedName>
    <definedName function="false" hidden="false" name="AREA_C0" vbProcedure="false">'[2]'!$Q$17</definedName>
    <definedName function="false" hidden="false" name="AREA_C1" vbProcedure="false">'[2]'!$A$1</definedName>
    <definedName function="false" hidden="false" name="AREA_C2" vbProcedure="false">'[2]'!$A$1</definedName>
    <definedName function="false" hidden="false" name="AREA_C3" vbProcedure="false">'[2]'!$A$1</definedName>
    <definedName function="false" hidden="false" name="AREA_C4" vbProcedure="false">'[2]'!$A$1</definedName>
    <definedName function="false" hidden="false" name="AREA_C5" vbProcedure="false">'[2]'!$A$1</definedName>
    <definedName function="false" hidden="false" name="As" vbProcedure="false">'[31]'!$F$92</definedName>
    <definedName function="false" hidden="false" name="AUTOEXEC" vbProcedure="false">'[130]'!$C$3</definedName>
    <definedName function="false" hidden="false" name="A_1" vbProcedure="false">[26]入力!$Q$27</definedName>
    <definedName function="false" hidden="false" name="A_1_1" vbProcedure="false">'[27]'!$B$2:$V$29</definedName>
    <definedName function="false" hidden="false" name="A_1_2" vbProcedure="false">'[27]'!$B$31:$V$58</definedName>
    <definedName function="false" hidden="false" name="A_1_3" vbProcedure="false">'[27]'!$B$60:$V$87</definedName>
    <definedName function="false" hidden="false" name="A_2" vbProcedure="false">[26]入力!$Q$28</definedName>
    <definedName function="false" hidden="false" name="A_2_1" vbProcedure="false">'[27]'!$CK$89:$DH$112</definedName>
    <definedName function="false" hidden="false" name="A_2_2" vbProcedure="false">'[27]'!$DJ$114:$EG$137</definedName>
    <definedName function="false" hidden="false" name="A_2_3" vbProcedure="false">'[27]'!$EI$139:$FF$162</definedName>
    <definedName function="false" hidden="false" name="A_3_1" vbProcedure="false">'[27]'!$FH$164:$GE$187</definedName>
    <definedName function="false" hidden="false" name="A_3_2" vbProcedure="false">'[27]'!$GG$189:$HD$212</definedName>
    <definedName function="false" hidden="false" name="A_3_3" vbProcedure="false">'[27]'!$HF$214:$IC$237</definedName>
    <definedName function="false" hidden="false" name="A_4_1" vbProcedure="false">'[27]'!$F$239:$IE$262</definedName>
    <definedName function="false" hidden="false" name="A_4_2" vbProcedure="false">'[27]'!$H$264:$AE$287</definedName>
    <definedName function="false" hidden="false" name="A_4_3" vbProcedure="false">'[27]'!$AG$289:$BD$312</definedName>
    <definedName function="false" hidden="false" name="B" vbProcedure="false">'[32]NO.4'!$IV$7993</definedName>
    <definedName function="false" hidden="false" name="B-1" vbProcedure="false">'[138]'!$A$1</definedName>
    <definedName function="false" hidden="false" name="base" vbProcedure="false">'[130]'!$C$3</definedName>
    <definedName function="false" hidden="false" name="Bb" vbProcedure="false">'[130]'!$C$3</definedName>
    <definedName function="false" hidden="false" name="bbb" vbProcedure="false">'[33]目    次'!$A$1</definedName>
    <definedName function="false" hidden="false" name="bbrtrt" vbProcedure="false">[136]!Yusou</definedName>
    <definedName function="false" hidden="false" name="bbsr" vbProcedure="false">[139]!Record12</definedName>
    <definedName function="false" hidden="false" name="Bb_1" vbProcedure="false">'[130]'!$C$3</definedName>
    <definedName function="false" hidden="false" name="Bb_2" vbProcedure="false">'[130]'!$C$3</definedName>
    <definedName function="false" hidden="false" name="Bb_3" vbProcedure="false">'[130]'!$C$3</definedName>
    <definedName function="false" hidden="false" name="Bb_4" vbProcedure="false">'[130]'!$C$3</definedName>
    <definedName function="false" hidden="false" name="Bc_1" vbProcedure="false">'[130]'!$C$3</definedName>
    <definedName function="false" hidden="false" name="Bc_2" vbProcedure="false">'[130]'!$C$3</definedName>
    <definedName function="false" hidden="false" name="Bc_3" vbProcedure="false">'[130]'!$C$3</definedName>
    <definedName function="false" hidden="false" name="BE" vbProcedure="false">'[130]'!$C$3</definedName>
    <definedName function="false" hidden="false" name="Bf" vbProcedure="false">'[130]'!$C$3</definedName>
    <definedName function="false" hidden="false" name="bfb" vbProcedure="false">[140]!Record1</definedName>
    <definedName function="false" hidden="false" name="bfsbfsgr" vbProcedure="false">[136]!GenbaKanriHyouji</definedName>
    <definedName function="false" hidden="false" name="Bf_1" vbProcedure="false">'[130]'!$C$3</definedName>
    <definedName function="false" hidden="false" name="Bf_2" vbProcedure="false">'[130]'!$C$3</definedName>
    <definedName function="false" hidden="false" name="bgfgrhtrthw" vbProcedure="false">[136]!GenbaKanri</definedName>
    <definedName function="false" hidden="false" name="bh" vbProcedure="false">'[130]'!$C$3</definedName>
    <definedName function="false" hidden="false" name="bi" vbProcedure="false">[35]土量計算書!$R$49,[35]土量計算書!$R$55,[35]土量計算書!$R$61,[35]土量計算書!$T$61,[35]土量計算書!$P$55,[35]土量計算書!$P$61,[35]土量計算書!$N$61</definedName>
    <definedName function="false" hidden="false" name="BL" vbProcedure="false">'[130]'!$C$3</definedName>
    <definedName function="false" hidden="false" name="block" vbProcedure="false">[141]DAIKATMP!$D$8</definedName>
    <definedName function="false" hidden="false" name="BoltD" vbProcedure="false">[36]input!$G$20</definedName>
    <definedName function="false" hidden="false" name="brht" vbProcedure="false">[142]!Record2</definedName>
    <definedName function="false" hidden="false" name="Bu" vbProcedure="false">'[130]'!$C$3</definedName>
    <definedName function="false" hidden="false" name="BUBUN1" vbProcedure="false">[143]1・本管工事!$HF$4054</definedName>
    <definedName function="false" hidden="false" name="Bu_1" vbProcedure="false">'[130]'!$C$3</definedName>
    <definedName function="false" hidden="false" name="Bu_2" vbProcedure="false">'[130]'!$C$3</definedName>
    <definedName function="false" hidden="false" name="B_1" vbProcedure="false">'[130]'!$C$3</definedName>
    <definedName function="false" hidden="false" name="B_1_1" vbProcedure="false">'[27]'!$B$2:$Y$25</definedName>
    <definedName function="false" hidden="false" name="B_1_2" vbProcedure="false">'[27]'!$AA$27:$AX$50</definedName>
    <definedName function="false" hidden="false" name="B_1_3" vbProcedure="false">'[27]'!$AZ$52:$BW$75</definedName>
    <definedName function="false" hidden="false" name="B_2_1" vbProcedure="false">'[27]'!$BY$77:$CV$100</definedName>
    <definedName function="false" hidden="false" name="B_2_2" vbProcedure="false">'[27]'!$CX$102:$DU$125</definedName>
    <definedName function="false" hidden="false" name="B_2_3" vbProcedure="false">'[27]'!$DW$127:$ET$150</definedName>
    <definedName function="false" hidden="false" name="B_39" vbProcedure="false">'[130]'!$C$3</definedName>
    <definedName function="false" hidden="false" name="CE" vbProcedure="false">'[130]'!$C$3</definedName>
    <definedName function="false" hidden="false" name="CELD" vbProcedure="false">'[130]'!$C$3</definedName>
    <definedName function="false" hidden="false" name="CELL" vbProcedure="false">'[130]'!$C$3</definedName>
    <definedName function="false" hidden="false" name="ch" vbProcedure="false">'[2]'!$T$20</definedName>
    <definedName function="false" hidden="false" name="CHECK" vbProcedure="false">'[2]'!$A$1</definedName>
    <definedName function="false" hidden="false" name="choice1" vbProcedure="false">'[37]'!$E$4:$L$6</definedName>
    <definedName function="false" hidden="false" name="choice1_1" vbProcedure="false">'[37]'!$G$4:$N$6</definedName>
    <definedName function="false" hidden="false" name="choice2" vbProcedure="false">'[37]'!$E$4:$L$6</definedName>
    <definedName function="false" hidden="false" name="CL" vbProcedure="false">'[130]'!$C$3</definedName>
    <definedName function="false" hidden="false" name="ClI" vbProcedure="false">[38]InitStatus!$C$2</definedName>
    <definedName function="false" hidden="false" name="CLN_FILE" vbProcedure="false">'[39]'!$AC$47</definedName>
    <definedName function="false" hidden="false" name="CNT_END" vbProcedure="false">'[39]'!$AD$302</definedName>
    <definedName function="false" hidden="false" name="CNT_POIT" vbProcedure="false">'[39]'!$AD$303</definedName>
    <definedName function="false" hidden="false" name="CNT_STA" vbProcedure="false">'[39]'!$AD$301</definedName>
    <definedName function="false" hidden="false" name="COUNT" vbProcedure="false">[40]経費工水!$L$12</definedName>
    <definedName function="false" hidden="false" name="CS" vbProcedure="false">[26]入力!$Q$6</definedName>
    <definedName function="false" hidden="false" name="CV" vbProcedure="false">'[41]'!$H$7:$H$10</definedName>
    <definedName function="false" hidden="false" name="cvzb" vbProcedure="false">[136]!IppanKanriHyouji</definedName>
    <definedName function="false" hidden="false" name="C_" vbProcedure="false">'[130]'!$C$3</definedName>
    <definedName function="false" hidden="false" name="C_1" vbProcedure="false">'[130]'!$C$3</definedName>
    <definedName function="false" hidden="false" name="C_25" vbProcedure="false">'[137]Ｃ代価(1)'!$AA$6683</definedName>
    <definedName function="false" hidden="false" name="C_26" vbProcedure="false">'[133]'!CO$23388</definedName>
    <definedName function="false" hidden="false" name="C_27" vbProcedure="false">'[137]Ｃ代価(1)'!CO$23388</definedName>
    <definedName function="false" hidden="false" name="C_28" vbProcedure="false">'[137]Ｃ代価(1)'!$FA40094</definedName>
    <definedName function="false" hidden="false" name="C_29" vbProcedure="false">'[133]'!HO56799</definedName>
    <definedName function="false" hidden="false" name="C_30" vbProcedure="false">'[137]Ｃ代価(1)'!HO56799</definedName>
    <definedName function="false" hidden="false" name="C_31" vbProcedure="false">'[137]Ｃ代価(1)'!$AE$7711</definedName>
    <definedName function="false" hidden="false" name="D" vbProcedure="false">[42]ﾀｲﾄﾙ!$AB$28</definedName>
    <definedName function="false" hidden="false" name="D1_" vbProcedure="false">'[2]'!$Q$17</definedName>
    <definedName function="false" hidden="false" name="D69goukei" vbProcedure="false">'[130]'!$C$3</definedName>
    <definedName function="false" hidden="false" name="DAI" vbProcedure="false">NA()</definedName>
    <definedName function="false" hidden="false" name="DAT0" vbProcedure="false">'[39]'!$AF$53</definedName>
    <definedName function="false" hidden="false" name="DAT1" vbProcedure="false">'[39]'!$AF$54</definedName>
    <definedName function="false" hidden="false" name="DAT2" vbProcedure="false">'[39]'!$AF$55</definedName>
    <definedName function="false" hidden="false" name="DAT3" vbProcedure="false">'[39]'!$AF$56</definedName>
    <definedName function="false" hidden="false" name="DAT4" vbProcedure="false">'[39]'!$AF$57</definedName>
    <definedName function="false" hidden="false" name="DAT5" vbProcedure="false">'[39]'!$AF$58</definedName>
    <definedName function="false" hidden="false" name="DAT6" vbProcedure="false">'[39]'!$AO$73</definedName>
    <definedName function="false" hidden="false" name="DAT7" vbProcedure="false">'[39]'!$AC$59</definedName>
    <definedName function="false" hidden="false" name="DAT8" vbProcedure="false">'[39]'!$AC$60</definedName>
    <definedName function="false" hidden="false" name="DAT_A" vbProcedure="false">'[39]'!$AO$74</definedName>
    <definedName function="false" hidden="false" name="DAT_B" vbProcedure="false">'[39]'!$AO$75</definedName>
    <definedName function="false" hidden="false" name="DAT_TBL" vbProcedure="false">[43]管種選定表!$D$4:$GV$204</definedName>
    <definedName function="false" hidden="false" name="DB" vbProcedure="false">[19]P1上!$A$1</definedName>
    <definedName function="false" hidden="false" name="DCIPφ150" vbProcedure="false">'[45]'!B$22017</definedName>
    <definedName function="false" hidden="false" name="DCIPφ300" vbProcedure="false">'[45]'!$A$1</definedName>
    <definedName function="false" hidden="false" name="DE" vbProcedure="false">'[130]'!$C$3</definedName>
    <definedName function="false" hidden="false" name="defStdBolt_Bolt2B" vbProcedure="false">'[130]'!$C$3</definedName>
    <definedName function="false" hidden="false" name="defStdBolt_Bolt3B" vbProcedure="false">'[130]'!$C$3</definedName>
    <definedName function="false" hidden="false" name="defStdBolt_KussakuKubun" vbProcedure="false">'[130]'!$C$3</definedName>
    <definedName function="false" hidden="false" name="defStdBolt_KussakuLength" vbProcedure="false">'[130]'!$C$3</definedName>
    <definedName function="false" hidden="false" name="DF" vbProcedure="false">[23]表紙!$P$18</definedName>
    <definedName function="false" hidden="false" name="DFG" vbProcedure="false">'[133]'!$AL$86:$AX$159</definedName>
    <definedName function="false" hidden="false" name="dfsfgf" vbProcedure="false">[136]!YusouHyouji</definedName>
    <definedName function="false" hidden="false" name="DG" vbProcedure="false">[23]ﾀｲﾄﾙ!$V$22</definedName>
    <definedName function="false" hidden="false" name="DK" vbProcedure="false">21000</definedName>
    <definedName function="false" hidden="false" name="DKT" vbProcedure="false">19100</definedName>
    <definedName function="false" hidden="false" name="DL" vbProcedure="false">'[130]'!$C$3</definedName>
    <definedName function="false" hidden="false" name="DL_1" vbProcedure="false">[26]入力!$K$28</definedName>
    <definedName function="false" hidden="false" name="DL_2" vbProcedure="false">[26]入力!$K$29</definedName>
    <definedName function="false" hidden="false" name="dou" vbProcedure="false">[35]土量計算書!$X$41,[35]土量計算書!$X$47,[35]土量計算書!$X$53,[35]土量計算書!$Z$47,[35]土量計算書!$Z$53,[35]土量計算書!$X$59</definedName>
    <definedName function="false" hidden="false" name="drive" vbProcedure="false">'[130]'!$C$3</definedName>
    <definedName function="false" hidden="false" name="DR_1" vbProcedure="false">[26]入力!$K$30</definedName>
    <definedName function="false" hidden="false" name="DR_2" vbProcedure="false">[26]入力!$K$31</definedName>
    <definedName function="false" hidden="false" name="e" vbProcedure="false">'[2]'!$AX$50</definedName>
    <definedName function="false" hidden="false" name="Eizen" vbProcedure="false">[136]!Eizen</definedName>
    <definedName function="false" hidden="false" name="EIZEN5" vbProcedure="false">{"設定1",#N/A,FALSE,"第5号-1";"設定2",#N/A,FALSE,"第5号-1"}</definedName>
    <definedName function="false" hidden="false" name="EizenHyouji" vbProcedure="false">[136]!EizenHyouji</definedName>
    <definedName function="false" hidden="false" name="END1" vbProcedure="false">NA()</definedName>
    <definedName function="false" hidden="false" name="ER" vbProcedure="false">[23]ﾀｲﾄﾙ!$M$13</definedName>
    <definedName function="false" hidden="false" name="ERG" vbProcedure="false">[23]ﾀｲﾄﾙ!$AJ$36</definedName>
    <definedName function="false" hidden="false" name="ETIZEN" vbProcedure="false">'[177]'!$D$8</definedName>
    <definedName function="false" hidden="false" name="ETIZEN1" vbProcedure="false">'[177]'!$D$4</definedName>
    <definedName function="false" hidden="false" name="ETIZEN2" vbProcedure="false">[144]!Record12</definedName>
    <definedName function="false" hidden="false" name="ETIZEN3" vbProcedure="false">[142]!Record2</definedName>
    <definedName function="false" hidden="false" name="ETIZEN4" vbProcedure="false">'[177]'!$D$17</definedName>
    <definedName function="false" hidden="false" name="ETIZEN6" vbProcedure="false">ETIZEN6</definedName>
    <definedName function="false" hidden="false" name="Excel_BuiltIn_Criteria" vbProcedure="false">'[2]'!$A$1</definedName>
    <definedName function="false" hidden="false" name="Excel_BuiltIn_Database" vbProcedure="false">'[37]'!$H$2:$L$95</definedName>
    <definedName function="false" hidden="false" name="Excel_BuiltIn_Print_Area" vbProcedure="false">'[63]管路土工(配水)'!$AB$28:$BA$53</definedName>
    <definedName function="false" hidden="false" name="Excel_BuiltIn_Recorder" vbProcedure="false">'[66]'!$A$1:$A$1048576</definedName>
    <definedName function="false" hidden="false" name="EXL" vbProcedure="false">'[130]'!$C$3</definedName>
    <definedName function="false" hidden="false" name="fai" vbProcedure="false">'[130]'!$C$3</definedName>
    <definedName function="false" hidden="false" name="FE" vbProcedure="false">'[130]'!$C$3</definedName>
    <definedName function="false" hidden="false" name="FF" vbProcedure="false">{#N/A,#N/A,FALSE,"材料(数)";#N/A,#N/A,FALSE,"配管(数)";#N/A,#N/A,FALSE,"材料(数) (2)";#N/A,#N/A,FALSE,"配管(数) (2)";#N/A,#N/A,FALSE,"切管調書"}</definedName>
    <definedName function="false" hidden="false" name="FG" vbProcedure="false">[42]ﾀｲﾄﾙ!$N$14</definedName>
    <definedName function="false" hidden="false" name="FGF" vbProcedure="false">[23]直線管路工!$D$1:$AE$56</definedName>
    <definedName function="false" hidden="false" name="fgh" vbProcedure="false">'[2]'!$A$1</definedName>
    <definedName function="false" hidden="false" name="FHYT" vbProcedure="false">[42]ﾀｲﾄﾙ!$V$22</definedName>
    <definedName function="false" hidden="false" name="FL" vbProcedure="false">'[8]'!$M$13</definedName>
    <definedName function="false" hidden="false" name="folder" vbProcedure="false">'[130]'!$C$3</definedName>
    <definedName function="false" hidden="false" name="FORM" vbProcedure="false">[26]入力!$C$3</definedName>
    <definedName function="false" hidden="false" name="FS" vbProcedure="false">17200</definedName>
    <definedName function="false" hidden="false" name="Fsa" vbProcedure="false">[36]input!$G$26</definedName>
    <definedName function="false" hidden="false" name="FT" vbProcedure="false">[30]入力!$A$1</definedName>
    <definedName function="false" hidden="false" name="FUTUU" vbProcedure="false">[141]DAIKATMP!$D$4</definedName>
    <definedName function="false" hidden="false" name="F_1" vbProcedure="false">[26]入力!$K$5</definedName>
    <definedName function="false" hidden="false" name="F_13" vbProcedure="false">[26]入力!$K$17</definedName>
    <definedName function="false" hidden="false" name="F_16" vbProcedure="false">[26]入力!$K$20</definedName>
    <definedName function="false" hidden="false" name="F_8" vbProcedure="false">[26]入力!$K$12</definedName>
    <definedName function="false" hidden="false" name="GenbaKanri" vbProcedure="false">[136]!GenbaKanri</definedName>
    <definedName function="false" hidden="false" name="GenbaKanriHyouji" vbProcedure="false">[136]!GenbaKanriHyouji</definedName>
    <definedName function="false" hidden="false" name="ghsfxs" vbProcedure="false">[136]!AnzenHyouji</definedName>
    <definedName function="false" hidden="false" name="giken" vbProcedure="false">'[177]'!$D$8</definedName>
    <definedName function="false" hidden="false" name="go" vbProcedure="false">[35]土量計算書!$AB$37,[35]土量計算書!$AB$55,[35]土量計算書!$AB$61</definedName>
    <definedName function="false" hidden="false" name="grbfsbnh" vbProcedure="false">[136]!Junbi</definedName>
    <definedName function="false" hidden="false" name="grttrts" vbProcedure="false">[136]!IppanKanri</definedName>
    <definedName function="false" hidden="false" name="H" vbProcedure="false">[48]中央大橋検討方針!$AJ$36</definedName>
    <definedName function="false" hidden="false" name="h09労務単価表" vbProcedure="false">'[130]'!$C$3</definedName>
    <definedName function="false" hidden="false" name="HAIKANNKOU" vbProcedure="false">{#N/A,#N/A,FALSE,"材料(数)";#N/A,#N/A,FALSE,"配管(数)";#N/A,#N/A,FALSE,"材料(数) (2)";#N/A,#N/A,FALSE,"配管(数) (2)";#N/A,#N/A,FALSE,"切管調書"}</definedName>
    <definedName function="false" hidden="false" name="hani" vbProcedure="false">'[49]'!$N$5</definedName>
    <definedName function="false" hidden="false" name="hc_1" vbProcedure="false">'[130]'!$C$3</definedName>
    <definedName function="false" hidden="false" name="hc_2" vbProcedure="false">'[130]'!$C$3</definedName>
    <definedName function="false" hidden="false" name="HENNKOU" vbProcedure="false">[42]ﾀｲﾄﾙ!$AJ$36</definedName>
    <definedName function="false" hidden="false" name="Hf" vbProcedure="false">'[2]'!$A$1</definedName>
    <definedName function="false" hidden="false" name="HG" vbProcedure="false">[42]ﾀｲﾄﾙ!$V$22</definedName>
    <definedName function="false" hidden="false" name="HH" vbProcedure="false">[42]ﾀｲﾄﾙ!$B$2</definedName>
    <definedName function="false" hidden="false" name="High" vbProcedure="false">'[130]'!$C$3</definedName>
    <definedName function="false" hidden="false" name="HIVPφ150" vbProcedure="false">'[45]'!$A$1</definedName>
    <definedName function="false" hidden="false" name="HL" vbProcedure="false">[26]入力!$Q$42</definedName>
    <definedName function="false" hidden="false" name="HL_1" vbProcedure="false">[26]入力!$Q$49</definedName>
    <definedName function="false" hidden="false" name="HL_2" vbProcedure="false">[26]入力!$Q$50</definedName>
    <definedName function="false" hidden="false" name="hl_3" vbProcedure="false">'[130]'!$C$3</definedName>
    <definedName function="false" hidden="false" name="hl_4" vbProcedure="false">'[130]'!$C$3</definedName>
    <definedName function="false" hidden="false" name="HOS" vbProcedure="false">NA()</definedName>
    <definedName function="false" hidden="false" name="HP山留" vbProcedure="false">'[31]'!$B$5:$AB$20</definedName>
    <definedName function="false" hidden="false" name="HR" vbProcedure="false">[26]入力!$Q$43</definedName>
    <definedName function="false" hidden="false" name="HR_1" vbProcedure="false">[26]入力!$Q$51</definedName>
    <definedName function="false" hidden="false" name="HR_2" vbProcedure="false">[26]入力!$Q$52</definedName>
    <definedName function="false" hidden="false" name="hr_3" vbProcedure="false">'[130]'!$C$3</definedName>
    <definedName function="false" hidden="false" name="hr_4" vbProcedure="false">'[130]'!$C$3</definedName>
    <definedName function="false" hidden="false" name="Hs" vbProcedure="false">[30]入力!$I$12</definedName>
    <definedName function="false" hidden="false" name="hu_1" vbProcedure="false">'[130]'!$C$3</definedName>
    <definedName function="false" hidden="false" name="hu_2" vbProcedure="false">'[130]'!$C$3</definedName>
    <definedName function="false" hidden="false" name="Hv" vbProcedure="false">[30]入力!$C$56</definedName>
    <definedName function="false" hidden="false" name="HYO" vbProcedure="false">[51]設計表紙!$B$2</definedName>
    <definedName function="false" hidden="false" name="HYO01" vbProcedure="false">NA()</definedName>
    <definedName function="false" hidden="false" name="HYO02" vbProcedure="false">NA()</definedName>
    <definedName function="false" hidden="false" name="hyousi" vbProcedure="false">NA()</definedName>
    <definedName function="false" hidden="false" name="H_12" vbProcedure="false">[26]入力!$F$16</definedName>
    <definedName function="false" hidden="false" name="H_15" vbProcedure="false">[26]入力!$F$19</definedName>
    <definedName function="false" hidden="false" name="H_19" vbProcedure="false">[26]入力!$F$23</definedName>
    <definedName function="false" hidden="false" name="H_39" vbProcedure="false">'[130]'!$C$3</definedName>
    <definedName function="false" hidden="false" name="H_4" vbProcedure="false">[26]入力!$F$8</definedName>
    <definedName function="false" hidden="false" name="H_5" vbProcedure="false">[26]入力!$F$9</definedName>
    <definedName function="false" hidden="false" name="H_8" vbProcedure="false">[26]入力!$F$12</definedName>
    <definedName function="false" hidden="false" name="i" vbProcedure="false">[48]中央大橋検討方針!$AJ$36</definedName>
    <definedName function="false" hidden="false" name="I2" vbProcedure="false">[48]中央大橋検討方針!$AJ$36</definedName>
    <definedName function="false" hidden="false" name="ihkughdf" vbProcedure="false">[52]!OnClick_DropDown計算書タイプ</definedName>
    <definedName function="false" hidden="false" name="IN" vbProcedure="false">[40]経費工水!$M$13</definedName>
    <definedName function="false" hidden="false" name="IppanKanri" vbProcedure="false">[136]!IppanKanri</definedName>
    <definedName function="false" hidden="false" name="IppanKanriHyouji" vbProcedure="false">[136]!IppanKanriHyouji</definedName>
    <definedName function="false" hidden="false" name="j" vbProcedure="false">'[2]'!$Q$17</definedName>
    <definedName function="false" hidden="false" name="JH" vbProcedure="false">[42]変更対照表!$B$4</definedName>
    <definedName function="false" hidden="false" name="JHKJ" vbProcedure="false">[42]表紙!$AV$48</definedName>
    <definedName function="false" hidden="false" name="jjj" vbProcedure="false">'[130]'!$C$3</definedName>
    <definedName function="false" hidden="false" name="JK" vbProcedure="false">[23]表紙!$F$6</definedName>
    <definedName function="false" hidden="false" name="JKK" vbProcedure="false">[23]表紙!$P$22</definedName>
    <definedName function="false" hidden="false" name="JT" vbProcedure="false">'[2]'!$CL$90</definedName>
    <definedName function="false" hidden="false" name="Junbi" vbProcedure="false">[136]!Junbi</definedName>
    <definedName function="false" hidden="false" name="JunbiHyouji" vbProcedure="false">[136]!JunbiHyouji</definedName>
    <definedName function="false" hidden="false" name="k" vbProcedure="false">'[2]'!$A$1</definedName>
    <definedName function="false" hidden="false" name="kaa" vbProcedure="false">'[53]'!$H$43</definedName>
    <definedName function="false" hidden="false" name="kab" vbProcedure="false">'[53]'!$H$44</definedName>
    <definedName function="false" hidden="false" name="kai" vbProcedure="false">'[130]'!$C$3</definedName>
    <definedName function="false" hidden="false" name="KAS" vbProcedure="false">NA()</definedName>
    <definedName function="false" hidden="false" name="katal" vbProcedure="false">'[53]'!$H$28</definedName>
    <definedName function="false" hidden="false" name="katar" vbProcedure="false">'[53]'!$I$28</definedName>
    <definedName function="false" hidden="false" name="kb" vbProcedure="false">[30]入力!$A$1</definedName>
    <definedName function="false" hidden="false" name="kb1" vbProcedure="false">'[53]'!$H$22</definedName>
    <definedName function="false" hidden="false" name="kb2" vbProcedure="false">'[53]'!$H$23</definedName>
    <definedName function="false" hidden="false" name="kb3" vbProcedure="false">'[53]'!$H$24</definedName>
    <definedName function="false" hidden="false" name="kca" vbProcedure="false">'[53]'!$H$39</definedName>
    <definedName function="false" hidden="false" name="kcb" vbProcedure="false">'[53]'!$H$40</definedName>
    <definedName function="false" hidden="false" name="KEISAN" vbProcedure="false">[40]経費工水!$Z$26:$AU$47</definedName>
    <definedName function="false" hidden="false" name="keta1" vbProcedure="false">'[11]'!$B$3</definedName>
    <definedName function="false" hidden="false" name="keta10" vbProcedure="false">'[11]'!$K$3</definedName>
    <definedName function="false" hidden="false" name="keta2" vbProcedure="false">'[11]'!$C$3</definedName>
    <definedName function="false" hidden="false" name="keta3" vbProcedure="false">'[11]'!$D$3</definedName>
    <definedName function="false" hidden="false" name="keta4" vbProcedure="false">'[11]'!$E$3</definedName>
    <definedName function="false" hidden="false" name="keta5" vbProcedure="false">'[11]'!$F$3</definedName>
    <definedName function="false" hidden="false" name="keta6" vbProcedure="false">'[11]'!$G$3</definedName>
    <definedName function="false" hidden="false" name="keta7" vbProcedure="false">'[11]'!$H$3</definedName>
    <definedName function="false" hidden="false" name="keta8" vbProcedure="false">'[11]'!$I$3</definedName>
    <definedName function="false" hidden="false" name="keta9" vbProcedure="false">'[11]'!$J$3</definedName>
    <definedName function="false" hidden="false" name="KH" vbProcedure="false">22720</definedName>
    <definedName function="false" hidden="false" name="kh1" vbProcedure="false">'[53]'!$H$25</definedName>
    <definedName function="false" hidden="false" name="kh2" vbProcedure="false">'[53]'!$H$26</definedName>
    <definedName function="false" hidden="false" name="kh3" vbProcedure="false">'[53]'!$H$27</definedName>
    <definedName function="false" hidden="false" name="kik" vbProcedure="false">'[21]'!$FF$162:$GU$203</definedName>
    <definedName function="false" hidden="false" name="kiki" vbProcedure="false">'[21]'!$AG$248:$IN$289</definedName>
    <definedName function="false" hidden="false" name="kikik" vbProcedure="false">'[21]'!$AI$291:$BX$332</definedName>
    <definedName function="false" hidden="false" name="kikiki" vbProcedure="false">'[21]'!$BZ$334:$DO$375</definedName>
    <definedName function="false" hidden="false" name="kikikik" vbProcedure="false">'[21]'!$DQ$377:$FF$418</definedName>
    <definedName function="false" hidden="false" name="kikikiki" vbProcedure="false">'[21]'!$FH$420:$GW$461</definedName>
    <definedName function="false" hidden="false" name="KIO" vbProcedure="false">'[145]ﾋｭｰﾑ管(φ500）築造'!$FA$10:$GJ$20</definedName>
    <definedName function="false" hidden="false" name="kisol" vbProcedure="false">'[53]'!$H$21</definedName>
    <definedName function="false" hidden="false" name="kisor" vbProcedure="false">'[53]'!$I$21</definedName>
    <definedName function="false" hidden="false" name="KJ" vbProcedure="false">[42]表紙!$AV$48</definedName>
    <definedName function="false" hidden="false" name="kk" vbProcedure="false">kk</definedName>
    <definedName function="false" hidden="false" name="kka" vbProcedure="false">'[53]'!$H$41</definedName>
    <definedName function="false" hidden="false" name="kkb" vbProcedure="false">'[53]'!$H$42</definedName>
    <definedName function="false" hidden="false" name="KL" vbProcedure="false">[23]ﾀｲﾄﾙ!$B$2</definedName>
    <definedName function="false" hidden="false" name="koudb" vbProcedure="false">'[2]'!$BH$60</definedName>
    <definedName function="false" hidden="false" name="kozo" vbProcedure="false">'[53]'!$B$25</definedName>
    <definedName function="false" hidden="false" name="KO合計" vbProcedure="false">'[11]'!$F$224</definedName>
    <definedName function="false" hidden="false" name="ksa" vbProcedure="false">'[53]'!$AP$10538</definedName>
    <definedName function="false" hidden="false" name="ksb" vbProcedure="false">'[53]'!$AQ$10795</definedName>
    <definedName function="false" hidden="false" name="KUID" vbProcedure="false">'[53]'!$H$36</definedName>
    <definedName function="false" hidden="false" name="KUIL" vbProcedure="false">'[53]'!$H$37</definedName>
    <definedName function="false" hidden="false" name="KUIN" vbProcedure="false">'[53]'!$H$38</definedName>
    <definedName function="false" hidden="false" name="KYU" vbProcedure="false">NA()</definedName>
    <definedName function="false" hidden="false" name="K値" vbProcedure="false">'[2]'!$CL$90</definedName>
    <definedName function="false" hidden="false" name="L1_" vbProcedure="false">'[41]'!$E$7:$IV$8180</definedName>
    <definedName function="false" hidden="false" name="L2_" vbProcedure="false">'[41]'!$HC$8180</definedName>
    <definedName function="false" hidden="false" name="L3_" vbProcedure="false">'[41]'!$HC$8180</definedName>
    <definedName function="false" hidden="false" name="L4_" vbProcedure="false">'[41]'!$HC$8180</definedName>
    <definedName function="false" hidden="false" name="LA_1" vbProcedure="false">[26]入力!$Q$22</definedName>
    <definedName function="false" hidden="false" name="LA_2" vbProcedure="false">[26]入力!$Q$23</definedName>
    <definedName function="false" hidden="false" name="lb" vbProcedure="false">'[53]'!$H$10</definedName>
    <definedName function="false" hidden="false" name="lb1" vbProcedure="false">'[53]'!$H$5</definedName>
    <definedName function="false" hidden="false" name="lb2" vbProcedure="false">'[53]'!$H$6</definedName>
    <definedName function="false" hidden="false" name="lb3" vbProcedure="false">'[53]'!$H$7</definedName>
    <definedName function="false" hidden="false" name="lb4" vbProcedure="false">'[53]'!$H$8</definedName>
    <definedName function="false" hidden="false" name="lb5" vbProcedure="false">'[53]'!$H$9</definedName>
    <definedName function="false" hidden="false" name="lh" vbProcedure="false">'[53]'!$H$17</definedName>
    <definedName function="false" hidden="false" name="lh1" vbProcedure="false">'[53]'!$H$12</definedName>
    <definedName function="false" hidden="false" name="lh2" vbProcedure="false">'[53]'!$H$13</definedName>
    <definedName function="false" hidden="false" name="lh3" vbProcedure="false">'[53]'!$H$14</definedName>
    <definedName function="false" hidden="false" name="lh4" vbProcedure="false">'[53]'!$H$15</definedName>
    <definedName function="false" hidden="false" name="lh5" vbProcedure="false">'[53]'!$H$16</definedName>
    <definedName function="false" hidden="false" name="LK" vbProcedure="false">[42]ﾀｲﾄﾙ!$Y$25</definedName>
    <definedName function="false" hidden="false" name="ll" vbProcedure="false">'[53]'!$H$20</definedName>
    <definedName function="false" hidden="false" name="LL2_1" vbProcedure="false">[26]入力!$Q$37</definedName>
    <definedName function="false" hidden="false" name="LL2_2" vbProcedure="false">[26]入力!$Q$38</definedName>
    <definedName function="false" hidden="false" name="LL_1" vbProcedure="false">[26]入力!$Q$32</definedName>
    <definedName function="false" hidden="false" name="LL_2" vbProcedure="false">[26]入力!$Q$33</definedName>
    <definedName function="false" hidden="false" name="lo" vbProcedure="false">[35]土量計算書!$X$42,[35]土量計算書!$X$48,[35]土量計算書!$X$54,[35]土量計算書!$Z$48,[35]土量計算書!$Z$54</definedName>
    <definedName function="false" hidden="false" name="LR2_1" vbProcedure="false">[26]入力!$Q$39</definedName>
    <definedName function="false" hidden="false" name="LR2_2" vbProcedure="false">[26]入力!$Q$40</definedName>
    <definedName function="false" hidden="false" name="LR_1" vbProcedure="false">[26]入力!$Q$34</definedName>
    <definedName function="false" hidden="false" name="LR_2" vbProcedure="false">[26]入力!$Q$35</definedName>
    <definedName function="false" hidden="false" name="L_2" vbProcedure="false">[26]入力!$F$29</definedName>
    <definedName function="false" hidden="false" name="L_3" vbProcedure="false">[26]入力!$F$30</definedName>
    <definedName function="false" hidden="false" name="L_4" vbProcedure="false">[26]入力!$F$31</definedName>
    <definedName function="false" hidden="false" name="L_5" vbProcedure="false">[26]入力!$F$32</definedName>
    <definedName function="false" hidden="false" name="M" vbProcedure="false">'[2]'!$O$15</definedName>
    <definedName function="false" hidden="false" name="M20045" vbProcedure="false">'[56]'!$D$99</definedName>
    <definedName function="false" hidden="false" name="M22045" vbProcedure="false">'[56]'!$E$99</definedName>
    <definedName function="false" hidden="false" name="M24045" vbProcedure="false">'[56]'!$F$99</definedName>
    <definedName function="false" hidden="false" name="M27045" vbProcedure="false">'[56]'!$G$99</definedName>
    <definedName function="false" hidden="false" name="m2_0_6kV1" vbProcedure="false">[55]設定シート!$Y$25:$AP$42</definedName>
    <definedName function="false" hidden="false" name="m2_0_6kV2" vbProcedure="false">[55]設定シート!$AQ$43:$BH$60</definedName>
    <definedName function="false" hidden="false" name="m2_0_6kV3" vbProcedure="false">[55]設定シート!$BI$61:$BZ$78</definedName>
    <definedName function="false" hidden="false" name="m2_0_6kV5" vbProcedure="false">[55]設定シート!$AL$38:$AX$50</definedName>
    <definedName function="false" hidden="false" name="m2_6_6kV1" vbProcedure="false">[55]設定シート!$N$14:$V$22</definedName>
    <definedName function="false" hidden="false" name="M30045" vbProcedure="false">'[56]'!$H$99</definedName>
    <definedName function="false" hidden="false" name="MA" vbProcedure="false">[26]入力!$Q$20</definedName>
    <definedName function="false" hidden="false" name="maen" vbProcedure="false">'[53]'!$H$48</definedName>
    <definedName function="false" hidden="false" name="mejil" vbProcedure="false">'[53]'!$H$29</definedName>
    <definedName function="false" hidden="false" name="mejir" vbProcedure="false">'[53]'!$I$29</definedName>
    <definedName function="false" hidden="false" name="MENU1" vbProcedure="false">[13]設計明全!$D$16</definedName>
    <definedName function="false" hidden="false" name="MENU_SET" vbProcedure="false">'[8]'!$AJ$36</definedName>
    <definedName function="false" hidden="false" name="MIZ" vbProcedure="false">NA()</definedName>
    <definedName function="false" hidden="false" name="MM" vbProcedure="false">[30]入力!$R$18</definedName>
    <definedName function="false" hidden="false" name="Module1_印刷" vbProcedure="false">[146]!Module1_印刷</definedName>
    <definedName function="false" hidden="false" name="momm" vbProcedure="false">[35]土量計算書!$R$48,[35]土量計算書!$R$54,[35]土量計算書!$R$60,[35]土量計算書!$T$60,[35]土量計算書!$P$54,[35]土量計算書!$P$60,[35]土量計算書!$N$60</definedName>
    <definedName function="false" hidden="false" name="mou" vbProcedure="false">[35]土量計算書!$AB$35,[35]土量計算書!$AB$53,[35]土量計算書!$AB$59</definedName>
    <definedName function="false" hidden="false" name="MP合計" vbProcedure="false">'[11]'!$F$213</definedName>
    <definedName function="false" hidden="false" name="MSG_POINT1" vbProcedure="false">[40]経費工水!$A$1</definedName>
    <definedName function="false" hidden="false" name="MSG_POINT1E" vbProcedure="false">[40]経費工水!$T$20</definedName>
    <definedName function="false" hidden="false" name="N" vbProcedure="false">[13]設計明全!$BI$88</definedName>
    <definedName function="false" hidden="false" name="NA" vbProcedure="false">[19]P1上!$A$3585</definedName>
    <definedName function="false" hidden="false" name="naral" vbProcedure="false">'[53]'!$H$30</definedName>
    <definedName function="false" hidden="false" name="narar" vbProcedure="false">'[53]'!$I$30</definedName>
    <definedName function="false" hidden="false" name="NB" vbProcedure="false">[19]P1上!$A$2305</definedName>
    <definedName function="false" hidden="false" name="new" vbProcedure="false">{#N/A,#N/A,FALSE,"数量集計表";#N/A,#N/A,FALSE,"数量計算書";#N/A,#N/A,FALSE,"土量計算";#N/A,#N/A,FALSE,"ｱﾝｶｰ材料";#N/A,#N/A,FALSE,"削孔長"}</definedName>
    <definedName function="false" hidden="false" name="NEXT" vbProcedure="false">[40]経費工水!$AU$47</definedName>
    <definedName function="false" hidden="false" name="nh" vbProcedure="false">'[2]'!$D$4</definedName>
    <definedName function="false" hidden="false" name="NL" vbProcedure="false">[19]P1上!$A$1025</definedName>
    <definedName function="false" hidden="false" name="NM" vbProcedure="false">[42]ﾀｲﾄﾙ!$V$22</definedName>
    <definedName function="false" hidden="false" name="NN" vbProcedure="false">'[39]'!$AC$54</definedName>
    <definedName function="false" hidden="false" name="NN2" vbProcedure="false">'[39]'!$AC$56</definedName>
    <definedName function="false" hidden="false" name="nnyenynytny" vbProcedure="false">[147]!Record2</definedName>
    <definedName function="false" hidden="false" name="NN_DAT" vbProcedure="false">'[39]'!$AC$58</definedName>
    <definedName function="false" hidden="false" name="no" vbProcedure="false">[57]設計条件!$H$8</definedName>
    <definedName function="false" hidden="false" name="NO1" vbProcedure="false">'[41]'!$D$7:$IV$8180</definedName>
    <definedName function="false" hidden="false" name="NO2" vbProcedure="false">'[41]'!$HC$8180</definedName>
    <definedName function="false" hidden="false" name="NO3" vbProcedure="false">'[41]'!$HC$8180</definedName>
    <definedName function="false" hidden="false" name="NO4" vbProcedure="false">'[41]'!$HC$8180</definedName>
    <definedName function="false" hidden="false" name="NO5" vbProcedure="false">'[41]'!$D$52:$IV$8180</definedName>
    <definedName function="false" hidden="false" name="NO6" vbProcedure="false">'[41]'!$D$65:$D$92</definedName>
    <definedName function="false" hidden="false" name="Nos_Pile" vbProcedure="false">'[130]'!$C$3</definedName>
    <definedName function="false" hidden="false" name="No_" vbProcedure="false">'[37]'!$A$2:$A$32</definedName>
    <definedName function="false" hidden="false" name="NO_1" vbProcedure="false">'[130]'!$C$3</definedName>
    <definedName function="false" hidden="false" name="NO_2" vbProcedure="false">NA()</definedName>
    <definedName function="false" hidden="false" name="NO_3" vbProcedure="false">NA()</definedName>
    <definedName function="false" hidden="false" name="NO_4" vbProcedure="false">NA()</definedName>
    <definedName function="false" hidden="false" name="NO_5" vbProcedure="false">NA()</definedName>
    <definedName function="false" hidden="false" name="o" vbProcedure="false">NA()</definedName>
    <definedName function="false" hidden="false" name="OK_CHK1" vbProcedure="false">'[39]'!$AC$49</definedName>
    <definedName function="false" hidden="false" name="OK_CHK2" vbProcedure="false">'[39]'!$AC$50</definedName>
    <definedName function="false" hidden="false" name="OK_CHK3" vbProcedure="false">'[39]'!$AC$51</definedName>
    <definedName function="false" hidden="false" name="OnClick_AddButton" vbProcedure="false">[52]!OnClick_AddButton</definedName>
    <definedName function="false" hidden="false" name="OnClick_BackButton" vbProcedure="false">[52]!OnClick_BackButton</definedName>
    <definedName function="false" hidden="false" name="OnClick_DelButton" vbProcedure="false">[52]!OnClick_DelButton</definedName>
    <definedName function="false" hidden="false" name="OnClick_DropDown計算書タイプ" vbProcedure="false">[52]!OnClick_DropDown計算書タイプ</definedName>
    <definedName function="false" hidden="false" name="OnClick_NextButton" vbProcedure="false">[52]!OnClick_NextButton</definedName>
    <definedName function="false" hidden="false" name="OnClick_本体付属別総括表" vbProcedure="false">OnClick_本体付属別総括表</definedName>
    <definedName function="false" hidden="false" name="OnClick_本体付属別総括表_Page設定" vbProcedure="false">OnClick_本体付属別総括表_Page設定</definedName>
    <definedName function="false" hidden="false" name="OnShow_DlgMain" vbProcedure="false">[52]!OnShow_DlgMain</definedName>
    <definedName function="false" hidden="false" name="OnShow_Dlgデータ範囲" vbProcedure="false">[52]!OnShow_Dlgデータ範囲</definedName>
    <definedName function="false" hidden="false" name="OnShow_Dlgデｰタタイプ指定" vbProcedure="false">[52]!OnShow_Dlgデｰタタイプ指定</definedName>
    <definedName function="false" hidden="false" name="OnShow_Dlg区切り文字" vbProcedure="false">[52]!OnShow_Dlg区切り文字</definedName>
    <definedName function="false" hidden="false" name="OnShow_Dlg詳細指定" vbProcedure="false">[52]!OnShow_Dlg詳細指定</definedName>
    <definedName function="false" hidden="false" name="OnShow_シｰト名" vbProcedure="false">[52]!OnShow_シｰト名</definedName>
    <definedName function="false" hidden="false" name="OnShow_計算書タイプ追加" vbProcedure="false">[52]!OnShow_計算書タイプ追加</definedName>
    <definedName function="false" hidden="false" name="OUT" vbProcedure="false">[40]経費工水!$N$14</definedName>
    <definedName function="false" hidden="false" name="OWARI" vbProcedure="false">[143]1・本管工事!$HQ$4065</definedName>
    <definedName function="false" hidden="false" name="P" vbProcedure="false">'[58]'!$BC$55:$BT$72</definedName>
    <definedName function="false" hidden="false" name="P10_" vbProcedure="false">[143]1・本管工事!$FV$4018</definedName>
    <definedName function="false" hidden="false" name="P11_" vbProcedure="false">[143]1・本管工事!$FX$4020</definedName>
    <definedName function="false" hidden="false" name="p120総括" vbProcedure="false">[19]P1上!B53250</definedName>
    <definedName function="false" hidden="false" name="p121総括" vbProcedure="false">'[2]'!$J$10</definedName>
    <definedName function="false" hidden="false" name="p123総括" vbProcedure="false">'[2]'!$A$1</definedName>
    <definedName function="false" hidden="false" name="P124総括" vbProcedure="false">'[2]'!$A$1</definedName>
    <definedName function="false" hidden="false" name="P125総括" vbProcedure="false">'[2]'!$A$1</definedName>
    <definedName function="false" hidden="false" name="P126総括" vbProcedure="false">'[2]'!$A$1</definedName>
    <definedName function="false" hidden="false" name="P12_" vbProcedure="false">[143]1・本管工事!$FZ$4022</definedName>
    <definedName function="false" hidden="false" name="P133総括" vbProcedure="false">'[2]'!$A$1</definedName>
    <definedName function="false" hidden="false" name="P134総括" vbProcedure="false">'[2]'!$A$1</definedName>
    <definedName function="false" hidden="false" name="P13_" vbProcedure="false">[143]1・本管工事!$GB$4024</definedName>
    <definedName function="false" hidden="false" name="P14_" vbProcedure="false">[143]1・本管工事!$GD$4026</definedName>
    <definedName function="false" hidden="false" name="P15_" vbProcedure="false">[143]1・本管工事!$GF$4028</definedName>
    <definedName function="false" hidden="false" name="P1_" vbProcedure="false">[143]1・本管工事!$FD$4000</definedName>
    <definedName function="false" hidden="false" name="P2_" vbProcedure="false">[143]1・本管工事!$FF$4002</definedName>
    <definedName function="false" hidden="false" name="P3_" vbProcedure="false">[143]1・本管工事!$FH$4004</definedName>
    <definedName function="false" hidden="false" name="P4_" vbProcedure="false">[143]1・本管工事!$FJ$4006</definedName>
    <definedName function="false" hidden="false" name="P5_" vbProcedure="false">[143]1・本管工事!$FL$4008</definedName>
    <definedName function="false" hidden="false" name="P6_" vbProcedure="false">[143]1・本管工事!$FN$4010</definedName>
    <definedName function="false" hidden="false" name="P7_" vbProcedure="false">[143]1・本管工事!$FP$4012</definedName>
    <definedName function="false" hidden="false" name="P8_" vbProcedure="false">[143]1・本管工事!$FR$4014</definedName>
    <definedName function="false" hidden="false" name="P9_" vbProcedure="false">[143]1・本管工事!$FT$4016</definedName>
    <definedName function="false" hidden="false" name="pade3" vbProcedure="false">'[2]'!$A$1</definedName>
    <definedName function="false" hidden="false" name="PAGE1" vbProcedure="false">'[41]'!$V$22</definedName>
    <definedName function="false" hidden="false" name="PAGE2" vbProcedure="false">'[41]'!$AV$48</definedName>
    <definedName function="false" hidden="false" name="PAGE31" vbProcedure="false">'[130]'!$C$3</definedName>
    <definedName function="false" hidden="false" name="page4" vbProcedure="false">'[2]'!$A$1</definedName>
    <definedName function="false" hidden="false" name="page5" vbProcedure="false">'[2]'!$A$1</definedName>
    <definedName function="false" hidden="false" name="page6" vbProcedure="false">'[2]'!$A$1</definedName>
    <definedName function="false" hidden="false" name="page7" vbProcedure="false">'[2]'!$A$1</definedName>
    <definedName function="false" hidden="false" name="page8" vbProcedure="false">'[2]'!$A$1</definedName>
    <definedName function="false" hidden="false" name="PCOUNT" vbProcedure="false">'[39]'!$AC$57</definedName>
    <definedName function="false" hidden="false" name="Pd" vbProcedure="false">'[31]'!$F$61</definedName>
    <definedName function="false" hidden="false" name="PI" vbProcedure="false">+'[11]'!$Q$5</definedName>
    <definedName function="false" hidden="false" name="pile_length" vbProcedure="false">'[130]'!$C$3</definedName>
    <definedName function="false" hidden="false" name="pit" vbProcedure="false">[30]入力!$I$35</definedName>
    <definedName function="false" hidden="false" name="pith" vbProcedure="false">[30]入力!$I$38</definedName>
    <definedName function="false" hidden="false" name="plx" vbProcedure="false">[148]!plx</definedName>
    <definedName function="false" hidden="false" name="ply" vbProcedure="false">[148]!ply</definedName>
    <definedName function="false" hidden="false" name="PN" vbProcedure="false">[26]入力!$B$3</definedName>
    <definedName function="false" hidden="false" name="Pnint_Titles" vbProcedure="false">'[45]'!$A$1</definedName>
    <definedName function="false" hidden="false" name="po" vbProcedure="false">[35]土量計算書!$V$41,[35]土量計算書!$V$47,[35]土量計算書!$V$53,[35]土量計算書!$V$59,[35]土量計算書!$T$47,[35]土量計算書!$T$53,[35]土量計算書!$T$41</definedName>
    <definedName function="false" hidden="false" name="PP" vbProcedure="false">[59]設計条件!$H$8</definedName>
    <definedName function="false" hidden="false" name="PRI1" vbProcedure="false">'[60]'!$AB$6940</definedName>
    <definedName function="false" hidden="false" name="PRI2" vbProcedure="false">'[60]'!$AD$7454</definedName>
    <definedName function="false" hidden="false" name="PRINT" vbProcedure="false">[61]直線管路工!$D$1:$AE$56</definedName>
    <definedName function="false" hidden="false" name="PrintArea" vbProcedure="false">'[11]'!$A$1:$AB$35,'[11]'!$AD$38:$AZ$57,'[11]'!$BB$59:$BQ$79,'[11]'!$BB$80:$BQ$100,'[11]'!$BB$101:$BQ$121,'[11]'!$BT$59:$CC$79,'[11]'!$BS$80:$CH$100</definedName>
    <definedName function="false" hidden="false" name="PRINT_1" vbProcedure="false">NA()</definedName>
    <definedName function="false" hidden="false" name="PRINT_2" vbProcedure="false">'[62]'!$AW$49:$CN$92</definedName>
    <definedName function="false" hidden="false" name="PRINT_3" vbProcedure="false">NA()</definedName>
    <definedName function="false" hidden="false" name="PRINT_4" vbProcedure="false">'[62]'!$CP$94:$EG$137</definedName>
    <definedName function="false" hidden="false" name="PRINT_5" vbProcedure="false">'[62]'!$FF$162:$GU$203</definedName>
    <definedName function="false" hidden="false" name="PRINT_6" vbProcedure="false">'[62]'!$AG$248:$IN$289</definedName>
    <definedName function="false" hidden="false" name="PRINT_7" vbProcedure="false">NA()</definedName>
    <definedName function="false" hidden="false" name="PRINT_8" vbProcedure="false">'[62]'!$AI$291:$BX$332</definedName>
    <definedName function="false" hidden="false" name="PRINT_9" vbProcedure="false">NA()</definedName>
    <definedName function="false" hidden="false" name="PRINT_A" vbProcedure="false">NA()</definedName>
    <definedName function="false" hidden="false" name="Print_Area1" vbProcedure="false">'[130]'!$C$3</definedName>
    <definedName function="false" hidden="false" name="Print_Area2" vbProcedure="false">'[130]'!$C$3</definedName>
    <definedName function="false" hidden="false" name="PRINT_AREA_MI" vbProcedure="false">'[21]'!$BC$55:$BT$72</definedName>
    <definedName function="false" hidden="false" name="PRINT_B" vbProcedure="false">NA()</definedName>
    <definedName function="false" hidden="false" name="PRINT_C" vbProcedure="false">'[62]'!$BZ$334:$DO$375</definedName>
    <definedName function="false" hidden="false" name="PRINT_D" vbProcedure="false">'[62]'!$DQ$377:$FF$418</definedName>
    <definedName function="false" hidden="false" name="PRINT_E" vbProcedure="false">'[62]'!$FH$420:$GW$461</definedName>
    <definedName function="false" hidden="false" name="PRINT_F" vbProcedure="false">'[62]'!$GY$463:$IN$504</definedName>
    <definedName function="false" hidden="false" name="PRINT_G" vbProcedure="false">'[62]'!$AI$506:$IP$547</definedName>
    <definedName function="false" hidden="false" name="PRINT_H" vbProcedure="false">'[62]'!$AK$549:$BZ$590</definedName>
    <definedName function="false" hidden="false" name="PRINT_I" vbProcedure="false">'[62]'!$CB$592:$DQ$633</definedName>
    <definedName function="false" hidden="false" name="PRINT_J" vbProcedure="false">'[62]'!$DS$635:$FH$676</definedName>
    <definedName function="false" hidden="false" name="PRINT_K" vbProcedure="false">'[62]'!$FJ$678:$GY$719</definedName>
    <definedName function="false" hidden="false" name="PRINT_L" vbProcedure="false">NA()</definedName>
    <definedName function="false" hidden="false" name="PRINT_MAC" vbProcedure="false">'[39]'!$AA$52:$AL$220</definedName>
    <definedName function="false" hidden="false" name="PRINT_P1" vbProcedure="false">'[39]'!$A$5:$Q$54</definedName>
    <definedName function="false" hidden="false" name="PRINT_P2" vbProcedure="false">'[39]'!$A$5:$Q$53</definedName>
    <definedName function="false" hidden="false" name="prx" vbProcedure="false">[148]!prx</definedName>
    <definedName function="false" hidden="false" name="pry" vbProcedure="false">[148]!pry</definedName>
    <definedName function="false" hidden="false" name="Ps" vbProcedure="false">'[31]'!$F$51</definedName>
    <definedName function="false" hidden="false" name="Pse" vbProcedure="false">'[31]'!$F$57</definedName>
    <definedName function="false" hidden="false" name="PU3側溝Ａ" vbProcedure="false">'[11]'!$B$3</definedName>
    <definedName function="false" hidden="false" name="PU3側溝Ｂ" vbProcedure="false">[64]数量計算書!$BI$61</definedName>
    <definedName function="false" hidden="false" name="P_1" vbProcedure="false">'[130]'!$C$3</definedName>
    <definedName function="false" hidden="false" name="P_2" vbProcedure="false">'[130]'!$C$3</definedName>
    <definedName function="false" hidden="false" name="P_3" vbProcedure="false">'[130]'!$C$3</definedName>
    <definedName function="false" hidden="false" name="P_DAT" vbProcedure="false">'[39]'!$AF$61</definedName>
    <definedName function="false" hidden="false" name="Q" vbProcedure="false">'[11]'!$A$10000</definedName>
    <definedName function="false" hidden="false" name="qq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name="Q_KSK" vbProcedure="false">'[130]'!$C$3</definedName>
    <definedName function="false" hidden="false" name="RANG" vbProcedure="false">'[39]'!$A$1:$B$230</definedName>
    <definedName function="false" hidden="false" name="RA_1" vbProcedure="false">[26]入力!$Q$24</definedName>
    <definedName function="false" hidden="false" name="RA_2" vbProcedure="false">[26]入力!$Q$25</definedName>
    <definedName function="false" hidden="false" name="rb" vbProcedure="false">'[53]'!$I$10</definedName>
    <definedName function="false" hidden="false" name="rb1" vbProcedure="false">'[53]'!$I$5</definedName>
    <definedName function="false" hidden="false" name="rb2" vbProcedure="false">'[53]'!$I$6</definedName>
    <definedName function="false" hidden="false" name="rb3" vbProcedure="false">'[53]'!$I$7</definedName>
    <definedName function="false" hidden="false" name="rb4" vbProcedure="false">'[53]'!$I$8</definedName>
    <definedName function="false" hidden="false" name="rb5" vbProcedure="false">'[53]'!$I$9</definedName>
    <definedName function="false" hidden="false" name="RCOUNT" vbProcedure="false">'[39]'!$AC$55</definedName>
    <definedName function="false" hidden="false" name="RE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name="Record1" vbProcedure="false">'[66]'!$A$1</definedName>
    <definedName function="false" hidden="false" name="Record10" vbProcedure="false">'[133]'!$F$1</definedName>
    <definedName function="false" hidden="false" name="Record11" vbProcedure="false">'[133]'!$G$1</definedName>
    <definedName function="false" hidden="false" name="Record12" vbProcedure="false">[139]!Record12</definedName>
    <definedName function="false" hidden="false" name="Record13" vbProcedure="false">'[133]'!$H$2</definedName>
    <definedName function="false" hidden="false" name="Record14" vbProcedure="false">'[178]'!$A$1</definedName>
    <definedName function="false" hidden="false" name="Record2" vbProcedure="false">[147]!Record2</definedName>
    <definedName function="false" hidden="false" name="Record3" vbProcedure="false">[149]!Record3</definedName>
    <definedName function="false" hidden="false" name="Record4" vbProcedure="false">'[133]'!$A$1</definedName>
    <definedName function="false" hidden="false" name="Record5" vbProcedure="false">'[133]'!$B$1</definedName>
    <definedName function="false" hidden="false" name="Record6" vbProcedure="false">'[133]'!$B$1</definedName>
    <definedName function="false" hidden="false" name="Record7" vbProcedure="false">'[133]'!$B$1</definedName>
    <definedName function="false" hidden="false" name="Record8" vbProcedure="false">'[133]'!$E$1</definedName>
    <definedName function="false" hidden="false" name="Record9" vbProcedure="false">'[133]'!$E$1</definedName>
    <definedName function="false" hidden="false" name="rendo" vbProcedure="false">'[130]'!$C$3</definedName>
    <definedName function="false" hidden="false" name="RESET_PR" vbProcedure="false">[40]経費工水!$Q$17:$R$18</definedName>
    <definedName function="false" hidden="false" name="rh" vbProcedure="false">'[53]'!$I$17</definedName>
    <definedName function="false" hidden="false" name="rh1" vbProcedure="false">'[53]'!$I$12</definedName>
    <definedName function="false" hidden="false" name="rh2" vbProcedure="false">'[53]'!$I$13</definedName>
    <definedName function="false" hidden="false" name="rh3" vbProcedure="false">'[53]'!$I$14</definedName>
    <definedName function="false" hidden="false" name="rh4" vbProcedure="false">'[53]'!$I$15</definedName>
    <definedName function="false" hidden="false" name="rh5" vbProcedure="false">'[53]'!$I$16</definedName>
    <definedName function="false" hidden="false" name="rou" vbProcedure="false">[35]土量計算書!$V$42,[35]土量計算書!$V$48,[35]土量計算書!$V$54,[35]土量計算書!$V$60,[35]土量計算書!$T$48,[35]土量計算書!$T$54</definedName>
    <definedName function="false" hidden="false" name="RT" vbProcedure="false">[23]ﾀｲﾄﾙ!$V$22</definedName>
    <definedName function="false" hidden="false" name="R_1" vbProcedure="false">[26]入力!$K$24</definedName>
    <definedName function="false" hidden="false" name="R_2" vbProcedure="false">[26]入力!$K$25</definedName>
    <definedName function="false" hidden="false" name="R_3" vbProcedure="false">[26]入力!$K$26</definedName>
    <definedName function="false" hidden="false" name="S" vbProcedure="false">[42]表紙!$L$12</definedName>
    <definedName function="false" hidden="false" name="SAA" vbProcedure="false">'[145]塩ビ管(φ250雨）築造'!$AB$91:$AB$93</definedName>
    <definedName function="false" hidden="false" name="SDF" vbProcedure="false">'[145]旧ﾋｭｰﾑ管築造 （平成10年度以前）'!$P$1:$AJ$49</definedName>
    <definedName function="false" hidden="false" name="seo" vbProcedure="false">[35]土量計算書!$X$43,[35]土量計算書!$X$49,[35]土量計算書!$X$55,[35]土量計算書!$Z$49,[35]土量計算書!$Z$55</definedName>
    <definedName function="false" hidden="false" name="sewa" vbProcedure="false">[141]DAIKATMP!$D$17</definedName>
    <definedName function="false" hidden="false" name="sgbrtsswht4" vbProcedure="false">[136]!Unnpan</definedName>
    <definedName function="false" hidden="false" name="SKIN" vbProcedure="false">[150]部材諸元!$A$6:$J$78</definedName>
    <definedName function="false" hidden="false" name="sou" vbProcedure="false">[35]土量計算書!$V$43,[35]土量計算書!$V$49,[35]土量計算書!$V$55,[35]土量計算書!$V$61,[35]土量計算書!$T$49,[35]土量計算書!$T$55</definedName>
    <definedName function="false" hidden="false" name="SOUKATU1" vbProcedure="false">'[133]'!$A$2:$F$52</definedName>
    <definedName function="false" hidden="false" name="SP合計" vbProcedure="false">'[11]'!$F$216</definedName>
    <definedName function="false" hidden="false" name="SSA" vbProcedure="false">[36]input!$G$21</definedName>
    <definedName function="false" hidden="false" name="SSAE" vbProcedure="false">[36]input!$G$22</definedName>
    <definedName function="false" hidden="false" name="sthrt" vbProcedure="false">[136]!Eizen</definedName>
    <definedName function="false" hidden="false" name="suryo" vbProcedure="false">'[2]'!$BH$60</definedName>
    <definedName function="false" hidden="false" name="suryo1" vbProcedure="false">'[11]'!$C$12</definedName>
    <definedName function="false" hidden="false" name="suryo2" vbProcedure="false">'[11]'!$E$12</definedName>
    <definedName function="false" hidden="false" name="suryo3" vbProcedure="false">'[11]'!$G$12</definedName>
    <definedName function="false" hidden="false" name="suryo4" vbProcedure="false">'[11]'!$I$12</definedName>
    <definedName function="false" hidden="false" name="SUU" vbProcedure="false">NA()</definedName>
    <definedName function="false" hidden="false" name="svf" vbProcedure="false">[136]!Anzen</definedName>
    <definedName function="false" hidden="false" name="sw" vbProcedure="false">[30]入力!$I$6</definedName>
    <definedName function="false" hidden="false" name="swC" vbProcedure="false">[30]入力!$I$34</definedName>
    <definedName function="false" hidden="false" name="swMerge" vbProcedure="false">'[130]'!$C$3</definedName>
    <definedName function="false" hidden="false" name="swSET" vbProcedure="false">'[130]'!$C$3</definedName>
    <definedName function="false" hidden="false" name="SYOKEIHI_PR" vbProcedure="false">[40]経費工水!$X$24:$AS$45</definedName>
    <definedName function="false" hidden="false" name="s_1" vbProcedure="false">'[130]'!$C$3</definedName>
    <definedName function="false" hidden="false" name="t" vbProcedure="false">[48]中央大橋検討方針!$AI$35</definedName>
    <definedName function="false" hidden="false" name="TABLE1" vbProcedure="false">'[39]'!$AB$587:$AC$605</definedName>
    <definedName function="false" hidden="false" name="tane" vbProcedure="false">'[130]'!$C$3</definedName>
    <definedName function="false" hidden="false" name="TAROU" vbProcedure="false">'[67]１－１'!$A$14849</definedName>
    <definedName function="false" hidden="false" name="tate" vbProcedure="false">'[130]'!$C$3</definedName>
    <definedName function="false" hidden="false" name="TAU" vbProcedure="false">[36]input!$G$24</definedName>
    <definedName function="false" hidden="false" name="TCA" vbProcedure="false">[36]input!$G$25</definedName>
    <definedName function="false" hidden="false" name="test" vbProcedure="false">[68]入力ﾃﾞｰﾀ!$Y$31:$Z$32</definedName>
    <definedName function="false" hidden="false" name="TITELE1" vbProcedure="false">'[176]'!$A$1</definedName>
    <definedName function="false" hidden="false" name="TITLE" vbProcedure="false">'[176]'!$A$1</definedName>
    <definedName function="false" hidden="false" name="title1" vbProcedure="false">'[130]'!$C$3</definedName>
    <definedName function="false" hidden="false" name="title2" vbProcedure="false">'[130]'!$C$3</definedName>
    <definedName function="false" hidden="false" name="title3" vbProcedure="false">'[130]'!$C$3</definedName>
    <definedName function="false" hidden="false" name="TitleItem" vbProcedure="false">'[2]'!$Q$17</definedName>
    <definedName function="false" hidden="false" name="TJIROU" vbProcedure="false">'[67]１－１'!$A$769</definedName>
    <definedName function="false" hidden="false" name="total" vbProcedure="false">'[69]'!$C$1</definedName>
    <definedName function="false" hidden="false" name="total1" vbProcedure="false">'[11]'!$G$1</definedName>
    <definedName function="false" hidden="false" name="TP合計" vbProcedure="false">'[11]'!$F$209</definedName>
    <definedName function="false" hidden="false" name="Trint_Titles" vbProcedure="false">'[2]'!$BR$70</definedName>
    <definedName function="false" hidden="false" name="Trope" vbProcedure="false">'[31]'!$F$89</definedName>
    <definedName function="false" hidden="false" name="trsbhw4h" vbProcedure="false">[136]!EizenHyouji</definedName>
    <definedName function="false" hidden="false" name="TS" vbProcedure="false">20800</definedName>
    <definedName function="false" hidden="false" name="TUIKA" vbProcedure="false">'[151]本設-単位土工（仮設時）'!$B$2</definedName>
    <definedName function="false" hidden="false" name="TY" vbProcedure="false">[23]ﾀｲﾄﾙ!$Y$25</definedName>
    <definedName function="false" hidden="false" name="TYO" vbProcedure="false">NA()</definedName>
    <definedName function="false" hidden="false" name="type" vbProcedure="false">[30]入力!$I$5</definedName>
    <definedName function="false" hidden="false" name="TYTLE" vbProcedure="false">'[41]'!$U$21</definedName>
    <definedName function="false" hidden="false" name="U" vbProcedure="false">[48]中央大橋検討方針!$AI$35</definedName>
    <definedName function="false" hidden="false" name="UI" vbProcedure="false">[23]ﾀｲﾄﾙ!$AG$33</definedName>
    <definedName function="false" hidden="false" name="uk" vbProcedure="false">[35]土量計算書!$S$57:$T$62,[35]土量計算書!$Q$45:$R$62,[35]土量計算書!$O$51:$P$62,[35]土量計算書!$M$57:$N$62</definedName>
    <definedName function="false" hidden="false" name="Unnpan" vbProcedure="false">[136]!Unnpan</definedName>
    <definedName function="false" hidden="false" name="usiron" vbProcedure="false">'[53]'!$H$49</definedName>
    <definedName function="false" hidden="false" name="uy" vbProcedure="false">[152]明細書!$C$3</definedName>
    <definedName function="false" hidden="false" name="U_39" vbProcedure="false">'[130]'!$C$3</definedName>
    <definedName function="false" hidden="false" name="V" vbProcedure="false">'[70]'!$F$20:$L$39</definedName>
    <definedName function="false" hidden="false" name="vdadvadtr" vbProcedure="false">[153]!湯ノ谷印刷</definedName>
    <definedName function="false" hidden="false" name="VU山留" vbProcedure="false">'[31]'!$B$9:$M$12</definedName>
    <definedName function="false" hidden="false" name="VU素掘" vbProcedure="false">'[31]'!$B$5:$M$8</definedName>
    <definedName function="false" hidden="false" name="VV" vbProcedure="false">'[70]'!$F$20:$L$39</definedName>
    <definedName function="false" hidden="false" name="vxvcvz" vbProcedure="false">[136]!JunbiHyouji</definedName>
    <definedName function="false" hidden="false" name="vzddfvzzdvfsd4" vbProcedure="false">[149]!Record3</definedName>
    <definedName function="false" hidden="false" name="W" vbProcedure="false">'[2]'!$BL$64</definedName>
    <definedName function="false" hidden="false" name="waku" vbProcedure="false">[30]入力!$I$49</definedName>
    <definedName function="false" hidden="false" name="wc_1" vbProcedure="false">'[130]'!$C$3</definedName>
    <definedName function="false" hidden="false" name="wc_2" vbProcedure="false">'[130]'!$C$3</definedName>
    <definedName function="false" hidden="false" name="wc_3" vbProcedure="false">'[130]'!$C$3</definedName>
    <definedName function="false" hidden="false" name="WE" vbProcedure="false">[23]ﾀｲﾄﾙ!$N$14</definedName>
    <definedName function="false" hidden="false" name="weqreaf" vbProcedure="false">[146]!Module1_印刷</definedName>
    <definedName function="false" hidden="false" name="wf_1" vbProcedure="false">'[130]'!$C$3</definedName>
    <definedName function="false" hidden="false" name="wf_2" vbProcedure="false">'[130]'!$C$3</definedName>
    <definedName function="false" hidden="false" name="wide1" vbProcedure="false">'[130]'!$C$3</definedName>
    <definedName function="false" hidden="false" name="wide2" vbProcedure="false">'[130]'!$C$3</definedName>
    <definedName function="false" hidden="false" name="wide3" vbProcedure="false">'[130]'!$C$3</definedName>
    <definedName function="false" hidden="false" name="wm_勢田仮２２" vbProcedure="false">{#N/A,#N/A,FALSE,"表紙";#N/A,#N/A,FALSE,"仮設";#N/A,#N/A,FALSE,"代価表１";#N/A,#N/A,FALSE,"Ｂ交通"}</definedName>
    <definedName function="false" hidden="false" name="wrn_REP1_" vbProcedure="false">{"設定1",#N/A,FALSE,"第5号-1";"設定2",#N/A,FALSE,"第5号-1"}</definedName>
    <definedName function="false" hidden="false" name="wrn_REP2" vbProcedure="false">{"設定1",#N/A,FALSE,"第5号-1";"設定2",#N/A,FALSE,"第5号-1"}</definedName>
    <definedName function="false" hidden="false" name="wrn_勢田仮２_" vbProcedure="false">{#N/A,#N/A,FALSE,"表紙";#N/A,#N/A,FALSE,"仮設";#N/A,#N/A,FALSE,"代価表１";#N/A,#N/A,FALSE,"Ｂ交通"}</definedName>
    <definedName function="false" hidden="false" name="wrn_勢田布設替その２_" vbProcedure="false">{#N/A,#N/A,FALSE,"表紙";#N/A,#N/A,FALSE,"設計書";#N/A,#N/A,FALSE,"代価表１"}</definedName>
    <definedName function="false" hidden="false" name="wrn_数量計算_" vbProcedure="false">{#N/A,#N/A,FALSE,"数量集計表";#N/A,#N/A,FALSE,"数量計算書";#N/A,#N/A,FALSE,"土量計算";#N/A,#N/A,FALSE,"ｱﾝｶｰ材料";#N/A,#N/A,FALSE,"削孔長"}</definedName>
    <definedName function="false" hidden="false" name="wrn_数量計算書出力_" vbProcedure="false">{#N/A,#N/A,FALSE,"材料(数)";#N/A,#N/A,FALSE,"配管(数)";#N/A,#N/A,FALSE,"材料(数) (2)";#N/A,#N/A,FALSE,"配管(数) (2)";#N/A,#N/A,FALSE,"切管調書"}</definedName>
    <definedName function="false" hidden="false" name="wrn_Ａブロック_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name="wt4h" vbProcedure="false">[144]!Record12</definedName>
    <definedName function="false" hidden="false" name="wu" vbProcedure="false">'[130]'!$C$3</definedName>
    <definedName function="false" hidden="false" name="wu_1" vbProcedure="false">'[130]'!$C$3</definedName>
    <definedName function="false" hidden="false" name="wu_2" vbProcedure="false">'[130]'!$C$3</definedName>
    <definedName function="false" hidden="false" name="ww" vbProcedure="false">{#N/A,#N/A,FALSE,"数量集計表";#N/A,#N/A,FALSE,"数量計算書";#N/A,#N/A,FALSE,"土量計算";#N/A,#N/A,FALSE,"ｱﾝｶｰ材料";#N/A,#N/A,FALSE,"削孔長"}</definedName>
    <definedName function="false" hidden="false" name="w_1" vbProcedure="false">'[130]'!$C$3</definedName>
    <definedName function="false" hidden="false" name="w_2" vbProcedure="false">'[130]'!$C$3</definedName>
    <definedName function="false" hidden="false" name="w_3" vbProcedure="false">'[130]'!$C$3</definedName>
    <definedName function="false" hidden="false" name="X" vbProcedure="false">'[2]'!$BH$60</definedName>
    <definedName function="false" hidden="false" name="XL__015___" vbProcedure="false">'[41]'!$A$1:$Q$33</definedName>
    <definedName function="false" hidden="false" name="XXX" vbProcedure="false">'[2]'!$AX$50</definedName>
    <definedName function="false" hidden="false" name="yb" vbProcedure="false">'[53]'!$K$10</definedName>
    <definedName function="false" hidden="false" name="yb1" vbProcedure="false">'[53]'!$K$5</definedName>
    <definedName function="false" hidden="false" name="yb2" vbProcedure="false">'[53]'!$K$6</definedName>
    <definedName function="false" hidden="false" name="yb3" vbProcedure="false">'[53]'!$K$7</definedName>
    <definedName function="false" hidden="false" name="yb4" vbProcedure="false">'[53]'!$K$8</definedName>
    <definedName function="false" hidden="false" name="yb5" vbProcedure="false">'[53]'!$K$9</definedName>
    <definedName function="false" hidden="false" name="yb6" vbProcedure="false">'[53]'!$H$11</definedName>
    <definedName function="false" hidden="false" name="yh" vbProcedure="false">'[53]'!$K$17</definedName>
    <definedName function="false" hidden="false" name="yh1" vbProcedure="false">'[53]'!$K$12</definedName>
    <definedName function="false" hidden="false" name="yh2" vbProcedure="false">'[53]'!$K$13</definedName>
    <definedName function="false" hidden="false" name="yh3" vbProcedure="false">'[53]'!$K$14</definedName>
    <definedName function="false" hidden="false" name="yh4" vbProcedure="false">'[53]'!$K$15</definedName>
    <definedName function="false" hidden="false" name="yh5" vbProcedure="false">'[53]'!$K$16</definedName>
    <definedName function="false" hidden="false" name="yh6" vbProcedure="false">'[53]'!$H$18</definedName>
    <definedName function="false" hidden="false" name="yh7" vbProcedure="false">'[53]'!$H$19</definedName>
    <definedName function="false" hidden="false" name="YT" vbProcedure="false">[42]ﾀｲﾄﾙ!$AG$33</definedName>
    <definedName function="false" hidden="false" name="YU" vbProcedure="false">[42]ﾀｲﾄﾙ!$AG$33</definedName>
    <definedName function="false" hidden="false" name="YUI" vbProcedure="false">[42]ﾀｲﾄﾙ!$Y$25</definedName>
    <definedName function="false" hidden="false" name="Yusou" vbProcedure="false">[136]!Yusou</definedName>
    <definedName function="false" hidden="false" name="YusouHyouji" vbProcedure="false">[136]!YusouHyouji</definedName>
    <definedName function="false" hidden="false" name="YY" vbProcedure="false">[23]ﾀｲﾄﾙ!$AB$28</definedName>
    <definedName function="false" hidden="false" name="Z" vbProcedure="false">'[2]'!$BR$70</definedName>
    <definedName function="false" hidden="false" name="ZENBU" vbProcedure="false">[143]1・本管工事!$FF$4002</definedName>
    <definedName function="false" hidden="false" name="ZINSATU" vbProcedure="false">[143]1・本管工事!$GM$4035</definedName>
    <definedName function="false" hidden="false" name="\0" vbProcedure="false">'[11]'!$AS$45</definedName>
    <definedName function="false" hidden="false" name="\1" vbProcedure="false">'[2]'!$A$1</definedName>
    <definedName function="false" hidden="false" name="\3" vbProcedure="false">'[2]'!$A$1</definedName>
    <definedName function="false" hidden="false" name="\4" vbProcedure="false">'[2]'!$A$1</definedName>
    <definedName function="false" hidden="false" name="\a" vbProcedure="false">NA()</definedName>
    <definedName function="false" hidden="false" name="\ARR" vbProcedure="false">'[11]'!$AH$44</definedName>
    <definedName function="false" hidden="false" name="\b" vbProcedure="false">'[21]'!$S$19:$U$21</definedName>
    <definedName function="false" hidden="false" name="\c" vbProcedure="false">'[21]'!$X$24:$AA$27</definedName>
    <definedName function="false" hidden="false" name="\C1" vbProcedure="false">'[11]'!$AB$210</definedName>
    <definedName function="false" hidden="false" name="\d" vbProcedure="false">'[21]'!$AD$30:$AG$33</definedName>
    <definedName function="false" hidden="false" name="\DEL" vbProcedure="false">'[11]'!$AO$86</definedName>
    <definedName function="false" hidden="false" name="\DELS" vbProcedure="false">'[11]'!$AH$195</definedName>
    <definedName function="false" hidden="false" name="\DEP" vbProcedure="false">'[11]'!$AH$38</definedName>
    <definedName function="false" hidden="false" name="\e" vbProcedure="false">NA()</definedName>
    <definedName function="false" hidden="false" name="\f" vbProcedure="false">NA()</definedName>
    <definedName function="false" hidden="false" name="\g" vbProcedure="false">NA()</definedName>
    <definedName function="false" hidden="false" name="\G2" vbProcedure="false">'[133]'!$L$1:$L$3</definedName>
    <definedName function="false" hidden="false" name="\GA1" vbProcedure="false">'[22]'!$K$34</definedName>
    <definedName function="false" hidden="false" name="\GA2" vbProcedure="false">'[22]'!$K$35</definedName>
    <definedName function="false" hidden="false" name="\GA3" vbProcedure="false">'[22]'!$K$36</definedName>
    <definedName function="false" hidden="false" name="\h" vbProcedure="false">NA()</definedName>
    <definedName function="false" hidden="false" name="\HHH" vbProcedure="false">[23]表紙!$D$4</definedName>
    <definedName function="false" hidden="false" name="\i" vbProcedure="false">NA()</definedName>
    <definedName function="false" hidden="false" name="\j" vbProcedure="false">'[24]'!$A$1</definedName>
    <definedName function="false" hidden="false" name="\k" vbProcedure="false">[9]経費水道!$L$12:$U$21</definedName>
    <definedName function="false" hidden="false" name="\K1" vbProcedure="false">'[133]'!$V$5:$V$7</definedName>
    <definedName function="false" hidden="false" name="\l" vbProcedure="false">[9]経費水道!$AF$32:$FE$161</definedName>
    <definedName function="false" hidden="false" name="\m" vbProcedure="false">NA()</definedName>
    <definedName function="false" hidden="false" name="\n" vbProcedure="false">[25]縁石!$AC$29</definedName>
    <definedName function="false" hidden="false" name="\N1" vbProcedure="false">'[22]'!$C$11:$C$13</definedName>
    <definedName function="false" hidden="false" name="\N2" vbProcedure="false">'[22]'!$C$16:$C$18</definedName>
    <definedName function="false" hidden="false" name="\N3" vbProcedure="false">'[22]'!$C$21:$C$23</definedName>
    <definedName function="false" hidden="false" name="\o" vbProcedure="false">'[176]'!BN$16449</definedName>
    <definedName function="false" hidden="false" name="\p" vbProcedure="false">NA()</definedName>
    <definedName function="false" hidden="false" name="\q" vbProcedure="false">NA()</definedName>
    <definedName function="false" hidden="false" name="\r" vbProcedure="false">[9]経費水道!$L$12</definedName>
    <definedName function="false" hidden="false" name="\s" vbProcedure="false">[9]経費水道!$I$172:$FP$265</definedName>
    <definedName function="false" hidden="false" name="\t" vbProcedure="false">NA()</definedName>
    <definedName function="false" hidden="false" name="\u" vbProcedure="false">NA()</definedName>
    <definedName function="false" hidden="false" name="\v" vbProcedure="false">'[11]'!$AV$82</definedName>
    <definedName function="false" hidden="false" name="\w" vbProcedure="false">NA()</definedName>
    <definedName function="false" hidden="false" name="\x" vbProcedure="false">NA()</definedName>
    <definedName function="false" hidden="false" name="\y" vbProcedure="false">'[11]'!$AO$41</definedName>
    <definedName function="false" hidden="false" name="\z" vbProcedure="false">NA()</definedName>
    <definedName function="false" hidden="false" name="\ZA" vbProcedure="false">'[133]'!$DM$117:$DT$124</definedName>
    <definedName function="false" hidden="false" name="\ZB" vbProcedure="false">'[133]'!$DW$127:$ED$134</definedName>
    <definedName function="false" hidden="false" name="\ZC" vbProcedure="false">'[133]'!$EG$137:$EN$144</definedName>
    <definedName function="false" hidden="false" name="\ZD" vbProcedure="false">'[133]'!$EQ$147:$ET$150</definedName>
    <definedName function="false" hidden="false" name="\７" vbProcedure="false">'[21]'!$AB$49</definedName>
    <definedName function="false" hidden="false" name="_" vbProcedure="false">'[11]'!$B$11</definedName>
    <definedName function="false" hidden="false" name="_10" vbProcedure="false">NA()</definedName>
    <definedName function="false" hidden="false" name="_10M24045_" vbProcedure="false">'[2]'!$A$1</definedName>
    <definedName function="false" hidden="false" name="_10s1_" vbProcedure="false">'[130]'!$C$3</definedName>
    <definedName function="false" hidden="false" name="_11" vbProcedure="false">'[130]'!$C$3</definedName>
    <definedName function="false" hidden="false" name="_119" vbProcedure="false">[6]入力!$Y$281</definedName>
    <definedName function="false" hidden="false" name="_11M27045_" vbProcedure="false">'[2]'!$A$1</definedName>
    <definedName function="false" hidden="false" name="_12" vbProcedure="false">'[130]'!$C$3</definedName>
    <definedName function="false" hidden="false" name="_120" vbProcedure="false">[6]入力!$BC$311</definedName>
    <definedName function="false" hidden="false" name="_121_県道" vbProcedure="false">[6]入力!$CG$341</definedName>
    <definedName function="false" hidden="false" name="_12M30045_" vbProcedure="false">'[2]'!$A$1</definedName>
    <definedName function="false" hidden="false" name="_13" vbProcedure="false">'[130]'!$C$3</definedName>
    <definedName function="false" hidden="false" name="_13ｑ１_" vbProcedure="false">'[2]'!$A$1</definedName>
    <definedName function="false" hidden="false" name="_14" vbProcedure="false">'[130]'!$C$3</definedName>
    <definedName function="false" hidden="false" name="_14ｑ２_" vbProcedure="false">'[2]'!$A$1</definedName>
    <definedName function="false" hidden="false" name="_15" vbProcedure="false">'[130]'!$C$3</definedName>
    <definedName function="false" hidden="false" name="_15ｑ３_" vbProcedure="false">'[2]'!$A$1</definedName>
    <definedName function="false" hidden="false" name="_16" vbProcedure="false">'[130]'!$C$3</definedName>
    <definedName function="false" hidden="false" name="_16ｓ１_" vbProcedure="false">'[2]'!$A$1</definedName>
    <definedName function="false" hidden="false" name="_17ｓ２_" vbProcedure="false">'[2]'!$A$1</definedName>
    <definedName function="false" hidden="false" name="_1a1_" vbProcedure="false">'[2]'!$A$1</definedName>
    <definedName function="false" hidden="false" name="_1PAGE" vbProcedure="false">'[7]'!$B$3:$O$41</definedName>
    <definedName function="false" hidden="false" name="_1S" vbProcedure="false">'[8]'!$BC$13879</definedName>
    <definedName function="false" hidden="false" name="_1ST_PR" vbProcedure="false">[9]経費水道!$N$14:$O$15</definedName>
    <definedName function="false" hidden="false" name="_1_2" vbProcedure="false">'[2]'!$A$1</definedName>
    <definedName function="false" hidden="false" name="_2" vbProcedure="false">'[10]'!$A$1:$N$56</definedName>
    <definedName function="false" hidden="false" name="_2a2_" vbProcedure="false">'[2]'!$A$1</definedName>
    <definedName function="false" hidden="false" name="_2Ab2_" vbProcedure="false">[131]P1上!$A$1</definedName>
    <definedName function="false" hidden="false" name="_2PAGE" vbProcedure="false">'[7]'!$B$42:$O$82</definedName>
    <definedName function="false" hidden="false" name="_2S" vbProcedure="false">'[8]'!DJ$28785</definedName>
    <definedName function="false" hidden="false" name="_2_2" vbProcedure="false">'[2]'!$A$1</definedName>
    <definedName function="false" hidden="false" name="_2型逆T1_1" vbProcedure="false">'[11]'!$C$1:$H$46</definedName>
    <definedName function="false" hidden="false" name="_2型逆T1_2" vbProcedure="false">'[11]'!$C$47:$H$91</definedName>
    <definedName function="false" hidden="false" name="_2型逆T2_1" vbProcedure="false">'[11]'!$J$1:$O$46</definedName>
    <definedName function="false" hidden="false" name="_2型逆T2_2" vbProcedure="false">'[11]'!$J$47:$O$91</definedName>
    <definedName function="false" hidden="false" name="_2型逆T2_3" vbProcedure="false">'[11]'!$J$92:$O$122</definedName>
    <definedName function="false" hidden="false" name="_2型逆T3_1" vbProcedure="false">'[11]'!$Q$1:$V$46</definedName>
    <definedName function="false" hidden="false" name="_2型逆T3_2" vbProcedure="false">'[11]'!$Q$47:$V$91</definedName>
    <definedName function="false" hidden="false" name="_2型逆T4_1" vbProcedure="false">'[11]'!$X$1:$AC$46</definedName>
    <definedName function="false" hidden="false" name="_2型逆T4_2" vbProcedure="false">'[11]'!$X$47:$AC$91</definedName>
    <definedName function="false" hidden="false" name="_2集計表_P1" vbProcedure="false">'[2]'!$A$1</definedName>
    <definedName function="false" hidden="false" name="_3" vbProcedure="false">'[10]'!$A$1:$N$56</definedName>
    <definedName function="false" hidden="false" name="_301" vbProcedure="false">'[130]'!$C$3</definedName>
    <definedName function="false" hidden="false" name="_302" vbProcedure="false">'[130]'!$C$3</definedName>
    <definedName function="false" hidden="false" name="_3Criteria_2" vbProcedure="false">'[2]'!$A$1</definedName>
    <definedName function="false" hidden="false" name="_3Db1_" vbProcedure="false">[131]P1上!$C$3</definedName>
    <definedName function="false" hidden="false" name="_3PAGE" vbProcedure="false">'[7]'!$B$82:$O$115</definedName>
    <definedName function="false" hidden="false" name="_3S" vbProcedure="false">'[8]'!$FQ44206</definedName>
    <definedName function="false" hidden="false" name="_3型逆T1_1" vbProcedure="false">'[11]'!$B$1:$K$41</definedName>
    <definedName function="false" hidden="false" name="_3型逆T1_2" vbProcedure="false">'[11]'!$B$42:$K$52</definedName>
    <definedName function="false" hidden="false" name="_3型逆T2_1" vbProcedure="false">'[11]'!$A$1:$AN$40</definedName>
    <definedName function="false" hidden="false" name="_3型逆T2_2" vbProcedure="false">'[11]'!$AO$41:$CB$80</definedName>
    <definedName function="false" hidden="false" name="_3型逆T3_1" vbProcedure="false">'[11]'!$A$1:$AN$40</definedName>
    <definedName function="false" hidden="false" name="_3型逆T3_2" vbProcedure="false">'[11]'!$AO$41:$CB$80</definedName>
    <definedName function="false" hidden="false" name="_3型逆T4_1" vbProcedure="false">'[11]'!$A$1:$AN$40</definedName>
    <definedName function="false" hidden="false" name="_3型逆T4_2" vbProcedure="false">'[11]'!$AO$41:$CB$80</definedName>
    <definedName function="false" hidden="false" name="_3集計表_P2" vbProcedure="false">'[2]'!$A$1</definedName>
    <definedName function="false" hidden="false" name="_4" vbProcedure="false">'[8]'!HS57827</definedName>
    <definedName function="false" hidden="false" name="_4Criteria_3" vbProcedure="false">'[2]'!$A$1</definedName>
    <definedName function="false" hidden="false" name="_4k3_" vbProcedure="false">'[132]積算資料(1)'!$I$4</definedName>
    <definedName function="false" hidden="false" name="_4PAGE" vbProcedure="false">'[7]'!$B$118:$N$153</definedName>
    <definedName function="false" hidden="false" name="_4S" vbProcedure="false">'[8]'!HR57570</definedName>
    <definedName function="false" hidden="false" name="_4集計表_P1" vbProcedure="false">'[2]'!$A$1</definedName>
    <definedName function="false" hidden="false" name="_4集計表_P3" vbProcedure="false">'[2]'!$A$1</definedName>
    <definedName function="false" hidden="false" name="_5" vbProcedure="false">'[8]'!$N$3342</definedName>
    <definedName function="false" hidden="false" name="_5C1_2" vbProcedure="false">[12]土量計算書!$R$47,[12]土量計算書!$R$53,[12]土量計算書!$R$59,[12]土量計算書!$T$59,[12]土量計算書!$P$53,[12]土量計算書!$P$59,[12]土量計算書!$N$59</definedName>
    <definedName function="false" hidden="false" name="_5C1_3" vbProcedure="false">[12]土量計算書!$V$41,[12]土量計算書!$V$47,[12]土量計算書!$V$53,[12]土量計算書!$V$59,[12]土量計算書!$T$47,[12]土量計算書!$T$53,[12]土量計算書!$T$41</definedName>
    <definedName function="false" hidden="false" name="_5C2_2" vbProcedure="false">[12]土量計算書!$R$48,[12]土量計算書!$R$54,[12]土量計算書!$R$60,[12]土量計算書!$T$60,[12]土量計算書!$P$54,[12]土量計算書!$P$60,[12]土量計算書!$N$60</definedName>
    <definedName function="false" hidden="false" name="_5C2_3" vbProcedure="false">[12]土量計算書!$V$42,[12]土量計算書!$V$48,[12]土量計算書!$V$54,[12]土量計算書!$V$60,[12]土量計算書!$T$48,[12]土量計算書!$T$54</definedName>
    <definedName function="false" hidden="false" name="_5C3_2" vbProcedure="false">[12]土量計算書!$R$49,[12]土量計算書!$R$55,[12]土量計算書!$R$61,[12]土量計算書!$T$61,[12]土量計算書!$P$55,[12]土量計算書!$P$61,[12]土量計算書!$N$61</definedName>
    <definedName function="false" hidden="false" name="_5C3_3" vbProcedure="false">[12]土量計算書!$V$43,[12]土量計算書!$V$49,[12]土量計算書!$V$55,[12]土量計算書!$V$61,[12]土量計算書!$T$49,[12]土量計算書!$T$55</definedName>
    <definedName function="false" hidden="false" name="_5C_2" vbProcedure="false">[12]土量計算書!$S$57:$T$62,[12]土量計算書!$Q$45:$R$62,[12]土量計算書!$O$51:$P$62,[12]土量計算書!$M$57:$N$62</definedName>
    <definedName function="false" hidden="false" name="_5C_3" vbProcedure="false">[12]土量計算書!$U$39:$V$62,[12]土量計算書!$S$45:$T$56</definedName>
    <definedName function="false" hidden="false" name="_5Database_2" vbProcedure="false">'[2]'!$BH$60</definedName>
    <definedName function="false" hidden="false" name="_5k4_" vbProcedure="false">'[132]積算資料(1)'!$A$6</definedName>
    <definedName function="false" hidden="false" name="_5S" vbProcedure="false">'[8]'!$M$3085</definedName>
    <definedName function="false" hidden="false" name="_6" vbProcedure="false">[13]設計明全!$BI$84</definedName>
    <definedName function="false" hidden="false" name="_6C1_1" vbProcedure="false">[12]土量計算書!$AB$35,[12]土量計算書!$AB$53,[12]土量計算書!$AB$59</definedName>
    <definedName function="false" hidden="false" name="_6C1_3" vbProcedure="false">[12]土量計算書!$X$41,[12]土量計算書!$X$47,[12]土量計算書!$X$53,[12]土量計算書!$Z$47,[12]土量計算書!$Z$53,[12]土量計算書!$X$59</definedName>
    <definedName function="false" hidden="false" name="_6C2_1" vbProcedure="false">[12]土量計算書!$AB$36,[12]土量計算書!$AB$54,[12]土量計算書!$AB$60</definedName>
    <definedName function="false" hidden="false" name="_6C2_2" vbProcedure="false">[14]土量計算書!$R$48,[14]土量計算書!$R$54,[14]土量計算書!$R$60,[14]土量計算書!$T$60,[14]土量計算書!$P$54,[14]土量計算書!$P$60,[14]土量計算書!$N$60</definedName>
    <definedName function="false" hidden="false" name="_6C2_3" vbProcedure="false">[12]土量計算書!$X$42,[12]土量計算書!$X$48,[12]土量計算書!$X$54,[12]土量計算書!$Z$48,[12]土量計算書!$Z$54</definedName>
    <definedName function="false" hidden="false" name="_6C3_1" vbProcedure="false">[12]土量計算書!$AB$37,[12]土量計算書!$AB$55,[12]土量計算書!$AB$61</definedName>
    <definedName function="false" hidden="false" name="_6C3_3" vbProcedure="false">[12]土量計算書!$X$43,[12]土量計算書!$X$49,[12]土量計算書!$X$55,[12]土量計算書!$Z$49,[12]土量計算書!$Z$55</definedName>
    <definedName function="false" hidden="false" name="_6E3_" vbProcedure="false">'[2]'!$AX$50</definedName>
    <definedName function="false" hidden="false" name="_6集計表_P2" vbProcedure="false">'[2]'!$A$1</definedName>
    <definedName function="false" hidden="false" name="_7" vbProcedure="false">[13]設計明全!$BI$85</definedName>
    <definedName function="false" hidden="false" name="_77" vbProcedure="false">'[130]'!$C$3</definedName>
    <definedName function="false" hidden="false" name="_7C1_1" vbProcedure="false">[12]土量計算書!$P$77,[12]土量計算書!$R$77,[12]土量計算書!$T$77,[12]土量計算書!$V$77,[12]土量計算書!$V$83</definedName>
    <definedName function="false" hidden="false" name="_7C1_2" vbProcedure="false">[12]土量計算書!$N$65,[12]土量計算書!$P$65,[12]土量計算書!$R$65,[12]土量計算書!$T$65,[12]土量計算書!$V$65,[12]土量計算書!$N$71,[12]土量計算書!$P$71,[12]土量計算書!$R$71,[12]土量計算書!$T$71</definedName>
    <definedName function="false" hidden="false" name="_7C2_1" vbProcedure="false">[12]土量計算書!$P$78,[12]土量計算書!$R$78,[12]土量計算書!$T$78,[12]土量計算書!$V$78,[12]土量計算書!$V$84</definedName>
    <definedName function="false" hidden="false" name="_7C2_2" vbProcedure="false">[12]土量計算書!$N$66,[12]土量計算書!$P$66,[12]土量計算書!$R$66,[12]土量計算書!$T$66,[12]土量計算書!$V$66,[12]土量計算書!$N$72,[12]土量計算書!$P$72,[12]土量計算書!$R$72,[12]土量計算書!$T$72</definedName>
    <definedName function="false" hidden="false" name="_7C3_1" vbProcedure="false">[12]土量計算書!$P$79,[12]土量計算書!$R$79,[12]土量計算書!$T$79,[12]土量計算書!$V$79,[12]土量計算書!$V$85</definedName>
    <definedName function="false" hidden="false" name="_7C3_2" vbProcedure="false">[12]土量計算書!$N$67,[12]土量計算書!$P$67,[12]土量計算書!$R$67,[12]土量計算書!$T$67,[12]土量計算書!$V$67,[12]土量計算書!$N$73,[12]土量計算書!$P$73,[12]土量計算書!$R$73,[12]土量計算書!$T$73</definedName>
    <definedName function="false" hidden="false" name="_7Extract_2" vbProcedure="false">'[2]'!$CL$90</definedName>
    <definedName function="false" hidden="false" name="_8" vbProcedure="false">[13]設計明全!$BI$86</definedName>
    <definedName function="false" hidden="false" name="_8M20045_" vbProcedure="false">'[2]'!$A$1</definedName>
    <definedName function="false" hidden="false" name="_8P1_" vbProcedure="false">'[130]'!$C$3</definedName>
    <definedName function="false" hidden="false" name="_8集計表_P3" vbProcedure="false">'[2]'!$A$1</definedName>
    <definedName function="false" hidden="false" name="_9" vbProcedure="false">NA()</definedName>
    <definedName function="false" hidden="false" name="_99" vbProcedure="false">'[130]'!$C$3</definedName>
    <definedName function="false" hidden="false" name="_9M22045_" vbProcedure="false">'[2]'!$A$1</definedName>
    <definedName function="false" hidden="false" name="_9Print_A" vbProcedure="false">'[130]'!$C$3</definedName>
    <definedName function="false" hidden="false" name="_A" vbProcedure="false">'[133]'!$B$2</definedName>
    <definedName function="false" hidden="false" name="_AAA1" vbProcedure="false">[15]総括!$A$1</definedName>
    <definedName function="false" hidden="false" name="_AQD61" vbProcedure="false">'[134]塩ビ管(φ250雨）築造'!$A$1</definedName>
    <definedName function="false" hidden="false" name="_AQM45" vbProcedure="false">'[130]'!$C$3</definedName>
    <definedName function="false" hidden="false" name="_B" vbProcedure="false">'[133]'!$G$7</definedName>
    <definedName function="false" hidden="false" name="_C" vbProcedure="false">'[7]'!$AF$5</definedName>
    <definedName function="false" hidden="false" name="_END1" vbProcedure="false">NA()</definedName>
    <definedName function="false" hidden="false" name="_Fill" vbProcedure="false">'[16]'!B$31489</definedName>
    <definedName function="false" hidden="false" name="_K1" vbProcedure="false">'[130]'!$C$3</definedName>
    <definedName function="false" hidden="false" name="_K2" vbProcedure="false">[17]積算資料!$AC$2077</definedName>
    <definedName function="false" hidden="false" name="_kb1" vbProcedure="false">'[2]'!$G$7</definedName>
    <definedName function="false" hidden="false" name="_kb2" vbProcedure="false">'[2]'!$A$1</definedName>
    <definedName function="false" hidden="false" name="_kb3" vbProcedure="false">'[2]'!$A$1</definedName>
    <definedName function="false" hidden="false" name="_Key1" vbProcedure="false">'[16]'!B$31489</definedName>
    <definedName function="false" hidden="false" name="_key2" vbProcedure="false">'[130]'!$C$3</definedName>
    <definedName function="false" hidden="false" name="_kh1" vbProcedure="false">'[2]'!$H$8</definedName>
    <definedName function="false" hidden="false" name="_kh2" vbProcedure="false">'[2]'!$A$1</definedName>
    <definedName function="false" hidden="false" name="_kh3" vbProcedure="false">'[2]'!$A$1</definedName>
    <definedName function="false" hidden="false" name="_kk1" vbProcedure="false">[17]積算資料!$ES$1685</definedName>
    <definedName function="false" hidden="false" name="_lb1" vbProcedure="false">'[2]'!$A$1</definedName>
    <definedName function="false" hidden="false" name="_lb2" vbProcedure="false">'[2]'!$A$1</definedName>
    <definedName function="false" hidden="false" name="_lb3" vbProcedure="false">'[2]'!$A$1</definedName>
    <definedName function="false" hidden="false" name="_lb4" vbProcedure="false">'[2]'!$A$1</definedName>
    <definedName function="false" hidden="false" name="_lb5" vbProcedure="false">'[2]'!$A$1</definedName>
    <definedName function="false" hidden="false" name="_lh1" vbProcedure="false">'[2]'!$A$1</definedName>
    <definedName function="false" hidden="false" name="_lh2" vbProcedure="false">'[2]'!$A$1</definedName>
    <definedName function="false" hidden="false" name="_lh3" vbProcedure="false">'[2]'!$A$1</definedName>
    <definedName function="false" hidden="false" name="_lh4" vbProcedure="false">'[2]'!$A$1</definedName>
    <definedName function="false" hidden="false" name="_lh5" vbProcedure="false">'[2]'!$A$1</definedName>
    <definedName function="false" hidden="false" name="_M" vbProcedure="false">'[7]'!$AF$3</definedName>
    <definedName function="false" hidden="false" name="_NA1" vbProcedure="false">[131]P1上!$C$3</definedName>
    <definedName function="false" hidden="false" name="_NB1" vbProcedure="false">[131]P1上!$A$1</definedName>
    <definedName function="false" hidden="false" name="_NH1" vbProcedure="false">[19]P1上!$A$1</definedName>
    <definedName function="false" hidden="false" name="_NH111" vbProcedure="false">[131]P1上!$A$1</definedName>
    <definedName function="false" hidden="false" name="_NH2" vbProcedure="false">[19]P1上!$A$1</definedName>
    <definedName function="false" hidden="false" name="_NH211" vbProcedure="false">[131]P1上!$A$1</definedName>
    <definedName function="false" hidden="false" name="_NH3" vbProcedure="false">[19]P1上!$A$1</definedName>
    <definedName function="false" hidden="false" name="_NH311" vbProcedure="false">[131]P1上!$A$1</definedName>
    <definedName function="false" hidden="false" name="_NL2" vbProcedure="false">[19]P1上!$A$1</definedName>
    <definedName function="false" hidden="false" name="_Order1" vbProcedure="false">255</definedName>
    <definedName function="false" hidden="false" name="_Order2" vbProcedure="false">0</definedName>
    <definedName function="false" hidden="false" name="_rb1" vbProcedure="false">'[2]'!$IV$256</definedName>
    <definedName function="false" hidden="false" name="_rb2" vbProcedure="false">'[2]'!$A$1</definedName>
    <definedName function="false" hidden="false" name="_rb3" vbProcedure="false">'[2]'!$A$1</definedName>
    <definedName function="false" hidden="false" name="_rb4" vbProcedure="false">'[2]'!$A$1</definedName>
    <definedName function="false" hidden="false" name="_rb5" vbProcedure="false">'[2]'!$A$1</definedName>
    <definedName function="false" hidden="false" name="_rh1" vbProcedure="false">'[2]'!$A$1</definedName>
    <definedName function="false" hidden="false" name="_rh2" vbProcedure="false">'[2]'!$A$1</definedName>
    <definedName function="false" hidden="false" name="_rh3" vbProcedure="false">'[2]'!$A$1</definedName>
    <definedName function="false" hidden="false" name="_rh4" vbProcedure="false">'[2]'!$A$1</definedName>
    <definedName function="false" hidden="false" name="_rh5" vbProcedure="false">'[2]'!$A$1</definedName>
    <definedName function="false" hidden="false" name="_SK1" vbProcedure="false">'[2]'!$A$1</definedName>
    <definedName function="false" hidden="false" name="_Sort" vbProcedure="false">'[16]'!B$31489</definedName>
    <definedName function="false" hidden="false" name="_Table1_In1" vbProcedure="false">'[2]'!$H$8</definedName>
    <definedName function="false" hidden="false" name="_Table1_Out" vbProcedure="false">'[2]'!$A$1</definedName>
    <definedName function="false" hidden="false" name="_Table2_In1" vbProcedure="false">'[2]'!$A$1</definedName>
    <definedName function="false" hidden="false" name="_Table2_In2" vbProcedure="false">'[2]'!$A$1</definedName>
    <definedName function="false" hidden="false" name="_Table2_Out" vbProcedure="false">'[2]'!$A$1</definedName>
    <definedName function="false" hidden="false" name="_xlfn_AGGREGATE" vbProcedure="false"/>
    <definedName function="false" hidden="false" name="_xlfn_NORM_S_INV" vbProcedure="false"/>
    <definedName function="false" hidden="false" name="_yb1" vbProcedure="false">'[2]'!$A$1</definedName>
    <definedName function="false" hidden="false" name="_yb2" vbProcedure="false">'[2]'!$A$1</definedName>
    <definedName function="false" hidden="false" name="_yb3" vbProcedure="false">'[2]'!$A$1</definedName>
    <definedName function="false" hidden="false" name="_yb4" vbProcedure="false">'[2]'!$A$1</definedName>
    <definedName function="false" hidden="false" name="_yb5" vbProcedure="false">'[2]'!$A$1</definedName>
    <definedName function="false" hidden="false" name="_yb6" vbProcedure="false">'[2]'!$A$1</definedName>
    <definedName function="false" hidden="false" name="_yh1" vbProcedure="false">'[2]'!$A$1</definedName>
    <definedName function="false" hidden="false" name="_yh2" vbProcedure="false">'[2]'!$A$1</definedName>
    <definedName function="false" hidden="false" name="_yh3" vbProcedure="false">'[2]'!$A$1</definedName>
    <definedName function="false" hidden="false" name="_yh4" vbProcedure="false">'[2]'!$A$1</definedName>
    <definedName function="false" hidden="false" name="_yh5" vbProcedure="false">'[2]'!$A$1</definedName>
    <definedName function="false" hidden="false" name="_yh6" vbProcedure="false">'[2]'!$A$1</definedName>
    <definedName function="false" hidden="false" name="_yh7" vbProcedure="false">'[2]'!$A$1</definedName>
    <definedName function="false" hidden="false" name="__123Graph_A" vbProcedure="false">[4]工程算出!$A$1</definedName>
    <definedName function="false" hidden="false" name="__123Graph_LBL_A" vbProcedure="false">[4]工程算出!$A$1</definedName>
    <definedName function="false" hidden="false" name="__123Graph_X" vbProcedure="false">[4]工程算出!$A$1</definedName>
    <definedName function="false" hidden="false" name="__2" vbProcedure="false">'[2]'!$B$2</definedName>
    <definedName function="false" hidden="false" name="__3" vbProcedure="false">[3]集計表!$A$1</definedName>
    <definedName function="false" hidden="false" name="__4" vbProcedure="false">[3]集計表!$A$1</definedName>
    <definedName function="false" hidden="false" name="__5" vbProcedure="false">[3]集計表!$A$1</definedName>
    <definedName function="false" hidden="false" name="__6" vbProcedure="false">[3]集計表!$A$1</definedName>
    <definedName function="false" hidden="false" name="__7" vbProcedure="false">[3]集計表!$A$1</definedName>
    <definedName function="false" hidden="false" name="__8" vbProcedure="false">[3]集計表!$A$1</definedName>
    <definedName function="false" hidden="false" name="__END1" vbProcedure="false">NA()</definedName>
    <definedName function="false" hidden="false" name="___2" vbProcedure="false">'[2]'!$B$2</definedName>
    <definedName function="false" hidden="false" name="___3" vbProcedure="false">[3]集計表!$A$1</definedName>
    <definedName function="false" hidden="false" name="___4" vbProcedure="false">[3]集計表!$A$1</definedName>
    <definedName function="false" hidden="false" name="___5" vbProcedure="false">[3]集計表!$A$1</definedName>
    <definedName function="false" hidden="false" name="___6" vbProcedure="false">[3]集計表!$A$1</definedName>
    <definedName function="false" hidden="false" name="___7" vbProcedure="false">[3]集計表!$A$1</definedName>
    <definedName function="false" hidden="false" name="___8" vbProcedure="false">[3]集計表!$A$1</definedName>
    <definedName function="false" hidden="false" name="___END1" vbProcedure="false">NA()</definedName>
    <definedName function="false" hidden="false" name="____2" vbProcedure="false">'[2]'!$B$2</definedName>
    <definedName function="false" hidden="false" name="____3" vbProcedure="false">[3]集計表!$A$1</definedName>
    <definedName function="false" hidden="false" name="____4" vbProcedure="false">[3]集計表!$A$1</definedName>
    <definedName function="false" hidden="false" name="____5" vbProcedure="false">[3]集計表!$A$1</definedName>
    <definedName function="false" hidden="false" name="____6" vbProcedure="false">[3]集計表!$A$1</definedName>
    <definedName function="false" hidden="false" name="____7" vbProcedure="false">[3]集計表!$A$1</definedName>
    <definedName function="false" hidden="false" name="____8" vbProcedure="false">[3]集計表!$A$1</definedName>
    <definedName function="false" hidden="false" name="____END1" vbProcedure="false">NA()</definedName>
    <definedName function="false" hidden="false" name="_____2" vbProcedure="false">'[2]'!$B$2</definedName>
    <definedName function="false" hidden="false" name="_____3" vbProcedure="false">[3]集計表!$A$10753</definedName>
    <definedName function="false" hidden="false" name="_____4" vbProcedure="false">[3]集計表!$AQ$43</definedName>
    <definedName function="false" hidden="false" name="_____5" vbProcedure="false">[3]集計表!$A$1</definedName>
    <definedName function="false" hidden="false" name="_____6" vbProcedure="false">[3]集計表!$A$1</definedName>
    <definedName function="false" hidden="false" name="_____7" vbProcedure="false">[3]集計表!$A$1</definedName>
    <definedName function="false" hidden="false" name="_____8" vbProcedure="false">[3]集計表!$A$1</definedName>
    <definedName function="false" hidden="false" name="_____END1" vbProcedure="false">NA()</definedName>
    <definedName function="false" hidden="false" name="______2" vbProcedure="false">'[2]'!$AQ$43</definedName>
    <definedName function="false" hidden="false" name="______END1" vbProcedure="false">NA()</definedName>
    <definedName function="false" hidden="false" name="________2" vbProcedure="false">'[2]'!$AQ$43</definedName>
    <definedName function="false" hidden="false" name="________END1" vbProcedure="false">NA()</definedName>
    <definedName function="false" hidden="false" name="_________2" vbProcedure="false">'[2]'!$AQ$43</definedName>
    <definedName function="false" hidden="false" name="_________END1" vbProcedure="false">NA()</definedName>
    <definedName function="false" hidden="false" name="__________2" vbProcedure="false">'[2]'!$AQ$43</definedName>
    <definedName function="false" hidden="false" name="__________END1" vbProcedure="false">NA()</definedName>
    <definedName function="false" hidden="false" name="____________2" vbProcedure="false">'[2]'!$J$10</definedName>
    <definedName function="false" hidden="false" name="____________END1" vbProcedure="false">NA()</definedName>
    <definedName function="false" hidden="false" name="____工__事__設_" vbProcedure="false">NA()</definedName>
    <definedName function="false" hidden="false" name="__Ｆ２" vbProcedure="false">{#N/A,#N/A,FALSE,"材料(数)";#N/A,#N/A,FALSE,"配管(数)";#N/A,#N/A,FALSE,"材料(数) (2)";#N/A,#N/A,FALSE,"配管(数) (2)";#N/A,#N/A,FALSE,"切管調書"}</definedName>
    <definedName function="false" hidden="false" name="__Ｆ３" vbProcedure="false">{#N/A,#N/A,FALSE,"材料(数)";#N/A,#N/A,FALSE,"配管(数)";#N/A,#N/A,FALSE,"材料(数) (2)";#N/A,#N/A,FALSE,"配管(数) (2)";#N/A,#N/A,FALSE,"切管調書"}</definedName>
    <definedName function="false" hidden="false" name="_１" vbProcedure="false">[5]土工!$B$2</definedName>
    <definedName function="false" hidden="false" name="_Ｆ２" vbProcedure="false">{#N/A,#N/A,FALSE,"材料(数)";#N/A,#N/A,FALSE,"配管(数)";#N/A,#N/A,FALSE,"材料(数) (2)";#N/A,#N/A,FALSE,"配管(数) (2)";#N/A,#N/A,FALSE,"切管調書"}</definedName>
    <definedName function="false" hidden="false" name="_Ｆ３" vbProcedure="false">{#N/A,#N/A,FALSE,"材料(数)";#N/A,#N/A,FALSE,"配管(数)";#N/A,#N/A,FALSE,"材料(数) (2)";#N/A,#N/A,FALSE,"配管(数) (2)";#N/A,#N/A,FALSE,"切管調書"}</definedName>
    <definedName function="false" hidden="false" name="_ｍ2" vbProcedure="false">[18]立積!$A$1</definedName>
    <definedName function="false" hidden="false" name="α" vbProcedure="false">'[130]'!$C$3</definedName>
    <definedName function="false" hidden="false" name="σck" vbProcedure="false">[30]入力!$I$7</definedName>
    <definedName function="false" hidden="false" name="σsa" vbProcedure="false">[30]入力!$I$41</definedName>
    <definedName function="false" hidden="false" name="σsaq" vbProcedure="false">[30]入力!$I$42</definedName>
    <definedName function="false" hidden="false" name="τa" vbProcedure="false">[30]入力!$I$8</definedName>
    <definedName function="false" hidden="false" name="φh" vbProcedure="false">'[2]'!$Q$17</definedName>
    <definedName function="false" hidden="false" name="φs" vbProcedure="false">[30]入力!$I$36</definedName>
    <definedName function="false" hidden="false" name="あ" vbProcedure="false">'[71]'!$H$39</definedName>
    <definedName function="false" hidden="false" name="ああ" vbProcedure="false">[34]土量計算書!$R$47,[34]土量計算書!$R$53,[34]土量計算書!$R$59,[34]土量計算書!$T$59,[34]土量計算書!$P$53,[34]土量計算書!$P$59,[34]土量計算書!$N$59</definedName>
    <definedName function="false" hidden="false" name="あああ" vbProcedure="false">[34]土量計算書!$AB$35,[34]土量計算書!$AB$53,[34]土量計算書!$AB$59</definedName>
    <definedName function="false" hidden="false" name="あいう" vbProcedure="false">'[2]'!$AD$30</definedName>
    <definedName function="false" hidden="false" name="あ１" vbProcedure="false">'[130]'!$C$3</definedName>
    <definedName function="false" hidden="false" name="あｑすぁで" vbProcedure="false">'[2]'!$A$1</definedName>
    <definedName function="false" hidden="false" name="あｗ" vbProcedure="false">[46]土量計算書!$AB$35,[46]土量計算書!$AB$53,[46]土量計算書!$AB$59</definedName>
    <definedName function="false" hidden="false" name="あｙｒ" vbProcedure="false">[47]土量計算書!$V$43,[47]土量計算書!$V$49,[47]土量計算書!$V$55,[47]土量計算書!$V$61,[47]土量計算書!$T$49,[47]土量計算書!$T$55</definedName>
    <definedName function="false" hidden="false" name="ぃ" vbProcedure="false">[34]土量計算書!$AB$36,[34]土量計算書!$AB$54,[34]土量計算書!$AB$60</definedName>
    <definedName function="false" hidden="false" name="い" vbProcedure="false">'[71]'!$H$26</definedName>
    <definedName function="false" hidden="false" name="いいい" vbProcedure="false">[34]土量計算書!$R$47,[34]土量計算書!$R$53,[34]土量計算書!$R$59,[34]土量計算書!$T$59,[34]土量計算書!$P$53,[34]土量計算書!$P$59,[34]土量計算書!$N$59</definedName>
    <definedName function="false" hidden="false" name="いいお" vbProcedure="false">[50]土量計算書!$V$41,[50]土量計算書!$V$47,[50]土量計算書!$V$53,[50]土量計算書!$V$59,[50]土量計算書!$T$47,[50]土量計算書!$T$53,[50]土量計算書!$T$41</definedName>
    <definedName function="false" hidden="false" name="いれ" vbProcedure="false">[50]土量計算書!$P$78,[50]土量計算書!$R$78,[50]土量計算書!$T$78,[50]土量計算書!$V$78,[50]土量計算書!$V$84</definedName>
    <definedName function="false" hidden="false" name="いｙｋ" vbProcedure="false">[34]土量計算書!$P$77,[34]土量計算書!$R$77,[34]土量計算書!$T$77,[34]土量計算書!$V$77,[34]土量計算書!$V$83</definedName>
    <definedName function="false" hidden="false" name="う" vbProcedure="false">'[71]'!$H$27</definedName>
    <definedName function="false" hidden="false" name="うい" vbProcedure="false">[34]土量計算書!$P$79,[34]土量計算書!$R$79,[34]土量計算書!$T$79,[34]土量計算書!$V$79,[34]土量計算書!$V$85</definedName>
    <definedName function="false" hidden="false" name="ううう" vbProcedure="false">[34]土量計算書!$V$41,[34]土量計算書!$V$47,[34]土量計算書!$V$53,[34]土量計算書!$V$59,[34]土量計算書!$T$47,[34]土量計算書!$T$53,[34]土量計算書!$T$41</definedName>
    <definedName function="false" hidden="false" name="うぇ" vbProcedure="false">[34]土量計算書!$AB$37,[34]土量計算書!$AB$55,[34]土量計算書!$AB$61</definedName>
    <definedName function="false" hidden="false" name="うぇｒ" vbProcedure="false">[34]土量計算書!$R$48,[34]土量計算書!$R$54,[34]土量計算書!$R$60,[34]土量計算書!$T$60,[34]土量計算書!$P$54,[34]土量計算書!$P$60,[34]土量計算書!$N$60</definedName>
    <definedName function="false" hidden="false" name="うお" vbProcedure="false">[34]土量計算書!$AB$36,[34]土量計算書!$AB$54,[34]土量計算書!$AB$60</definedName>
    <definedName function="false" hidden="false" name="うｈｊ" vbProcedure="false">[34]土量計算書!$X$42,[34]土量計算書!$X$48,[34]土量計算書!$X$54,[34]土量計算書!$Z$48,[34]土量計算書!$Z$54</definedName>
    <definedName function="false" hidden="false" name="え" vbProcedure="false">'[71]'!$H$21</definedName>
    <definedName function="false" hidden="false" name="ええ" vbProcedure="false">[34]土量計算書!$R$49,[34]土量計算書!$R$55,[34]土量計算書!$R$61,[34]土量計算書!$T$61,[34]土量計算書!$P$55,[34]土量計算書!$P$61,[34]土量計算書!$N$61</definedName>
    <definedName function="false" hidden="false" name="ええＤがｄｓあＳ" vbProcedure="false">{#N/A,#N/A,FALSE,"材料(数)";#N/A,#N/A,FALSE,"配管(数)";#N/A,#N/A,FALSE,"材料(数) (2)";#N/A,#N/A,FALSE,"配管(数) (2)";#N/A,#N/A,FALSE,"切管調書"}</definedName>
    <definedName function="false" hidden="false" name="えｂｔ" vbProcedure="false">[34]土量計算書!$X$43,[34]土量計算書!$X$49,[34]土量計算書!$X$55,[34]土量計算書!$Z$49,[34]土量計算書!$Z$55</definedName>
    <definedName function="false" hidden="false" name="えｒ" vbProcedure="false">[34]土量計算書!$AB$35,[34]土量計算書!$AB$53,[34]土量計算書!$AB$59</definedName>
    <definedName function="false" hidden="false" name="えｒｔ" vbProcedure="false">[34]土量計算書!$S$57:$T$62,[34]土量計算書!$Q$45:$R$62,[34]土量計算書!$O$51:$P$62,[34]土量計算書!$M$57:$N$62</definedName>
    <definedName function="false" hidden="false" name="えｖ" vbProcedure="false">[46]土量計算書!$AB$36,[46]土量計算書!$AB$54,[46]土量計算書!$AB$60</definedName>
    <definedName function="false" hidden="false" name="えｗ" vbProcedure="false">[34]土量計算書!$R$48,[34]土量計算書!$R$54,[34]土量計算書!$R$60,[34]土量計算書!$T$60,[34]土量計算書!$P$54,[34]土量計算書!$P$60,[34]土量計算書!$N$60</definedName>
    <definedName function="false" hidden="false" name="ぉ" vbProcedure="false">[34]土量計算書!$N$66,[34]土量計算書!$P$66,[34]土量計算書!$R$66,[34]土量計算書!$T$66,[34]土量計算書!$V$66,[34]土量計算書!$N$72,[34]土量計算書!$P$72,[34]土量計算書!$R$72,[34]土量計算書!$T$72</definedName>
    <definedName function="false" hidden="false" name="ぉｍｊ" vbProcedure="false">[34]土量計算書!$P$78,[34]土量計算書!$R$78,[34]土量計算書!$T$78,[34]土量計算書!$V$78,[34]土量計算書!$V$84</definedName>
    <definedName function="false" hidden="false" name="お" vbProcedure="false">'[71]'!$I$21</definedName>
    <definedName function="false" hidden="false" name="おおお" vbProcedure="false">[50]土量計算書!$R$47,[50]土量計算書!$R$53,[50]土量計算書!$R$59,[50]土量計算書!$T$59,[50]土量計算書!$P$53,[50]土量計算書!$P$59,[50]土量計算書!$N$59</definedName>
    <definedName function="false" hidden="false" name="おぷ" vbProcedure="false">[34]土量計算書!$N$65,[34]土量計算書!$P$65,[34]土量計算書!$R$65,[34]土量計算書!$T$65,[34]土量計算書!$V$65,[34]土量計算書!$N$71,[34]土量計算書!$P$71,[34]土量計算書!$R$71,[34]土量計算書!$T$71</definedName>
    <definedName function="false" hidden="false" name="おｐ" vbProcedure="false">[34]土量計算書!$N$67,[34]土量計算書!$P$67,[34]土量計算書!$R$67,[34]土量計算書!$T$67,[34]土量計算書!$V$67,[34]土量計算書!$N$73,[34]土量計算書!$P$73,[34]土量計算書!$R$73,[34]土量計算書!$T$73</definedName>
    <definedName function="false" hidden="false" name="おｙｒ" vbProcedure="false">[50]土量計算書!$V$42,[50]土量計算書!$V$48,[50]土量計算書!$V$54,[50]土量計算書!$V$60,[50]土量計算書!$T$48,[50]土量計算書!$T$54</definedName>
    <definedName function="false" hidden="false" name="きききき" vbProcedure="false">'[21]'!$AK$549:$BZ$590</definedName>
    <definedName function="false" hidden="false" name="ききききっき" vbProcedure="false">'[21]'!$CB$592:$DQ$633</definedName>
    <definedName function="false" hidden="false" name="く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name="くい" vbProcedure="false">[50]土量計算書!$N$66,[50]土量計算書!$P$66,[50]土量計算書!$R$66,[50]土量計算書!$T$66,[50]土量計算書!$V$66,[50]土量計算書!$N$72,[50]土量計算書!$P$72,[50]土量計算書!$R$72,[50]土量計算書!$T$72</definedName>
    <definedName function="false" hidden="false" name="くぇｗ" vbProcedure="false">[34]土量計算書!$N$65,[34]土量計算書!$P$65,[34]土量計算書!$R$65,[34]土量計算書!$T$65,[34]土量計算書!$V$65,[34]土量計算書!$N$71,[34]土量計算書!$P$71,[34]土量計算書!$R$71,[34]土量計算書!$T$71</definedName>
    <definedName function="false" hidden="false" name="くさび" vbProcedure="false">[75]支保工歩掛!$R$18</definedName>
    <definedName function="false" hidden="false" name="け" vbProcedure="false">'[8]'!$AK$59</definedName>
    <definedName function="false" hidden="false" name="こ" vbProcedure="false">'[76]●本体'!$F$235</definedName>
    <definedName function="false" hidden="false" name="こみ" vbProcedure="false">'[130]'!$C$3</definedName>
    <definedName function="false" hidden="false" name="さ" vbProcedure="false">NA()</definedName>
    <definedName function="false" hidden="false" name="さし筋" vbProcedure="false">'[155]×ｺﾝｸﾘｰﾄｽｷﾝ材料単価'!$M$8</definedName>
    <definedName function="false" hidden="false" name="さｄｃ" vbProcedure="false">[46]土量計算書!$N$65,[46]土量計算書!$P$65,[46]土量計算書!$R$65,[46]土量計算書!$T$65,[46]土量計算書!$V$65,[46]土量計算書!$N$71,[46]土量計算書!$P$71,[46]土量計算書!$R$71,[46]土量計算書!$T$71</definedName>
    <definedName function="false" hidden="false" name="じぇｒ" vbProcedure="false">[34]土量計算書!$P$79,[34]土量計算書!$R$79,[34]土量計算書!$T$79,[34]土量計算書!$V$79,[34]土量計算書!$V$85</definedName>
    <definedName function="false" hidden="false" name="じぇｓ" vbProcedure="false">[50]土量計算書!$X$42,[50]土量計算書!$X$48,[50]土量計算書!$X$54,[50]土量計算書!$Z$48,[50]土量計算書!$Z$54</definedName>
    <definedName function="false" hidden="false" name="じゅｂｎ" vbProcedure="false">[34]土量計算書!$N$66,[34]土量計算書!$P$66,[34]土量計算書!$R$66,[34]土量計算書!$T$66,[34]土量計算書!$V$66,[34]土量計算書!$N$72,[34]土量計算書!$P$72,[34]土量計算書!$R$72,[34]土量計算書!$T$72</definedName>
    <definedName function="false" hidden="false" name="じｗｄ" vbProcedure="false">[46]土量計算書!$P$78,[46]土量計算書!$R$78,[46]土量計算書!$T$78,[46]土量計算書!$V$78,[46]土量計算書!$V$84</definedName>
    <definedName function="false" hidden="false" name="すべて" vbProcedure="false">'[2]'!$CL$90</definedName>
    <definedName function="false" hidden="false" name="すべて印刷" vbProcedure="false">'[2]'!$A$1</definedName>
    <definedName function="false" hidden="false" name="せｔｈ" vbProcedure="false">[46]土量計算書!$P$77,[46]土量計算書!$R$77,[46]土量計算書!$T$77,[46]土量計算書!$V$77,[46]土量計算書!$V$83</definedName>
    <definedName function="false" hidden="false" name="ぜｇｔ" vbProcedure="false">[34]土量計算書!$P$77,[34]土量計算書!$R$77,[34]土量計算書!$T$77,[34]土量計算書!$V$77,[34]土量計算書!$V$83</definedName>
    <definedName function="false" hidden="false" name="た" vbProcedure="false">'[76]●本体'!$F$220</definedName>
    <definedName function="false" hidden="false" name="たて１" vbProcedure="false">'[29]'!$K$4:$AA$34</definedName>
    <definedName function="false" hidden="false" name="たて２" vbProcedure="false">'[29]'!$K$39:$AA$68</definedName>
    <definedName function="false" hidden="false" name="だ" vbProcedure="false">[14]土量計算書!$N$66,[14]土量計算書!$P$66,[14]土量計算書!$R$66,[14]土量計算書!$T$66,[14]土量計算書!$V$66,[14]土量計算書!$N$72,[14]土量計算書!$P$72,[14]土量計算書!$R$72,[14]土量計算書!$T$72</definedName>
    <definedName function="false" hidden="false" name="ち１" vbProcedure="false">'[130]'!$C$3</definedName>
    <definedName function="false" hidden="false" name="っこ" vbProcedure="false">[34]土量計算書!$AB$37,[34]土量計算書!$AB$55,[34]土量計算書!$AB$61</definedName>
    <definedName function="false" hidden="false" name="っゆ" vbProcedure="false">[50]土量計算書!$R$48,[50]土量計算書!$R$54,[50]土量計算書!$R$60,[50]土量計算書!$T$60,[50]土量計算書!$P$54,[50]土量計算書!$P$60,[50]土量計算書!$N$60</definedName>
    <definedName function="false" hidden="false" name="っＦ１" vbProcedure="false">{#N/A,#N/A,FALSE,"材料(数)";#N/A,#N/A,FALSE,"配管(数)";#N/A,#N/A,FALSE,"材料(数) (2)";#N/A,#N/A,FALSE,"配管(数) (2)";#N/A,#N/A,FALSE,"切管調書"}</definedName>
    <definedName function="false" hidden="false" name="っＦ２" vbProcedure="false">{#N/A,#N/A,FALSE,"材料(数)";#N/A,#N/A,FALSE,"配管(数)";#N/A,#N/A,FALSE,"材料(数) (2)";#N/A,#N/A,FALSE,"配管(数) (2)";#N/A,#N/A,FALSE,"切管調書"}</definedName>
    <definedName function="false" hidden="false" name="ついか" vbProcedure="false">'[130]'!$C$3</definedName>
    <definedName function="false" hidden="false" name="てｓｔ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name="と" vbProcedure="false">'[76]●本体'!$F$238</definedName>
    <definedName function="false" hidden="false" name="とび" vbProcedure="false">[75]積算結果一覧!$A$1</definedName>
    <definedName function="false" hidden="false" name="と０以上" vbProcedure="false">[75]ｺﾝｸﾘｰﾄ工歩掛!$A$1</definedName>
    <definedName function="false" hidden="false" name="ど" vbProcedure="false">ど</definedName>
    <definedName function="false" hidden="false" name="ははは" vbProcedure="false">[14]土量計算書!$N$65,[14]土量計算書!$P$65,[14]土量計算書!$R$65,[14]土量計算書!$T$65,[14]土量計算書!$V$65,[14]土量計算書!$N$71,[14]土量計算書!$P$71,[14]土量計算書!$R$71,[14]土量計算書!$T$71</definedName>
    <definedName function="false" hidden="false" name="ひょう" vbProcedure="false">[161]ア条件!$I$6:$R$31</definedName>
    <definedName function="false" hidden="false" name="ぶい" vbProcedure="false">'[130]'!$C$3</definedName>
    <definedName function="false" hidden="false" name="ま" vbProcedure="false">'[76]●本体'!$F$224</definedName>
    <definedName function="false" hidden="false" name="め" vbProcedure="false">[14]土量計算書!$V$42,[14]土量計算書!$V$48,[14]土量計算書!$V$54,[14]土量計算書!$V$60,[14]土量計算書!$T$48,[14]土量計算書!$T$54</definedName>
    <definedName function="false" hidden="false" name="よ" vbProcedure="false">'[76]●本体'!$F$241</definedName>
    <definedName function="false" hidden="false" name="ら" vbProcedure="false">ら</definedName>
    <definedName function="false" hidden="false" name="らｎ" vbProcedure="false">[50]土量計算書!$P$77,[50]土量計算書!$R$77,[50]土量計算書!$T$77,[50]土量計算書!$V$77,[50]土量計算書!$V$83</definedName>
    <definedName function="false" hidden="false" name="りゅ" vbProcedure="false">[50]土量計算書!$V$43,[50]土量計算書!$V$49,[50]土量計算書!$V$55,[50]土量計算書!$V$61,[50]土量計算書!$T$49,[50]土量計算書!$T$55</definedName>
    <definedName function="false" hidden="false" name="れ" vbProcedure="false">[34]土量計算書!$P$79,[34]土量計算書!$R$79,[34]土量計算書!$T$79,[34]土量計算書!$V$79,[34]土量計算書!$V$85</definedName>
    <definedName function="false" hidden="false" name="んｎ" vbProcedure="false">[34]土量計算書!$R$47,[34]土量計算書!$R$53,[34]土量計算書!$R$59,[34]土量計算書!$T$59,[34]土量計算書!$P$53,[34]土量計算書!$P$59,[34]土量計算書!$N$59</definedName>
    <definedName function="false" hidden="false" name="んｒｔ" vbProcedure="false">[50]土量計算書!$N$67,[50]土量計算書!$P$67,[50]土量計算書!$R$67,[50]土量計算書!$T$67,[50]土量計算書!$V$67,[50]土量計算書!$N$73,[50]土量計算書!$P$73,[50]土量計算書!$R$73,[50]土量計算書!$T$73</definedName>
    <definedName function="false" hidden="false" name="インサート径" vbProcedure="false">'[130]'!$C$3</definedName>
    <definedName function="false" hidden="false" name="ウ" vbProcedure="false">[14]土量計算書!$N$67,[14]土量計算書!$P$67,[14]土量計算書!$R$67,[14]土量計算書!$T$67,[14]土量計算書!$V$67,[14]土量計算書!$N$73,[14]土量計算書!$P$73,[14]土量計算書!$R$73,[14]土量計算書!$T$73</definedName>
    <definedName function="false" hidden="false" name="オオオ" vbProcedure="false">'[2]'!$BH$60</definedName>
    <definedName function="false" hidden="false" name="オーガ一工程機損" vbProcedure="false">[73]各種単価!$X$3:$AA$19</definedName>
    <definedName function="false" hidden="false" name="カップラー" vbProcedure="false">'[74]６．下段ｶﾌﾟﾗｰ '!$G$7:$AA$27</definedName>
    <definedName function="false" hidden="false" name="カルバート工_2_既製杭工" vbProcedure="false">[156]カルバート工!$A$1</definedName>
    <definedName function="false" hidden="false" name="カルバート工_3_場所打杭工" vbProcedure="false">[156]カルバート工!$A$1</definedName>
    <definedName function="false" hidden="false" name="カルバート工_4_場所打函渠工_構造物単位_" vbProcedure="false">[156]カルバート工!$A$1</definedName>
    <definedName function="false" hidden="false" name="カルバート工_5_場所打函渠工" vbProcedure="false">[156]カルバート工!$A$1</definedName>
    <definedName function="false" hidden="false" name="カルバート工_7_防水工" vbProcedure="false">[156]カルバート工!$A$1</definedName>
    <definedName function="false" hidden="false" name="ガードレール1" vbProcedure="false">'[133]'!$D$9:$AA$61</definedName>
    <definedName function="false" hidden="false" name="クラッシャラン" vbProcedure="false">[75]積算結果一覧!B$16385</definedName>
    <definedName function="false" hidden="false" name="コン18N" vbProcedure="false">[75]積算結果一覧!$A$1</definedName>
    <definedName function="false" hidden="false" name="コン１６Ｎ" vbProcedure="false">[75]積算結果一覧!$BM$65</definedName>
    <definedName function="false" hidden="false" name="コン２" vbProcedure="false">[77]ＩＮＰ１!$GI$191</definedName>
    <definedName function="false" hidden="false" name="コン２１Ｎ" vbProcedure="false">[75]積算結果一覧!$A$1</definedName>
    <definedName function="false" hidden="false" name="コン２４Ｎ" vbProcedure="false">[75]積算結果一覧!$A$1</definedName>
    <definedName function="false" hidden="false" name="サイズ" vbProcedure="false">'[69]'!$G$22</definedName>
    <definedName function="false" hidden="false" name="サイド打設長" vbProcedure="false">'[130]'!$C$3</definedName>
    <definedName function="false" hidden="false" name="サイド改良長" vbProcedure="false">'[130]'!$C$3</definedName>
    <definedName function="false" hidden="false" name="サイド本数" vbProcedure="false">'[130]'!$C$3</definedName>
    <definedName function="false" hidden="false" name="サイド鋼管長" vbProcedure="false">'[130]'!$C$3</definedName>
    <definedName function="false" hidden="false" name="スライド①" vbProcedure="false">[157]材料単価内訳表!$M$13</definedName>
    <definedName function="false" hidden="false" name="スライド②" vbProcedure="false">[158]材料単価内訳表!$R$393</definedName>
    <definedName function="false" hidden="false" name="スライド③" vbProcedure="false">'[130]'!$C$3</definedName>
    <definedName function="false" hidden="false" name="スライド④" vbProcedure="false">'[130]'!$C$3</definedName>
    <definedName function="false" hidden="false" name="スライド⑤" vbProcedure="false">[159]材料単価内訳表!$C$3</definedName>
    <definedName function="false" hidden="false" name="スライド⑥" vbProcedure="false">[159]材料単価内訳表!$A$1</definedName>
    <definedName function="false" hidden="false" name="スライド⑦" vbProcedure="false">[159]材料単価内訳表!$A$1</definedName>
    <definedName function="false" hidden="false" name="スロープ工" vbProcedure="false">[78]代価表!$EF$136:$FY$181</definedName>
    <definedName function="false" hidden="false" name="ソ" vbProcedure="false">[35]土量計算書!$N$66,[35]土量計算書!$P$66,[35]土量計算書!$R$66,[35]土量計算書!$T$66,[35]土量計算書!$V$66,[35]土量計算書!$N$72,[35]土量計算書!$P$72,[35]土量計算書!$R$72,[35]土量計算書!$T$72</definedName>
    <definedName function="false" hidden="false" name="ソート" vbProcedure="false">'[79]'!$A$80:$P$83</definedName>
    <definedName function="false" hidden="false" name="タイトル２" vbProcedure="false">[160]タイトル1!$CW$101:$EK$141</definedName>
    <definedName function="false" hidden="false" name="タイトル３" vbProcedure="false">[160]タイトル1!$EM$143:$GA$183</definedName>
    <definedName function="false" hidden="false" name="タイトル４" vbProcedure="false">[160]タイトル1!$DR$378:$FF$418</definedName>
    <definedName function="false" hidden="false" name="タイル" vbProcedure="false">{"設定1",#N/A,FALSE,"第5号-1";"設定2",#N/A,FALSE,"第5号-1"}</definedName>
    <definedName function="false" hidden="false" name="ヅ" vbProcedure="false">[35]土量計算書!$P$78,[35]土量計算書!$R$78,[35]土量計算書!$T$78,[35]土量計算書!$V$78,[35]土量計算書!$V$84</definedName>
    <definedName function="false" hidden="false" name="ディッチ10" vbProcedure="false">'[133]'!$AU$559</definedName>
    <definedName function="false" hidden="false" name="ディッチ11" vbProcedure="false">'[133]'!$DE$621</definedName>
    <definedName function="false" hidden="false" name="ディッチ１" vbProcedure="false">'[133]'!$B$1:$AD$49</definedName>
    <definedName function="false" hidden="false" name="ディッチ２" vbProcedure="false">'[133]'!$BK$63</definedName>
    <definedName function="false" hidden="false" name="ディッチ３" vbProcedure="false">'[133]'!$DU$125</definedName>
    <definedName function="false" hidden="false" name="ディッチ４" vbProcedure="false">'[133]'!$GE$187</definedName>
    <definedName function="false" hidden="false" name="ディッチ５" vbProcedure="false">'[133]'!$IO$249</definedName>
    <definedName function="false" hidden="false" name="ディッチ６" vbProcedure="false">'[133]'!$BC$311</definedName>
    <definedName function="false" hidden="false" name="ディッチ７" vbProcedure="false">'[133]'!$DM$373</definedName>
    <definedName function="false" hidden="false" name="ディッチ８" vbProcedure="false">'[133]'!$FW$435</definedName>
    <definedName function="false" hidden="false" name="ディッチ９" vbProcedure="false">'[133]'!$IG$497</definedName>
    <definedName function="false" hidden="false" name="トラクレ１５" vbProcedure="false">[28]労務単価!$I$80</definedName>
    <definedName function="false" hidden="false" name="トラッククレーン小型" vbProcedure="false">[75]ｺﾝｸﾘｰﾄ工歩掛!$A$1</definedName>
    <definedName function="false" hidden="false" name="トラッククレーン４_９" vbProcedure="false">[75]積算結果一覧!$A$1</definedName>
    <definedName function="false" hidden="false" name="トラ１０" vbProcedure="false">[75]積算結果一覧!$A$1</definedName>
    <definedName function="false" hidden="false" name="トラ１００" vbProcedure="false">[75]積算結果一覧!$A$1</definedName>
    <definedName function="false" hidden="false" name="トラ１２０" vbProcedure="false">[75]積算結果一覧!$A$1</definedName>
    <definedName function="false" hidden="false" name="トラ１５" vbProcedure="false">[75]積算結果一覧!$A$1</definedName>
    <definedName function="false" hidden="false" name="トラ２０" vbProcedure="false">[75]積算結果一覧!$A$1</definedName>
    <definedName function="false" hidden="false" name="トラ３０" vbProcedure="false">[75]積算結果一覧!$A$1</definedName>
    <definedName function="false" hidden="false" name="トラ３５" vbProcedure="false">[75]積算結果一覧!$A$1</definedName>
    <definedName function="false" hidden="false" name="トラ４_９" vbProcedure="false">[75]積算結果一覧!$A$1</definedName>
    <definedName function="false" hidden="false" name="トラ４０" vbProcedure="false">[75]積算結果一覧!$A$1</definedName>
    <definedName function="false" hidden="false" name="トラ６０" vbProcedure="false">[75]積算結果一覧!$A$1</definedName>
    <definedName function="false" hidden="false" name="トラ８０" vbProcedure="false">[75]積算結果一覧!$A$1</definedName>
    <definedName function="false" hidden="false" name="ドレン" vbProcedure="false">[80]表紙!$P$22</definedName>
    <definedName function="false" hidden="false" name="ドレン工" vbProcedure="false">[80]ﾀｲﾄﾙ!$V$22</definedName>
    <definedName function="false" hidden="false" name="バックホウ０_６損" vbProcedure="false">[75]積算結果一覧!$A$1</definedName>
    <definedName function="false" hidden="false" name="パイ" vbProcedure="false">[75]ＨＯＭＥ!$A$2049</definedName>
    <definedName function="false" hidden="false" name="パイプトラック" vbProcedure="false">[75]ＨＯＭＥ!$I$9</definedName>
    <definedName function="false" hidden="false" name="パイプトラッククレーン" vbProcedure="false">[75]ＨＯＭＥ!$A$1</definedName>
    <definedName function="false" hidden="false" name="パイプトラッククレーン１" vbProcedure="false">[75]ＨＯＭＥ!$A$1</definedName>
    <definedName function="false" hidden="false" name="パイプトラッククレーン２" vbProcedure="false">[75]ＨＯＭＥ!$A$1</definedName>
    <definedName function="false" hidden="false" name="パイプトラッククレー２ン" vbProcedure="false">[75]ＨＯＭＥ!$A$1</definedName>
    <definedName function="false" hidden="false" name="フロック" vbProcedure="false">{"設定1",#N/A,FALSE,"第5号-1";"設定2",#N/A,FALSE,"第5号-1"}</definedName>
    <definedName function="false" hidden="false" name="フロック形成池" vbProcedure="false">{"設定1",#N/A,FALSE,"第5号-1";"設定2",#N/A,FALSE,"第5号-1"}</definedName>
    <definedName function="false" hidden="false" name="ブ" vbProcedure="false">'[76]●本体'!$F$18</definedName>
    <definedName function="false" hidden="false" name="ブロック張工" vbProcedure="false">[81]代価表!$A$1:$AS$45</definedName>
    <definedName function="false" hidden="false" name="ボックスカルバート" vbProcedure="false">[81]代価表!$EH$650:$FZ$694</definedName>
    <definedName function="false" hidden="false" name="ポンプ損" vbProcedure="false">[75]積算結果一覧!B$16385</definedName>
    <definedName function="false" hidden="false" name="ポンプ諸雑費" vbProcedure="false">[75]ＨＯＭＥ!$E$5</definedName>
    <definedName function="false" hidden="false" name="ポンプ車運転" vbProcedure="false">[75]積算結果一覧!$BG$1083</definedName>
    <definedName function="false" hidden="false" name="ポンプ５０" vbProcedure="false">[75]ｺﾝｸﾘｰﾄ工歩掛!$A$14849</definedName>
    <definedName function="false" hidden="false" name="マクロ表1" vbProcedure="false">[162]一位代価１!$F$6</definedName>
    <definedName function="false" hidden="false" name="レッグ地山改良径" vbProcedure="false">'[130]'!$C$3</definedName>
    <definedName function="false" hidden="false" name="レッグ打設長" vbProcedure="false">'[130]'!$C$3</definedName>
    <definedName function="false" hidden="false" name="レッグ改良長" vbProcedure="false">'[130]'!$C$3</definedName>
    <definedName function="false" hidden="false" name="レッグ本数" vbProcedure="false">'[130]'!$C$3</definedName>
    <definedName function="false" hidden="false" name="レッグ鋼管長" vbProcedure="false">'[130]'!$C$3</definedName>
    <definedName function="false" hidden="false" name="ヴｊ" vbProcedure="false">[50]土量計算書!$AB$35,[50]土量計算書!$AB$53,[50]土量計算書!$AB$59</definedName>
    <definedName function="false" hidden="false" name="一般" vbProcedure="false">'[130]'!$C$3</definedName>
    <definedName function="false" hidden="false" name="一般世話役" vbProcedure="false">[75]ＨＯＭＥ!$E$5</definedName>
    <definedName function="false" hidden="false" name="一般機損" vbProcedure="false">[73]各種単価!$L$3:$O$16</definedName>
    <definedName function="false" hidden="false" name="一般管理費率" vbProcedure="false">'[27]'!R251:W264</definedName>
    <definedName function="false" hidden="false" name="一覧" vbProcedure="false">'[11]'!$AK$37</definedName>
    <definedName function="false" hidden="false" name="上" vbProcedure="false">'[69]'!$B$2</definedName>
    <definedName function="false" hidden="false" name="上野保有" vbProcedure="false">'[130]'!$C$3</definedName>
    <definedName function="false" hidden="false" name="下" vbProcedure="false">'[69]'!$Z$26</definedName>
    <definedName function="false" hidden="false" name="世話役" vbProcedure="false">[28]労務単価!$S$71</definedName>
    <definedName function="false" hidden="false" name="中" vbProcedure="false">'[69]'!$B$14</definedName>
    <definedName function="false" hidden="false" name="中硬岩" vbProcedure="false">'[130]'!$C$3</definedName>
    <definedName function="false" hidden="false" name="中間" vbProcedure="false">'[2]'!$A$1</definedName>
    <definedName function="false" hidden="false" name="主任技師" vbProcedure="false">NA()</definedName>
    <definedName function="false" hidden="false" name="主任技師１" vbProcedure="false">[158]共通仮設費!$C$3</definedName>
    <definedName function="false" hidden="false" name="主桁間隔" vbProcedure="false">'[2]'!$A$1</definedName>
    <definedName function="false" hidden="false" name="予算調整" vbProcedure="false">'[27]'!$C$11:$C$13</definedName>
    <definedName function="false" hidden="false" name="事務所名" vbProcedure="false">'[2]'!$AX$50</definedName>
    <definedName function="false" hidden="false" name="事務費うちわけ" vbProcedure="false">'[133]'!$A$3:$J$14</definedName>
    <definedName function="false" hidden="false" name="事業費所要額調書" vbProcedure="false">'[133]'!$A$3:$I$22</definedName>
    <definedName function="false" hidden="false" name="人孔種別" vbProcedure="false">'[2]'!$A$1</definedName>
    <definedName function="false" hidden="false" name="人孔組み合わせ" vbProcedure="false">'[2]'!$A$1</definedName>
    <definedName function="false" hidden="false" name="人工芝01" vbProcedure="false">'[11]'!$S$1:$AA$41</definedName>
    <definedName function="false" hidden="false" name="仕様書印刷" vbProcedure="false">'[8]'!$V$22</definedName>
    <definedName function="false" hidden="false" name="付帯土留工１" vbProcedure="false">'[133]'!$D$62:$AG$108</definedName>
    <definedName function="false" hidden="false" name="付帯本復旧１" vbProcedure="false">'[133]'!$D$65:$AC$113</definedName>
    <definedName function="false" hidden="false" name="付帯本復旧２" vbProcedure="false">'[133]'!$AG$65:$BD$113</definedName>
    <definedName function="false" hidden="false" name="代価" vbProcedure="false">[106]入力シート!$A$2:'[179]'!$I$243</definedName>
    <definedName function="false" hidden="false" name="代価一覧２" vbProcedure="false">[107]起案!$O$12:$O$16,[107]起案!$M$15,[107]起案!$C$20:$E$20,[107]起案!$G$20:$H$20,[107]起案!$E$23,[107]起案!$G$23,[107]起案!$H$22,[107]起案!$I$22,[107]起案!$M$21,[107]起案!$M$23,[107]起案!$O$22,[107]起案!$D$25,[107]起案!$C$25:$D$25</definedName>
    <definedName function="false" hidden="false" name="代価表" vbProcedure="false">'[108]'!$C$10:$M$35</definedName>
    <definedName function="false" hidden="false" name="代表" vbProcedure="false">'[108]'!$C$9:$P$270</definedName>
    <definedName function="false" hidden="false" name="仮" vbProcedure="false">'[164]単価コード(06）'!$CO$93</definedName>
    <definedName function="false" hidden="false" name="仮1" vbProcedure="false">'[164]単価コード(06）'!$CO$93</definedName>
    <definedName function="false" hidden="false" name="仮_本舗装" vbProcedure="false">[90]直線管路工!$D$1:$AF$56</definedName>
    <definedName function="false" hidden="false" name="仮復旧1" vbProcedure="false">'[133]'!$D$9:$AA$61</definedName>
    <definedName function="false" hidden="false" name="仮復旧2" vbProcedure="false">'[133]'!$D$68:$AA$120</definedName>
    <definedName function="false" hidden="false" name="仮復旧3" vbProcedure="false">'[133]'!$D$127:$AA$179</definedName>
    <definedName function="false" hidden="false" name="仮復旧撤去" vbProcedure="false">'[133]'!$AK$127:$BH$179</definedName>
    <definedName function="false" hidden="false" name="仮設" vbProcedure="false">'[91]'!$AD$80</definedName>
    <definedName function="false" hidden="false" name="仮設備工_250_1" vbProcedure="false">'[2]'!$BR$70</definedName>
    <definedName function="false" hidden="false" name="仮設備工_300_1" vbProcedure="false">'[2]'!$A$1</definedName>
    <definedName function="false" hidden="false" name="仮設管工事１" vbProcedure="false">'[133]'!$D$10:$AA$62</definedName>
    <definedName function="false" hidden="false" name="仮配管仮舗装" vbProcedure="false">'[92]'!$AU$47</definedName>
    <definedName function="false" hidden="false" name="低耐_1" vbProcedure="false">'[2]'!$A$1</definedName>
    <definedName function="false" hidden="false" name="余白" vbProcedure="false">'[69]'!$B$13</definedName>
    <definedName function="false" hidden="false" name="保存終了" vbProcedure="false">[13]設計明全!$D$59</definedName>
    <definedName function="false" hidden="false" name="側溝" vbProcedure="false">'[2]'!$A$1</definedName>
    <definedName function="false" hidden="false" name="側溝工" vbProcedure="false">'[11]'!$AE$2:$AX$24</definedName>
    <definedName function="false" hidden="false" name="働" vbProcedure="false">[35]土量計算書!$P$77,[35]土量計算書!$R$77,[35]土量計算書!$T$77,[35]土量計算書!$V$77,[35]土量計算書!$V$83</definedName>
    <definedName function="false" hidden="false" name="元号" vbProcedure="false">'[133]'!$B$2</definedName>
    <definedName function="false" hidden="false" name="入力" vbProcedure="false">'[65]'!$H$21</definedName>
    <definedName function="false" hidden="false" name="入力2" vbProcedure="false">'[8]'!$AG$33</definedName>
    <definedName function="false" hidden="false" name="入力シート" vbProcedure="false">'[2]'!$A$1</definedName>
    <definedName function="false" hidden="false" name="入力データ" vbProcedure="false">'[2]'!$A$1</definedName>
    <definedName function="false" hidden="false" name="入力画面" vbProcedure="false">'[8]'!$J$59</definedName>
    <definedName function="false" hidden="false" name="入力ﾘｽﾄ一覧" vbProcedure="false">'[133]'!$B$3:$U$2012</definedName>
    <definedName function="false" hidden="false" name="入力ﾘｽﾄ一覧列" vbProcedure="false">'[133]'!$K$3:$K$2012</definedName>
    <definedName function="false" hidden="false" name="入力ﾘｽﾄ一覧行" vbProcedure="false">'[133]'!$B$3:$U$3</definedName>
    <definedName function="false" hidden="false" name="全体" vbProcedure="false">'[11]'!$A$1:$O$34</definedName>
    <definedName function="false" hidden="false" name="全体事業計画予定額年度" vbProcedure="false">'[133]'!$A$1:$W$57</definedName>
    <definedName function="false" hidden="false" name="全体入力" vbProcedure="false">'[27]'!$K$21:$K$36</definedName>
    <definedName function="false" hidden="false" name="全体内訳書" vbProcedure="false">{"設定1",#N/A,FALSE,"第5号-1";"設定2",#N/A,FALSE,"第5号-1"}</definedName>
    <definedName function="false" hidden="false" name="全体金額" vbProcedure="false">'[27]'!$N$21:$N$36</definedName>
    <definedName function="false" hidden="false" name="共通仮設1" vbProcedure="false">'[133]'!$H$8:$BY$77</definedName>
    <definedName function="false" hidden="false" name="共通仮設1の１" vbProcedure="false">'[133]'!$CH$86:$EY$155</definedName>
    <definedName function="false" hidden="false" name="共通仮設2" vbProcedure="false">'[133]'!$BL$320:$EF$392</definedName>
    <definedName function="false" hidden="false" name="共通仮設付帯１" vbProcedure="false">'[133]'!$B$164:$W$233</definedName>
    <definedName function="false" hidden="false" name="共通仮設付帯１の１" vbProcedure="false">'[133]'!$BC$242:$IH$311</definedName>
    <definedName function="false" hidden="false" name="共通仮設付帯３" vbProcedure="false">'[133]'!$AN$555:$BG$623</definedName>
    <definedName function="false" hidden="false" name="共通仮設付帯３の１" vbProcedure="false">'[133]'!$AN$634:$BG$702</definedName>
    <definedName function="false" hidden="false" name="共通仮設付帯４" vbProcedure="false">'[133]'!$I$777:$BN$834</definedName>
    <definedName function="false" hidden="false" name="共通仮設撤去１" vbProcedure="false">'[133]'!$B$7:$W$76</definedName>
    <definedName function="false" hidden="false" name="共通仮設撤去２" vbProcedure="false">'[133]'!$CC$849:$EH$906</definedName>
    <definedName function="false" hidden="false" name="共通仮設３" vbProcedure="false">'[133]'!$AQ$555:$DG$623</definedName>
    <definedName function="false" hidden="false" name="共通仮設３の１" vbProcedure="false">'[133]'!$AN$477:$BG$545</definedName>
    <definedName function="false" hidden="false" name="共通仮設４" vbProcedure="false">'[133]'!$GN$708:$IS$765</definedName>
    <definedName function="false" hidden="false" name="内径" vbProcedure="false">'[2]'!$P$16</definedName>
    <definedName function="false" hidden="false" name="内訳" vbProcedure="false">{"設定1",#N/A,FALSE,"第5号-1";"設定2",#N/A,FALSE,"第5号-1"}</definedName>
    <definedName function="false" hidden="false" name="内訳_1_10_プレキャストU型側溝_数量表" vbProcedure="false">[115]内訳数量表1!$A$3841</definedName>
    <definedName function="false" hidden="false" name="内訳_1_10_鉄筋挿入_数量表" vbProcedure="false">'[2]'!$AX$50</definedName>
    <definedName function="false" hidden="false" name="内訳_1_11_コルゲートフリューム_数量表" vbProcedure="false">[115]内訳数量表1!$A$1</definedName>
    <definedName function="false" hidden="false" name="内訳_1_11_軽量盛土_発泡スチロールブロック__数量表" vbProcedure="false">'[2]'!$AX$50</definedName>
    <definedName function="false" hidden="false" name="内訳_1_12_コンクリート床版_数量表" vbProcedure="false">'[2]'!$A$1</definedName>
    <definedName function="false" hidden="false" name="内訳_1_12_自由勾配側溝_数量表" vbProcedure="false">[115]内訳数量表1!$A$12545</definedName>
    <definedName function="false" hidden="false" name="内訳_1_13_1__管渠_数量表" vbProcedure="false">[115]内訳数量表1!$AX$50</definedName>
    <definedName function="false" hidden="false" name="内訳_1_13_2__管渠_数量表" vbProcedure="false">[115]内訳数量表1!$A$1</definedName>
    <definedName function="false" hidden="false" name="内訳_1_13_基礎コンクリート_数量表" vbProcedure="false">'[2]'!$AX$50</definedName>
    <definedName function="false" hidden="false" name="内訳_1_14_1__街渠桝_数量表" vbProcedure="false">[115]内訳数量表1!$A$1</definedName>
    <definedName function="false" hidden="false" name="内訳_1_14_2__街渠桝_数量表" vbProcedure="false">[115]内訳数量表1!$A$1</definedName>
    <definedName function="false" hidden="false" name="内訳_1_14_壁体_数量表" vbProcedure="false">'[2]'!$AX$50</definedName>
    <definedName function="false" hidden="false" name="内訳_1_15_1__集水桝_数量表" vbProcedure="false">[115]内訳数量表1!$A$1</definedName>
    <definedName function="false" hidden="false" name="内訳_1_15_2__集水桝_数量表" vbProcedure="false">[115]内訳数量表1!$A$1</definedName>
    <definedName function="false" hidden="false" name="内訳_1_15_小型擁壁_数量表" vbProcedure="false">'[2]'!$AX$50</definedName>
    <definedName function="false" hidden="false" name="内訳_1_16_プレキャスト街渠桝_数量表" vbProcedure="false">[115]内訳数量表1!$A$1</definedName>
    <definedName function="false" hidden="false" name="内訳_1_16_重力式擁壁_数量表" vbProcedure="false">'[2]'!$AX$50</definedName>
    <definedName function="false" hidden="false" name="内訳_1_17_もたれ式擁壁_数量表" vbProcedure="false">'[2]'!$AX$50</definedName>
    <definedName function="false" hidden="false" name="内訳_1_17_プレキャスト集水桝_数量表" vbProcedure="false">[115]内訳数量表1!$A$1</definedName>
    <definedName function="false" hidden="false" name="内訳_1_18_1__マンホール_数量表" vbProcedure="false">[115]内訳数量表1!$A$1</definedName>
    <definedName function="false" hidden="false" name="内訳_1_18_2__マンホール_数量表" vbProcedure="false">[115]内訳数量表1!$A$1</definedName>
    <definedName function="false" hidden="false" name="内訳_1_18_逆T型擁壁_数量表" vbProcedure="false">'[2]'!$AX$50</definedName>
    <definedName function="false" hidden="false" name="内訳_1_19_L型擁壁_数量表" vbProcedure="false">'[2]'!$A$1</definedName>
    <definedName function="false" hidden="false" name="内訳_1_19_プレキャストマンホール_数量表" vbProcedure="false">[115]内訳数量表1!$A$12545</definedName>
    <definedName function="false" hidden="false" name="内訳_1_1_薬液注入_数量表" vbProcedure="false">'[2]'!$A$1</definedName>
    <definedName function="false" hidden="false" name="内訳_1_20_地下排水_数量表" vbProcedure="false">[115]内訳数量表1!$A$12545</definedName>
    <definedName function="false" hidden="false" name="内訳_1_20_均しコンクリート_数量表" vbProcedure="false">'[2]'!$A$1</definedName>
    <definedName function="false" hidden="false" name="内訳_1_21_1__現場打水路_数量表" vbProcedure="false">[115]内訳数量表1!$AX$50</definedName>
    <definedName function="false" hidden="false" name="内訳_1_21_2__現場打水路_数量表" vbProcedure="false">[115]内訳数量表1!$A$1</definedName>
    <definedName function="false" hidden="false" name="内訳_1_21_プレキャストL型擁壁_数量表" vbProcedure="false">'[2]'!$AX$50</definedName>
    <definedName function="false" hidden="false" name="内訳_1_22_小段排水_数量表" vbProcedure="false">[115]内訳数量表1!$A$1</definedName>
    <definedName function="false" hidden="false" name="内訳_1_22_補強土壁基礎_数量表" vbProcedure="false">'[2]'!$AX$50</definedName>
    <definedName function="false" hidden="false" name="内訳_1_23_1__帯鋼補強土壁_アンカー補強土壁_数量表" vbProcedure="false">'[2]'!$A$1</definedName>
    <definedName function="false" hidden="false" name="内訳_1_23_2__帯鋼補強土壁_アンカー補強土壁_数量表" vbProcedure="false">'[2]'!$A$1</definedName>
    <definedName function="false" hidden="false" name="内訳_1_23_縦排水_数量表" vbProcedure="false">[115]内訳数量表1!$A$1</definedName>
    <definedName function="false" hidden="false" name="内訳_1_24_1__ジオテキスタイル補強土壁_数量表" vbProcedure="false">'[2]'!$AX$50</definedName>
    <definedName function="false" hidden="false" name="内訳_1_24_2__ジオテキスタイル補強土壁_数量表" vbProcedure="false">'[2]'!$A$1</definedName>
    <definedName function="false" hidden="false" name="内訳_1_25_井桁ブロック基礎_数量表" vbProcedure="false">[116]内訳数量表1!$A$12545</definedName>
    <definedName function="false" hidden="false" name="内訳_1_26_井桁ブロック_数量表" vbProcedure="false">[116]内訳数量表1!$AX$50</definedName>
    <definedName function="false" hidden="false" name="内訳_1_2_種子散布_数量表" vbProcedure="false">'[2]'!$AX$50</definedName>
    <definedName function="false" hidden="false" name="内訳_1_3_客土吹付_数量表" vbProcedure="false">'[2]'!$AY$51</definedName>
    <definedName function="false" hidden="false" name="内訳_1_4_植生基材吹付_数量表" vbProcedure="false">'[2]'!$A$1</definedName>
    <definedName function="false" hidden="false" name="内訳_1_5_1__現場打法枠_数量表" vbProcedure="false">'[2]'!$A$1</definedName>
    <definedName function="false" hidden="false" name="内訳_1_5_2__現場打法枠_数量表" vbProcedure="false">'[2]'!$A$1</definedName>
    <definedName function="false" hidden="false" name="内訳_1_6_プレキャスト法枠_数量表" vbProcedure="false">'[2]'!$A$1</definedName>
    <definedName function="false" hidden="false" name="内訳_1_7_吹付枠_数量表" vbProcedure="false">'[2]'!$A$1</definedName>
    <definedName function="false" hidden="false" name="内訳_1_8_L型側溝_数量表" vbProcedure="false">[115]内訳数量表1!$A$1</definedName>
    <definedName function="false" hidden="false" name="内訳_1_8_アンカー_数量表" vbProcedure="false">'[2]'!$AX$50</definedName>
    <definedName function="false" hidden="false" name="内訳_1_9_1__アンカー工_プレキャストコンクリート板__数量表" vbProcedure="false">'[2]'!$A$1</definedName>
    <definedName function="false" hidden="false" name="内訳_1_9_1__管_函_渠型側溝_数量表" vbProcedure="false">[115]内訳数量表1!$A$12545</definedName>
    <definedName function="false" hidden="false" name="内訳_1_9_2__アンカー工_プレキャストコンクリート板__数量表" vbProcedure="false">'[2]'!$AX$50</definedName>
    <definedName function="false" hidden="false" name="内訳_1_9_2__管_函_渠型側溝_数量表" vbProcedure="false">[115]内訳数量表1!$A$1</definedName>
    <definedName function="false" hidden="false" name="内訳_1_9_3__アンカー工_プレキャストコンクリート板__数量表" vbProcedure="false">'[2]'!$AX$50</definedName>
    <definedName function="false" hidden="false" name="内訳_2_10_1__車止めポスト_数量表" vbProcedure="false">'[2]'!$A$1</definedName>
    <definedName function="false" hidden="false" name="内訳_2_10_2__車止めポスト_数量表" vbProcedure="false">'[2]'!$A$1</definedName>
    <definedName function="false" hidden="false" name="内訳_2_10_石積_数量表" vbProcedure="false">'[2]'!$A$1</definedName>
    <definedName function="false" hidden="false" name="内訳_2_11_均しコンクリート_数量表" vbProcedure="false">'[2]'!$A$1</definedName>
    <definedName function="false" hidden="false" name="内訳_2_11_石張_数量表" vbProcedure="false">'[2]'!$A$1</definedName>
    <definedName function="false" hidden="false" name="内訳_2_12_函渠_数量表" vbProcedure="false">'[2]'!$A$1</definedName>
    <definedName function="false" hidden="false" name="内訳_2_12_標識板_数量表" vbProcedure="false">'[2]'!$A$1</definedName>
    <definedName function="false" hidden="false" name="内訳_2_13_プレキャストボックス_数量表" vbProcedure="false">'[2]'!$A$1</definedName>
    <definedName function="false" hidden="false" name="内訳_2_13_標識基礎_数量表" vbProcedure="false">'[2]'!$A$1</definedName>
    <definedName function="false" hidden="false" name="内訳_2_14_1__ケーブル配管_数量表" vbProcedure="false">'[2]'!$A$1</definedName>
    <definedName function="false" hidden="false" name="内訳_2_14_2__ケーブル配管_数量表" vbProcedure="false">'[2]'!$A$1</definedName>
    <definedName function="false" hidden="false" name="内訳_2_14_プレキャストU型側溝_数量表" vbProcedure="false">'[2]'!$A$1</definedName>
    <definedName function="false" hidden="false" name="内訳_2_15_1__ハンドホール_数量表" vbProcedure="false">'[2]'!$A$1</definedName>
    <definedName function="false" hidden="false" name="内訳_2_15_2__ハンドホール_数量表" vbProcedure="false">'[2]'!$A$1</definedName>
    <definedName function="false" hidden="false" name="内訳_2_15_コルゲートフリューム_数量表" vbProcedure="false">'[2]'!$A$1</definedName>
    <definedName function="false" hidden="false" name="内訳_2_16_照明柱基礎_数量表" vbProcedure="false">'[2]'!$A$1</definedName>
    <definedName function="false" hidden="false" name="内訳_2_16_自由勾配側溝_数量表" vbProcedure="false">'[2]'!$A$1</definedName>
    <definedName function="false" hidden="false" name="内訳_2_17_1__管渠_数量表" vbProcedure="false">'[2]'!$A$1</definedName>
    <definedName function="false" hidden="false" name="内訳_2_17_2__管渠_数量表" vbProcedure="false">'[2]'!$A$1</definedName>
    <definedName function="false" hidden="false" name="内訳_2_18_1__街渠桝_数量表" vbProcedure="false">'[2]'!$A$1</definedName>
    <definedName function="false" hidden="false" name="内訳_2_18_2__街渠桝_数量表" vbProcedure="false">'[2]'!$A$1</definedName>
    <definedName function="false" hidden="false" name="内訳_2_19_1__集水桝_数量表" vbProcedure="false">'[2]'!$A$1</definedName>
    <definedName function="false" hidden="false" name="内訳_2_19_2__集水桝_数量表" vbProcedure="false">'[2]'!$A$1</definedName>
    <definedName function="false" hidden="false" name="内訳_2_1_コンクリートブロック基礎_数量表" vbProcedure="false">'[2]'!$A$1</definedName>
    <definedName function="false" hidden="false" name="内訳_2_1_歩車道境界ブロック_数量表" vbProcedure="false">'[2]'!$A$1</definedName>
    <definedName function="false" hidden="false" name="内訳_2_20_プレキャスト街渠桝_数量表" vbProcedure="false">'[2]'!$A$1</definedName>
    <definedName function="false" hidden="false" name="内訳_2_21_プレキャスト集水桝_数量表" vbProcedure="false">'[2]'!$A$1</definedName>
    <definedName function="false" hidden="false" name="内訳_2_22_1__マンホール_数量表" vbProcedure="false">'[2]'!$A$1</definedName>
    <definedName function="false" hidden="false" name="内訳_2_22_2__マンホール_数量表" vbProcedure="false">'[2]'!$A$1</definedName>
    <definedName function="false" hidden="false" name="内訳_2_23_プレキャストマンホール_数量表" vbProcedure="false">'[2]'!$A$1</definedName>
    <definedName function="false" hidden="false" name="内訳_2_24_地下排水_数量表" vbProcedure="false">'[2]'!$A$1</definedName>
    <definedName function="false" hidden="false" name="内訳_2_25_現場打水路_数量表" vbProcedure="false">'[2]'!$A$1</definedName>
    <definedName function="false" hidden="false" name="内訳_2_26_小段排水_数量表" vbProcedure="false">'[2]'!$A$1</definedName>
    <definedName function="false" hidden="false" name="内訳_2_27_縦排水_数量表" vbProcedure="false">'[2]'!$A$1</definedName>
    <definedName function="false" hidden="false" name="内訳_2_2_コンクリートブロック積_数量表" vbProcedure="false">'[2]'!$A$1</definedName>
    <definedName function="false" hidden="false" name="内訳_2_2_地先境界ブロック_数量表" vbProcedure="false">'[2]'!$A$1</definedName>
    <definedName function="false" hidden="false" name="内訳_2_3_植樹ブロック_数量表" vbProcedure="false">'[2]'!$A$1</definedName>
    <definedName function="false" hidden="false" name="内訳_2_3_間知ブロック張_数量表" vbProcedure="false">'[2]'!$A$1</definedName>
    <definedName function="false" hidden="false" name="内訳_2_4_平ブロック張_数量表" vbProcedure="false">'[2]'!$A$1</definedName>
    <definedName function="false" hidden="false" name="内訳_2_4_縦目地_数量表" vbProcedure="false">'[2]'!$A$1</definedName>
    <definedName function="false" hidden="false" name="内訳_2_5_横目地_数量表" vbProcedure="false">'[2]'!$A$1</definedName>
    <definedName function="false" hidden="false" name="内訳_2_5_連節ブロック張_数量表" vbProcedure="false">'[2]'!$A$1</definedName>
    <definedName function="false" hidden="false" name="内訳_2_6_1__ガードレール_数量表" vbProcedure="false">'[2]'!$A$1</definedName>
    <definedName function="false" hidden="false" name="内訳_2_6_2__ガードレール_数量表" vbProcedure="false">'[2]'!$A$1</definedName>
    <definedName function="false" hidden="false" name="内訳_2_6_緑化ブロック積_数量表" vbProcedure="false">'[2]'!$A$1</definedName>
    <definedName function="false" hidden="false" name="内訳_2_7_1__ガードケーブル_数量表" vbProcedure="false">'[2]'!$A$1</definedName>
    <definedName function="false" hidden="false" name="内訳_2_7_2__ガードケーブル_数量表" vbProcedure="false">'[2]'!$A$1</definedName>
    <definedName function="false" hidden="false" name="内訳_2_7_天端コンクリート_数量表" vbProcedure="false">'[2]'!$A$1</definedName>
    <definedName function="false" hidden="false" name="内訳_2_8_1__転落_横断_防止柵_数量表" vbProcedure="false">'[2]'!$A$1</definedName>
    <definedName function="false" hidden="false" name="内訳_2_8_2__転落_横断_防止柵_数量表" vbProcedure="false">'[2]'!$A$1</definedName>
    <definedName function="false" hidden="false" name="内訳_2_8_小口止コンクリート_数量表" vbProcedure="false">'[2]'!$A$1</definedName>
    <definedName function="false" hidden="false" name="内訳_2_9_ボックスビーム_数量表" vbProcedure="false">'[2]'!$A$1</definedName>
    <definedName function="false" hidden="false" name="内訳_2_9_石積_張_基礎_数量表" vbProcedure="false">'[2]'!$A$1</definedName>
    <definedName function="false" hidden="false" name="内訳書" vbProcedure="false">{"設定1",#N/A,FALSE,"第5号-1";"設定2",#N/A,FALSE,"第5号-1"}</definedName>
    <definedName function="false" hidden="false" name="内部摩擦角" vbProcedure="false">'[130]'!$C$3</definedName>
    <definedName function="false" hidden="false" name="円形水路掘削及び埋戻し単位数量__10ｍ当り" vbProcedure="false">'[130]'!$C$3</definedName>
    <definedName function="false" hidden="false" name="出力表" vbProcedure="false">'[2]'!$AQ$43</definedName>
    <definedName function="false" hidden="false" name="出来形管理費率" vbProcedure="false">'[27]'!$R$61:$W$64</definedName>
    <definedName function="false" hidden="false" name="分割ﾊﾟﾀｰﾝ" vbProcedure="false">'[27]'!$C$7:$C$8</definedName>
    <definedName function="false" hidden="false" name="切管1" vbProcedure="false">'[11]'!$C$2:$N$39</definedName>
    <definedName function="false" hidden="false" name="切管調書1" vbProcedure="false">'[133]'!$D$9:$AA$58</definedName>
    <definedName function="false" hidden="false" name="切管調書２" vbProcedure="false">'[133]'!$D$66:$AA$115</definedName>
    <definedName function="false" hidden="false" name="切管Ｋ100" vbProcedure="false">'[133]'!$H$10:$AJ$66</definedName>
    <definedName function="false" hidden="false" name="切管Ｋ150" vbProcedure="false">'[133]'!$H$10:$AJ$66</definedName>
    <definedName function="false" hidden="false" name="切管Ｋ200" vbProcedure="false">'[133]'!$H$10:$AJ$66</definedName>
    <definedName function="false" hidden="false" name="切調K75" vbProcedure="false">'[133]'!$H$10:$AJ$66</definedName>
    <definedName function="false" hidden="false" name="切調NS200" vbProcedure="false">'[133]'!$H$10:$U$66</definedName>
    <definedName function="false" hidden="false" name="列見出し" vbProcedure="false">'[10]'!$A$1:$L$4</definedName>
    <definedName function="false" hidden="false" name="別紙_2_既製コンクリート杭_RC杭_PHC杭_SC杭_" vbProcedure="false">'[2]'!$AZ$52</definedName>
    <definedName function="false" hidden="false" name="別紙_3_鋼管杭" vbProcedure="false">'[2]'!$A$1</definedName>
    <definedName function="false" hidden="false" name="別紙_4_場所打杭" vbProcedure="false">'[2]'!$A$1</definedName>
    <definedName function="false" hidden="false" name="別紙_5_1_施工箇所" vbProcedure="false">'[2]'!$A$1</definedName>
    <definedName function="false" hidden="false" name="別紙_6__1_土質別掘削長_オールケーシング_硬質オールケーシング工_" vbProcedure="false">'[2]'!$A$1</definedName>
    <definedName function="false" hidden="false" name="別紙_6__2_土質_N値_別掘削長_アースオーガ_硬質地盤用アースオーガ工_" vbProcedure="false">'[2]'!$A$1</definedName>
    <definedName function="false" hidden="false" name="別紙_6__3_土質別掘削長_大口径ボーリングマシーン工_" vbProcedure="false">'[2]'!$A$1</definedName>
    <definedName function="false" hidden="false" name="別紙_6__4_土質別掘削長_ダウンザホールハンマ工_" vbProcedure="false">'[2]'!$A$1</definedName>
    <definedName function="false" hidden="false" name="別紙_7_1_施工箇所" vbProcedure="false">'[2]'!$A$1</definedName>
    <definedName function="false" hidden="false" name="別紙_7_加重平均N値" vbProcedure="false">'[2]'!$A$1</definedName>
    <definedName function="false" hidden="false" name="削孔径" vbProcedure="false">'[130]'!$C$3</definedName>
    <definedName function="false" hidden="false" name="削孔長" vbProcedure="false">'[21]'!$F$19</definedName>
    <definedName function="false" hidden="false" name="労" vbProcedure="false">[14]土量計算書!$X$41,[14]土量計算書!$X$47,[14]土量計算書!$X$53,[14]土量計算書!$Z$47,[14]土量計算書!$Z$53,[14]土量計算書!$X$59</definedName>
    <definedName function="false" hidden="false" name="労務単価" vbProcedure="false">[73]各種単価!$A$3:$B$15</definedName>
    <definedName function="false" hidden="false" name="労務者輸送費率" vbProcedure="false">'[27]'!$R$101:$W$117</definedName>
    <definedName function="false" hidden="false" name="労務資材" vbProcedure="false">'[133]'!$A$5:$J$2972</definedName>
    <definedName function="false" hidden="false" name="化御" vbProcedure="false">[14]土量計算書!$V$41,[14]土量計算書!$V$47,[14]土量計算書!$V$53,[14]土量計算書!$V$59,[14]土量計算書!$T$47,[14]土量計算書!$T$53,[14]土量計算書!$T$41</definedName>
    <definedName function="false" hidden="false" name="区分" vbProcedure="false">'[96]'!$B$3:$B$9</definedName>
    <definedName function="false" hidden="false" name="区画線工_1_区画線工" vbProcedure="false">'[2]'!$A$1</definedName>
    <definedName function="false" hidden="false" name="単位" vbProcedure="false">[109]関数マクロ!$A$1</definedName>
    <definedName function="false" hidden="false" name="単位リスト" vbProcedure="false">'[37]'!$C$3:$M$13</definedName>
    <definedName function="false" hidden="false" name="単位体積重量" vbProcedure="false">'[130]'!$C$3</definedName>
    <definedName function="false" hidden="false" name="単位当たり" vbProcedure="false">'[130]'!$C$3</definedName>
    <definedName function="false" hidden="false" name="単位数量５" vbProcedure="false">[110]数量計算!$A$15105</definedName>
    <definedName function="false" hidden="false" name="単位重量" vbProcedure="false">'[2]'!$A$1</definedName>
    <definedName function="false" hidden="false" name="単価" vbProcedure="false">'[133]'!$A$5:$J$2566</definedName>
    <definedName function="false" hidden="false" name="単価一覧" vbProcedure="false">[172]単価一覧!$A$7:$J$2961</definedName>
    <definedName function="false" hidden="false" name="単価１０ｔ" vbProcedure="false">'[130]'!$C$3</definedName>
    <definedName function="false" hidden="false" name="単価１０ｔ廃材" vbProcedure="false">'[130]'!$C$3</definedName>
    <definedName function="false" hidden="false" name="単価２ｔ" vbProcedure="false">'[130]'!$C$3</definedName>
    <definedName function="false" hidden="false" name="単管とび工４以上" vbProcedure="false">[75]ＨＯＭＥ!$BH$60</definedName>
    <definedName function="false" hidden="false" name="単管とび工４未満" vbProcedure="false">[75]ＨＯＭＥ!$A$14849</definedName>
    <definedName function="false" hidden="false" name="単管トラッククレーン４以上" vbProcedure="false">[75]ＨＯＭＥ!$BG$1083</definedName>
    <definedName function="false" hidden="false" name="単管トラッククレーン４未満" vbProcedure="false">[75]ＨＯＭＥ!$E$5</definedName>
    <definedName function="false" hidden="false" name="単管世話役４以上" vbProcedure="false">[75]ＨＯＭＥ!$A$1</definedName>
    <definedName function="false" hidden="false" name="単管世話役４未満" vbProcedure="false">[75]ＨＯＭＥ!$A$1</definedName>
    <definedName function="false" hidden="false" name="単管傾斜とび工４以上" vbProcedure="false">[75]ＨＯＭＥ!$A$1</definedName>
    <definedName function="false" hidden="false" name="単管傾斜とび工４未満" vbProcedure="false">[75]ＨＯＭＥ!$A$1</definedName>
    <definedName function="false" hidden="false" name="単管傾斜トラッククレーン４以上" vbProcedure="false">[75]ＨＯＭＥ!$A$1</definedName>
    <definedName function="false" hidden="false" name="単管傾斜トラッククレーン４未満" vbProcedure="false">[75]ＨＯＭＥ!$A$1</definedName>
    <definedName function="false" hidden="false" name="単管傾斜世話役４以上" vbProcedure="false">[75]ＨＯＭＥ!$A$1</definedName>
    <definedName function="false" hidden="false" name="単管傾斜世話役４未満" vbProcedure="false">[75]ＨＯＭＥ!$A$1</definedName>
    <definedName function="false" hidden="false" name="単管傾斜普通作業員４以上" vbProcedure="false">[75]ＨＯＭＥ!$A$1</definedName>
    <definedName function="false" hidden="false" name="単管傾斜普通作業員４未満" vbProcedure="false">[75]ＨＯＭＥ!$A$1</definedName>
    <definedName function="false" hidden="false" name="単管傾斜諸雑費４以上" vbProcedure="false">[75]ＨＯＭＥ!$A$1</definedName>
    <definedName function="false" hidden="false" name="単管傾斜諸雑費４未満" vbProcedure="false">[75]ＨＯＭＥ!$A$1</definedName>
    <definedName function="false" hidden="false" name="単管普通作業員４以上" vbProcedure="false">[75]ＨＯＭＥ!$A$1</definedName>
    <definedName function="false" hidden="false" name="単管普通作業員４未満" vbProcedure="false">[75]ＨＯＭＥ!$A$1</definedName>
    <definedName function="false" hidden="false" name="単管無筋４以上" vbProcedure="false">[75]ＨＯＭＥ!$A$1</definedName>
    <definedName function="false" hidden="false" name="単管無筋４未満" vbProcedure="false">[75]ＨＯＭＥ!$A$1</definedName>
    <definedName function="false" hidden="false" name="単管鉄筋４以上" vbProcedure="false">[75]ＨＯＭＥ!$A$1</definedName>
    <definedName function="false" hidden="false" name="単管鉄筋４未満" vbProcedure="false">[75]ＨＯＭＥ!$A$1</definedName>
    <definedName function="false" hidden="false" name="印1" vbProcedure="false">'[2]'!$AQ$43</definedName>
    <definedName function="false" hidden="false" name="印刷" vbProcedure="false">'[27]'!$IV$7995</definedName>
    <definedName function="false" hidden="false" name="印刷1" vbProcedure="false">[13]設計明全!$D$38</definedName>
    <definedName function="false" hidden="false" name="印刷2" vbProcedure="false">[13]設計明全!$D$39</definedName>
    <definedName function="false" hidden="false" name="印刷マクロ" vbProcedure="false">'[2]'!$A$1</definedName>
    <definedName function="false" hidden="false" name="印刷一覧" vbProcedure="false">'[2]'!$A$1</definedName>
    <definedName function="false" hidden="false" name="印刷内訳書_" vbProcedure="false">'[21]'!$Z$2:$Z$18</definedName>
    <definedName function="false" hidden="false" name="印刷後" vbProcedure="false">印刷後</definedName>
    <definedName function="false" hidden="false" name="印刷指定" vbProcedure="false">'[2]'!$A$1</definedName>
    <definedName function="false" hidden="false" name="印刷範囲" vbProcedure="false">'[83]'!$A$1:$R$28</definedName>
    <definedName function="false" hidden="false" name="印刷範囲付帯工１補" vbProcedure="false">'[85]管布設（１補）'!$A$2:$CF$165</definedName>
    <definedName function="false" hidden="false" name="印刷範囲付帯工５補" vbProcedure="false">'[84]管布設（５補）'!$A$2:$CF$165</definedName>
    <definedName function="false" hidden="false" name="印刷範囲付帯補取１" vbProcedure="false">'[87]枡及び取付管（補取１）'!$B$2:$CG$42</definedName>
    <definedName function="false" hidden="false" name="印刷範囲付帯補取２" vbProcedure="false">'[88]枡及び取付管（補取２）'!$B$2:$CG$42</definedName>
    <definedName function="false" hidden="false" name="印刷範囲付帯補２" vbProcedure="false">'[86]管布設（２補）'!$A$2:$CF$165</definedName>
    <definedName function="false" hidden="false" name="印刷範囲土工" vbProcedure="false">'[84]管布設（５補）'!$A$2:$CF$165</definedName>
    <definedName function="false" hidden="false" name="印刷範囲土工補取１" vbProcedure="false">'[87]枡及び取付管（補取１）'!$B$2:$CG$42</definedName>
    <definedName function="false" hidden="false" name="印刷範囲土工補２" vbProcedure="false">'[86]管布設（２補）'!$A$2:$CF$165</definedName>
    <definedName function="false" hidden="false" name="印刷範囲土工１補" vbProcedure="false">'[85]管布設（１補）'!$A$2:$CF$165</definedName>
    <definedName function="false" hidden="false" name="印刷範囲補取２" vbProcedure="false">'[88]枡及び取付管（補取２）'!$B$2:$CG$42</definedName>
    <definedName function="false" hidden="false" name="取付_1" vbProcedure="false">'[2]'!$A$1</definedName>
    <definedName function="false" hidden="false" name="取付施設" vbProcedure="false">'[2]'!$A$1</definedName>
    <definedName function="false" hidden="false" name="取壊復旧01" vbProcedure="false">'[11]'!$AM$1:$AV$41</definedName>
    <definedName function="false" hidden="false" name="取消線解除" vbProcedure="false">[167]!取消線解除</definedName>
    <definedName function="false" hidden="false" name="受枠" vbProcedure="false">'[130]'!$C$3</definedName>
    <definedName function="false" hidden="false" name="受電電圧" vbProcedure="false">'[37]'!$A$3:$A$11</definedName>
    <definedName function="false" hidden="false" name="可変側溝1" vbProcedure="false">'[93]土工(1)'!$AB$28</definedName>
    <definedName function="false" hidden="false" name="各筆調書" vbProcedure="false">'[11]'!$A$2:$Q$31</definedName>
    <definedName function="false" hidden="false" name="合計" vbProcedure="false">[166]単価決定一覧表!$AJ$132</definedName>
    <definedName function="false" hidden="false" name="名称種別１" vbProcedure="false">'[103]'!$C$284:$C$285</definedName>
    <definedName function="false" hidden="false" name="名称種別２" vbProcedure="false">'[103]'!$C$286:$C$287</definedName>
    <definedName function="false" hidden="false" name="吹きつけ厚" vbProcedure="false">'[130]'!$C$3</definedName>
    <definedName function="false" hidden="false" name="吹付け" vbProcedure="false">'[130]'!$C$3</definedName>
    <definedName function="false" hidden="false" name="呼び径" vbProcedure="false">'[2]'!$A$1</definedName>
    <definedName function="false" hidden="false" name="品目一覧" vbProcedure="false">'[130]'!$C$3</definedName>
    <definedName function="false" hidden="false" name="営繕損料率" vbProcedure="false">'[27]'!$R$81:$W$88</definedName>
    <definedName function="false" hidden="false" name="回路分類" vbProcedure="false">'[37]'!$D$4:$W$23</definedName>
    <definedName function="false" hidden="false" name="図" vbProcedure="false">'[2]'!$A$1</definedName>
    <definedName function="false" hidden="false" name="固定入力1" vbProcedure="false">'[27]'!$K$81:$K$96</definedName>
    <definedName function="false" hidden="false" name="固定金額1" vbProcedure="false">'[27]'!$N$81:$N$96</definedName>
    <definedName function="false" hidden="false" name="土工" vbProcedure="false">'[133]'!$A$493:$J$658</definedName>
    <definedName function="false" hidden="false" name="土工計算" vbProcedure="false">'[113]'!$A$1:$Q$39</definedName>
    <definedName function="false" hidden="false" name="土工集計表" vbProcedure="false">'[130]'!$C$3</definedName>
    <definedName function="false" hidden="false" name="土留工" vbProcedure="false">'[2]'!$A$1</definedName>
    <definedName function="false" hidden="false" name="土留工１" vbProcedure="false">'[133]'!$D$9:$AG$55</definedName>
    <definedName function="false" hidden="false" name="土被り" vbProcedure="false">'[130]'!$C$3</definedName>
    <definedName function="false" hidden="false" name="土被り長" vbProcedure="false">'[21]'!$U$8</definedName>
    <definedName function="false" hidden="false" name="土計算011" vbProcedure="false">'[11]'!$AR$44:$CF$84</definedName>
    <definedName function="false" hidden="false" name="土計算012" vbProcedure="false">'[11]'!$AR$44:$CF$84</definedName>
    <definedName function="false" hidden="false" name="土質P3" vbProcedure="false">'[130]'!$C$3</definedName>
    <definedName function="false" hidden="false" name="土量" vbProcedure="false">'[2]'!$A$1</definedName>
    <definedName function="false" hidden="false" name="土量_2" vbProcedure="false">'[130]'!$C$3</definedName>
    <definedName function="false" hidden="false" name="土量_3" vbProcedure="false">'[130]'!$C$3</definedName>
    <definedName function="false" hidden="false" name="土量計算" vbProcedure="false">'[114]'!$A$1:$M$57</definedName>
    <definedName function="false" hidden="false" name="地盤高" vbProcedure="false">'[21]'!$E$8</definedName>
    <definedName function="false" hidden="false" name="型" vbProcedure="false">'[130]'!$C$3</definedName>
    <definedName function="false" hidden="false" name="型枠工" vbProcedure="false">[81]代価表!$W$235:$IA$279</definedName>
    <definedName function="false" hidden="false" name="型２" vbProcedure="false">'[130]'!$C$3</definedName>
    <definedName function="false" hidden="false" name="埋戻し" vbProcedure="false">'[130]'!$C$3</definedName>
    <definedName function="false" hidden="false" name="基本単価表_全工事費_費目順__SEL_EXCEL" vbProcedure="false">'[130]'!$C$3</definedName>
    <definedName function="false" hidden="false" name="基礎価格１" vbProcedure="false">'[155]×ｺﾝｸﾘｰﾄｽｷﾝ材料単価'!$G$16</definedName>
    <definedName function="false" hidden="false" name="基礎価格２" vbProcedure="false">'[155]×ｺﾝｸﾘｰﾄｽｷﾝ材料単価'!$G$18</definedName>
    <definedName function="false" hidden="false" name="基礎価格３" vbProcedure="false">'[155]×ｺﾝｸﾘｰﾄｽｷﾝ材料単価'!$G$7</definedName>
    <definedName function="false" hidden="false" name="基礎価格４" vbProcedure="false">'[155]×ｺﾝｸﾘｰﾄｽｷﾝ材料単価'!$A$1</definedName>
    <definedName function="false" hidden="false" name="基礎工" vbProcedure="false">[81]代価表!$EJ$140:$GB$184</definedName>
    <definedName function="false" hidden="false" name="基礎幅" vbProcedure="false">'[2]'!$A$1</definedName>
    <definedName function="false" hidden="false" name="基礎材" vbProcedure="false">[94]集水桝!$E$5</definedName>
    <definedName function="false" hidden="false" name="基礎材規格" vbProcedure="false">'[2]'!$AS$45</definedName>
    <definedName function="false" hidden="false" name="変更小計1" vbProcedure="false">'[103]'!$N$279:$N$280</definedName>
    <definedName function="false" hidden="false" name="変更小計2" vbProcedure="false">'[103]'!$N$281:$N$282</definedName>
    <definedName function="false" hidden="false" name="変更小計3" vbProcedure="false">'[103]'!$N$283:$N$284</definedName>
    <definedName function="false" hidden="false" name="変更小計4" vbProcedure="false">'[103]'!$N$285:$N$286</definedName>
    <definedName function="false" hidden="false" name="変更小計5" vbProcedure="false">'[103]'!$N$287:$N$288</definedName>
    <definedName function="false" hidden="false" name="変更小計6" vbProcedure="false">'[103]'!$N$289:$N$290</definedName>
    <definedName function="false" hidden="false" name="変更小計7" vbProcedure="false">'[103]'!$N$291:$N$292</definedName>
    <definedName function="false" hidden="false" name="変更小計8" vbProcedure="false">'[103]'!$N$293:$N$294</definedName>
    <definedName function="false" hidden="false" name="変更小計99" vbProcedure="false">'[103]'!$N$295:$N$296</definedName>
    <definedName function="false" hidden="false" name="変更理由" vbProcedure="false">[123]起案!$O$12:$O$16,[123]起案!$M$15,[123]起案!$C$20:$E$20,[123]起案!$G$20:$H$20,[123]起案!$E$23,[123]起案!$G$23,[123]起案!$H$22,[123]起案!$I$22,[123]起案!$M$21,[123]起案!$M$23,[123]起案!$O$22,[123]起案!$D$25,[123]起案!$C$25:$D$25</definedName>
    <definedName function="false" hidden="false" name="変更計1" vbProcedure="false">'[103]'!$P$279:$P$280</definedName>
    <definedName function="false" hidden="false" name="外径" vbProcedure="false">'[2]'!$AQ$43</definedName>
    <definedName function="false" hidden="false" name="始動方式" vbProcedure="false">'[37]'!$AH$34:$AR$44</definedName>
    <definedName function="false" hidden="false" name="子" vbProcedure="false">[14]土量計算書!$P$78,[14]土量計算書!$R$78,[14]土量計算書!$T$78,[14]土量計算書!$V$78,[14]土量計算書!$V$84</definedName>
    <definedName function="false" hidden="false" name="宅" vbProcedure="false">'[96]'!$B$11</definedName>
    <definedName function="false" hidden="false" name="安全費率A" vbProcedure="false">'[27]'!$R$131:$W$151</definedName>
    <definedName function="false" hidden="false" name="安全費率B" vbProcedure="false">'[27]'!$R$161:$W$181</definedName>
    <definedName function="false" hidden="false" name="安全費率C" vbProcedure="false">'[27]'!$R$191:$W$211</definedName>
    <definedName function="false" hidden="false" name="安定" vbProcedure="false">[14]土量計算書!$AB$35,[14]土量計算書!$AB$53,[14]土量計算書!$AB$59</definedName>
    <definedName function="false" hidden="false" name="定格出力" vbProcedure="false">'[37]'!$H$4:$H$25</definedName>
    <definedName function="false" hidden="false" name="寸法値" vbProcedure="false">'[2]'!$A$1</definedName>
    <definedName function="false" hidden="false" name="対照表" vbProcedure="false">'[8]'!$B$4</definedName>
    <definedName function="false" hidden="false" name="対象1" vbProcedure="false">'[27]'!$C$81:$C$96</definedName>
    <definedName function="false" hidden="false" name="対象2" vbProcedure="false">'[27]'!$C$101:$C$116</definedName>
    <definedName function="false" hidden="false" name="対象3" vbProcedure="false">'[27]'!$C$121:$C$136</definedName>
    <definedName function="false" hidden="false" name="対象4" vbProcedure="false">'[27]'!$C$141:$C$156</definedName>
    <definedName function="false" hidden="false" name="対象5" vbProcedure="false">'[27]'!$C$161:$C$176</definedName>
    <definedName function="false" hidden="false" name="対象面積" vbProcedure="false">'[21]'!$R$3</definedName>
    <definedName function="false" hidden="false" name="尊" vbProcedure="false">[14]土量計算書!$V$42,[14]土量計算書!$V$48,[14]土量計算書!$V$54,[14]土量計算書!$V$60,[14]土量計算書!$T$48,[14]土量計算書!$T$54</definedName>
    <definedName function="false" hidden="false" name="導入直後の応力度" vbProcedure="false">'[2]'!$AX$50,'[2]'!$P$16,'[2]'!$S$19</definedName>
    <definedName function="false" hidden="false" name="導流堤" vbProcedure="false">[78]代価表!$GA$183</definedName>
    <definedName function="false" hidden="false" name="小口止工" vbProcedure="false">[81]代価表!$GD$186:$HV$230</definedName>
    <definedName function="false" hidden="false" name="小計種別１" vbProcedure="false">'[103]'!$M$284:$M$285</definedName>
    <definedName function="false" hidden="false" name="小計種別２" vbProcedure="false">'[103]'!$M$286:$M$287</definedName>
    <definedName function="false" hidden="false" name="屈折桝Ⅰ型" vbProcedure="false">[64]数量計算書!$C$515</definedName>
    <definedName function="false" hidden="false" name="屈折桝Ⅱ型" vbProcedure="false">[64]数量計算書!$C$515</definedName>
    <definedName function="false" hidden="false" name="屈折桝Ⅲ型" vbProcedure="false">[64]数量計算書!$C$515</definedName>
    <definedName function="false" hidden="false" name="岐阜営業所" vbProcedure="false">'[2]'!$A$1</definedName>
    <definedName function="false" hidden="false" name="工事区分" vbProcedure="false">'[99]'!$D$61</definedName>
    <definedName function="false" hidden="false" name="工事区分２" vbProcedure="false">'[99]'!$D$1400</definedName>
    <definedName function="false" hidden="false" name="工事名" vbProcedure="false">'[27]'!$C$4</definedName>
    <definedName function="false" hidden="false" name="工事名１" vbProcedure="false">[165]積算資料!$C$3</definedName>
    <definedName function="false" hidden="false" name="工事名２" vbProcedure="false">[165]積算資料!$A$1</definedName>
    <definedName function="false" hidden="false" name="工区数" vbProcedure="false">[13]設計明全!$AV$74</definedName>
    <definedName function="false" hidden="false" name="工期" vbProcedure="false">[98]直線管路工!$D$1:$AE$56</definedName>
    <definedName function="false" hidden="false" name="工種名" vbProcedure="false">'[2]'!$A$1</definedName>
    <definedName function="false" hidden="false" name="左" vbProcedure="false">NA()</definedName>
    <definedName function="false" hidden="false" name="巨石張工" vbProcedure="false">[78]代価表!$AR$44:$CI$87</definedName>
    <definedName function="false" hidden="false" name="巨石石張工" vbProcedure="false">[78]代価表!$AR$44:$CI$87</definedName>
    <definedName function="false" hidden="false" name="平" vbProcedure="false">[14]土量計算書!$P$79,[14]土量計算書!$R$79,[14]土量計算書!$T$79,[14]土量計算書!$V$79,[14]土量計算書!$V$85</definedName>
    <definedName function="false" hidden="false" name="平面数量" vbProcedure="false">[122]A2路側BL!$A$1:$E$39</definedName>
    <definedName function="false" hidden="false" name="度分秒" vbProcedure="false">'[39]'!$AI$60</definedName>
    <definedName function="false" hidden="false" name="座金" vbProcedure="false">'[27]'!$AQ$46:$BQ$46</definedName>
    <definedName function="false" hidden="false" name="延長補正率表" vbProcedure="false">[13]設計明全!$BK$92</definedName>
    <definedName function="false" hidden="false" name="延長調書1" vbProcedure="false">[163]路面標示!$A$1:$F$39</definedName>
    <definedName function="false" hidden="false" name="延長調書2" vbProcedure="false">[163]路面標示!$A$1</definedName>
    <definedName function="false" hidden="false" name="延長調書3" vbProcedure="false">[163]路面標示!$A$1</definedName>
    <definedName function="false" hidden="false" name="延長調書4" vbProcedure="false">[163]路面標示!$A$1</definedName>
    <definedName function="false" hidden="false" name="延長調書5" vbProcedure="false">[163]路面標示!$A$1</definedName>
    <definedName function="false" hidden="false" name="引用ﾃﾞｰﾀｼｰﾄ" vbProcedure="false">'[2]'!$A$1</definedName>
    <definedName function="false" hidden="false" name="当該入力" vbProcedure="false">'[27]'!$C$21:$C$36</definedName>
    <definedName function="false" hidden="false" name="技師_A" vbProcedure="false">NA()</definedName>
    <definedName function="false" hidden="false" name="技師_B" vbProcedure="false">NA()</definedName>
    <definedName function="false" hidden="false" name="技師_C" vbProcedure="false">NA()</definedName>
    <definedName function="false" hidden="false" name="技師長" vbProcedure="false">NA()</definedName>
    <definedName function="false" hidden="false" name="技師Ａ１" vbProcedure="false">[158]共通仮設費!$C$3</definedName>
    <definedName function="false" hidden="false" name="技師Ｂ１" vbProcedure="false">[158]共通仮設費!$A$1</definedName>
    <definedName function="false" hidden="false" name="技師Ｃ１" vbProcedure="false">[158]共通仮設費!$A$1</definedName>
    <definedName function="false" hidden="false" name="技術員" vbProcedure="false">NA()</definedName>
    <definedName function="false" hidden="false" name="技術員１" vbProcedure="false">[158]共通仮設費!$A$1</definedName>
    <definedName function="false" hidden="false" name="技術管理費率" vbProcedure="false">'[27]'!$R$41:$W$43</definedName>
    <definedName function="false" hidden="false" name="抽出部" vbProcedure="false">'[27]'!$FI$45:$FQ$45</definedName>
    <definedName function="false" hidden="false" name="据付" vbProcedure="false">{"設定1",#N/A,FALSE,"第5号-1";"設定2",#N/A,FALSE,"第5号-1"}</definedName>
    <definedName function="false" hidden="false" name="据付2" vbProcedure="false">{"設定1",#N/A,FALSE,"第5号-1";"設定2",#N/A,FALSE,"第5号-1"}</definedName>
    <definedName function="false" hidden="false" name="排水" vbProcedure="false">'[130]'!$C$3</definedName>
    <definedName function="false" hidden="false" name="排水1" vbProcedure="false">'[11]'!$A$1:$T$27</definedName>
    <definedName function="false" hidden="false" name="排水2" vbProcedure="false">'[11]'!$V$1:$AM$27</definedName>
    <definedName function="false" hidden="false" name="排水P_2" vbProcedure="false">[117]排水工調書!$AH$34:$BN$66</definedName>
    <definedName function="false" hidden="false" name="排水作業土工" vbProcedure="false">'[118]'!$R$2:$R$14</definedName>
    <definedName function="false" hidden="false" name="排水土工1" vbProcedure="false">'[11]'!$BM$1:$CD$27</definedName>
    <definedName function="false" hidden="false" name="排水土工2" vbProcedure="false">'[11]'!$CI$1:$CY$27</definedName>
    <definedName function="false" hidden="false" name="排水構造物工_1_作業土工" vbProcedure="false">'[2]'!$AO$41</definedName>
    <definedName function="false" hidden="false" name="排水構造物工_2_側溝工" vbProcedure="false">'[2]'!$A$1</definedName>
    <definedName function="false" hidden="false" name="排水構造物工_3_管渠工" vbProcedure="false">'[2]'!$A$1</definedName>
    <definedName function="false" hidden="false" name="排水構造物工_4_集水桝_マンホール工" vbProcedure="false">'[2]'!$A$1</definedName>
    <definedName function="false" hidden="false" name="排水構造物工_5_地下排水工" vbProcedure="false">'[2]'!$A$1</definedName>
    <definedName function="false" hidden="false" name="排水構造物工_6_場所打水路工" vbProcedure="false">'[2]'!$A$1</definedName>
    <definedName function="false" hidden="false" name="排水構造物工_7_排水工" vbProcedure="false">'[2]'!$A$1</definedName>
    <definedName function="false" hidden="false" name="排水計画" vbProcedure="false">'[65]'!$B$2</definedName>
    <definedName function="false" hidden="false" name="排水路01" vbProcedure="false">'[11]'!$B$1:$Q$41</definedName>
    <definedName function="false" hidden="false" name="排水ｄ" vbProcedure="false">'[130]'!$C$3</definedName>
    <definedName function="false" hidden="false" name="掘削幅" vbProcedure="false">'[2]'!$AL$38</definedName>
    <definedName function="false" hidden="false" name="掘削幅リスト" vbProcedure="false">'[133]'!$A$10:$B$16</definedName>
    <definedName function="false" hidden="false" name="掘削幅リスト1" vbProcedure="false">'[133]'!$A$10:$C$16</definedName>
    <definedName function="false" hidden="false" name="掘削高さ" vbProcedure="false">'[130]'!$C$3</definedName>
    <definedName function="false" hidden="false" name="控索材取付工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name="控除表150" vbProcedure="false">'[130]'!$C$3</definedName>
    <definedName function="false" hidden="false" name="控除表150_3" vbProcedure="false">'[130]'!$C$3</definedName>
    <definedName function="false" hidden="false" name="控除表200" vbProcedure="false">'[130]'!$C$3</definedName>
    <definedName function="false" hidden="false" name="控除表200_3" vbProcedure="false">'[130]'!$C$3</definedName>
    <definedName function="false" hidden="false" name="推進工_250_1" vbProcedure="false">'[2]'!$A$1</definedName>
    <definedName function="false" hidden="false" name="推進工_300" vbProcedure="false">'[2]'!$A$1</definedName>
    <definedName function="false" hidden="false" name="推進時間" vbProcedure="false">'[130]'!$C$3</definedName>
    <definedName function="false" hidden="false" name="換算係数" vbProcedure="false">'[2]'!$AL$38</definedName>
    <definedName function="false" hidden="false" name="損失MAX" vbProcedure="false">'[39]'!$AF$590</definedName>
    <definedName function="false" hidden="false" name="損失MIN" vbProcedure="false">'[39]'!$AF$589</definedName>
    <definedName function="false" hidden="false" name="撤去土工1" vbProcedure="false">'[133]'!$D$225:$AG$271</definedName>
    <definedName function="false" hidden="false" name="撤去土工2" vbProcedure="false">'[133]'!$AI$225:$BF$271</definedName>
    <definedName function="false" hidden="false" name="撤去工集計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name="擁壁" vbProcedure="false">擁壁</definedName>
    <definedName function="false" hidden="false" name="擁壁P_1" vbProcedure="false">[124]擁壁工!$B$1:$L$33</definedName>
    <definedName function="false" hidden="false" name="擁壁P_2" vbProcedure="false">[127]擁壁工!$AH$34:$BN$66</definedName>
    <definedName function="false" hidden="false" name="擁壁工_1_作業土工" vbProcedure="false">'[2]'!$BA$53</definedName>
    <definedName function="false" hidden="false" name="擁壁工_2_既製杭工" vbProcedure="false">'[2]'!$A$1</definedName>
    <definedName function="false" hidden="false" name="擁壁工_3_場所打杭工" vbProcedure="false">'[2]'!$A$1</definedName>
    <definedName function="false" hidden="false" name="擁壁工_4_場所打擁壁工_構造物単位_" vbProcedure="false">'[2]'!$A$1</definedName>
    <definedName function="false" hidden="false" name="擁壁工_5_場所打擁壁工" vbProcedure="false">'[2]'!$A$1</definedName>
    <definedName function="false" hidden="false" name="擁壁工_6_プレキャスト擁壁工" vbProcedure="false">'[2]'!$A$1</definedName>
    <definedName function="false" hidden="false" name="擁壁工_7_補強土壁工" vbProcedure="false">'[2]'!$A$1</definedName>
    <definedName function="false" hidden="false" name="擁壁工_8_井桁ブロック工" vbProcedure="false">'[2]'!$A$1</definedName>
    <definedName function="false" hidden="false" name="擁壁平均Ｈ" vbProcedure="false">[126]総括!$A$1</definedName>
    <definedName function="false" hidden="false" name="擁壁平均Ｈ計算書" vbProcedure="false">[126]総括!$E$1:$K$2</definedName>
    <definedName function="false" hidden="false" name="擁壁Ｈ" vbProcedure="false">[126]総括!$A$1</definedName>
    <definedName function="false" hidden="false" name="支間長" vbProcedure="false">'[102]'!$H$8</definedName>
    <definedName function="false" hidden="false" name="改良径" vbProcedure="false">'[130]'!$C$3</definedName>
    <definedName function="false" hidden="false" name="改良目的" vbProcedure="false">'[21]'!$C$3</definedName>
    <definedName function="false" hidden="false" name="改良長" vbProcedure="false">'[130]'!$C$3</definedName>
    <definedName function="false" hidden="false" name="数総" vbProcedure="false">'[10]'!$A$2:$K$249</definedName>
    <definedName function="false" hidden="false" name="数総図" vbProcedure="false">'[10]'!$A$2:$K$249</definedName>
    <definedName function="false" hidden="false" name="数量1" vbProcedure="false">'[49]'!$G$3</definedName>
    <definedName function="false" hidden="false" name="数量2" vbProcedure="false">'[49]'!$H$3</definedName>
    <definedName function="false" hidden="false" name="数量3" vbProcedure="false">'[49]'!$I$3</definedName>
    <definedName function="false" hidden="false" name="数量4" vbProcedure="false">'[49]'!$J$3</definedName>
    <definedName function="false" hidden="false" name="数量根拠" vbProcedure="false">[104]管路取付工!$A$1</definedName>
    <definedName function="false" hidden="false" name="数量総括表" vbProcedure="false">'[2]'!$AV$48</definedName>
    <definedName function="false" hidden="false" name="数量表" vbProcedure="false">'[130]'!$C$3</definedName>
    <definedName function="false" hidden="false" name="数量表0" vbProcedure="false">'[2]'!$A$1</definedName>
    <definedName function="false" hidden="false" name="数量表１" vbProcedure="false">'[29]'!$F$50:$V$78</definedName>
    <definedName function="false" hidden="false" name="数量表２" vbProcedure="false">'[29]'!$F$50:$V$78</definedName>
    <definedName function="false" hidden="false" name="数量計算" vbProcedure="false">'[39]'!$A$1:$K$39</definedName>
    <definedName function="false" hidden="false" name="整地土工" vbProcedure="false">'[11]'!$A$1:$J$15</definedName>
    <definedName function="false" hidden="false" name="整地面積" vbProcedure="false">'[11]'!$B$2:$AE$31</definedName>
    <definedName function="false" hidden="false" name="敷モルタル" vbProcedure="false">[94]集水桝!U65045</definedName>
    <definedName function="false" hidden="false" name="敷ﾓﾙﾀﾙ規格" vbProcedure="false">'[2]'!$AS$45</definedName>
    <definedName function="false" hidden="false" name="文字分" vbProcedure="false">'[39]'!$AI$62</definedName>
    <definedName function="false" hidden="false" name="文字度" vbProcedure="false">'[39]'!$AI$61</definedName>
    <definedName function="false" hidden="false" name="文字演算2" vbProcedure="false">'[27]'!$FI$20:$FQ$36</definedName>
    <definedName function="false" hidden="false" name="文字秒" vbProcedure="false">'[39]'!$AI$63</definedName>
    <definedName function="false" hidden="false" name="新単価A" vbProcedure="false">NA()</definedName>
    <definedName function="false" hidden="false" name="新単価B" vbProcedure="false">[162]一位代価１!$C$3</definedName>
    <definedName function="false" hidden="false" name="新単価C" vbProcedure="false">[162]一位代価１!$A$1</definedName>
    <definedName function="false" hidden="false" name="新単価流れ図" vbProcedure="false">NA()</definedName>
    <definedName function="false" hidden="false" name="施" vbProcedure="false">[14]土量計算書!$P$79,[14]土量計算書!$R$79,[14]土量計算書!$T$79,[14]土量計算書!$V$79,[14]土量計算書!$V$85</definedName>
    <definedName function="false" hidden="false" name="施工日数" vbProcedure="false">'[10]'!$A$1:$M$53</definedName>
    <definedName function="false" hidden="false" name="旗" vbProcedure="false">'[8]'!$N$14</definedName>
    <definedName function="false" hidden="false" name="既設吐水槽貫通工" vbProcedure="false">{#N/A,#N/A,FALSE,"数量集計表";#N/A,#N/A,FALSE,"数量計算書";#N/A,#N/A,FALSE,"土量計算";#N/A,#N/A,FALSE,"ｱﾝｶｰ材料";#N/A,#N/A,FALSE,"削孔長"}</definedName>
    <definedName function="false" hidden="false" name="既設管撤去1" vbProcedure="false">'[133]'!$D$675:$AA$729</definedName>
    <definedName function="false" hidden="false" name="旧体調書" vbProcedure="false">'[11]'!$S$2:$AC$31</definedName>
    <definedName function="false" hidden="false" name="明2" vbProcedure="false">'[10]'!$C$1:$AA$270</definedName>
    <definedName function="false" hidden="false" name="明3" vbProcedure="false">'[10]'!$C$1:$AA$270</definedName>
    <definedName function="false" hidden="false" name="明細" vbProcedure="false">'[103]'!$C$13:$M$277</definedName>
    <definedName function="false" hidden="false" name="明細変換" vbProcedure="false">'[27]'!$GP$21:$GS$107</definedName>
    <definedName function="false" hidden="false" name="明細書乙" vbProcedure="false">'[175]'!$C$52:$T$102</definedName>
    <definedName function="false" hidden="false" name="明細書印刷" vbProcedure="false">[13]設計明全!$D$56</definedName>
    <definedName function="false" hidden="false" name="明細書甲" vbProcedure="false">'[175]'!$C$1:$T$51</definedName>
    <definedName function="false" hidden="false" name="普通作業員" vbProcedure="false">[28]労務単価!$S$60</definedName>
    <definedName function="false" hidden="false" name="普通運転手" vbProcedure="false">[28]労務単価!$A$4865</definedName>
    <definedName function="false" hidden="false" name="暗渠" vbProcedure="false">'[65]'!$N$1:$Y$17</definedName>
    <definedName function="false" hidden="false" name="書き込み枠" vbProcedure="false">'[69]'!$B$2:$B$11</definedName>
    <definedName function="false" hidden="false" name="書設1" vbProcedure="false">'[11]'!$A$1:$F$6</definedName>
    <definedName function="false" hidden="false" name="書設2" vbProcedure="false">'[11]'!$U$21:$AJ$36</definedName>
    <definedName function="false" hidden="false" name="本合金" vbProcedure="false">[125]本材!HS57827</definedName>
    <definedName function="false" hidden="false" name="本地率他" vbProcedure="false">'[11]'!$L$1:$X$21</definedName>
    <definedName function="false" hidden="false" name="本工事費内訳書" vbProcedure="false">'[8]'!$J$65</definedName>
    <definedName function="false" hidden="false" name="本復旧１" vbProcedure="false">'[133]'!$D$8:$AC$56</definedName>
    <definedName function="false" hidden="false" name="本復旧２" vbProcedure="false">'[133]'!$AG$8:$BD$56</definedName>
    <definedName function="false" hidden="false" name="本数" vbProcedure="false">'[21]'!$U$4</definedName>
    <definedName function="false" hidden="false" name="本管土工その1" vbProcedure="false">'[2]'!$A$1</definedName>
    <definedName function="false" hidden="false" name="本管土工その2" vbProcedure="false">'[2]'!$A$1</definedName>
    <definedName function="false" hidden="false" name="本線延長" vbProcedure="false">NA()</definedName>
    <definedName function="false" hidden="false" name="材料" vbProcedure="false">{#N/A,#N/A,FALSE,"材料(数)";#N/A,#N/A,FALSE,"配管(数)";#N/A,#N/A,FALSE,"材料(数) (2)";#N/A,#N/A,FALSE,"配管(数) (2)";#N/A,#N/A,FALSE,"切管調書"}</definedName>
    <definedName function="false" hidden="false" name="材料0" vbProcedure="false">'[2]'!$BR$70</definedName>
    <definedName function="false" hidden="false" name="材料1" vbProcedure="false">'[2]'!$A$1</definedName>
    <definedName function="false" hidden="false" name="材料単価" vbProcedure="false">[75]ＨＯＭＥ!B$17665</definedName>
    <definedName function="false" hidden="false" name="材料明細φ150" vbProcedure="false">{#N/A,#N/A,FALSE,"材料(数)";#N/A,#N/A,FALSE,"配管(数)";#N/A,#N/A,FALSE,"材料(数) (2)";#N/A,#N/A,FALSE,"配管(数) (2)";#N/A,#N/A,FALSE,"切管調書"}</definedName>
    <definedName function="false" hidden="false" name="材料明細φ150接合管" vbProcedure="false">{#N/A,#N/A,FALSE,"材料(数)";#N/A,#N/A,FALSE,"配管(数)";#N/A,#N/A,FALSE,"材料(数) (2)";#N/A,#N/A,FALSE,"配管(数) (2)";#N/A,#N/A,FALSE,"切管調書"}</definedName>
    <definedName function="false" hidden="false" name="材料明細φ150本設" vbProcedure="false">{#N/A,#N/A,FALSE,"材料(数)";#N/A,#N/A,FALSE,"配管(数)";#N/A,#N/A,FALSE,"材料(数) (2)";#N/A,#N/A,FALSE,"配管(数) (2)";#N/A,#N/A,FALSE,"切管調書"}</definedName>
    <definedName function="false" hidden="false" name="材料２" vbProcedure="false">{#N/A,#N/A,FALSE,"材料(数)";#N/A,#N/A,FALSE,"配管(数)";#N/A,#N/A,FALSE,"材料(数) (2)";#N/A,#N/A,FALSE,"配管(数) (2)";#N/A,#N/A,FALSE,"切管調書"}</definedName>
    <definedName function="false" hidden="false" name="枠組とび工１" vbProcedure="false">[75]ＨＯＭＥ!$S$19</definedName>
    <definedName function="false" hidden="false" name="枠組とび工２" vbProcedure="false">[75]ＨＯＭＥ!B$19969</definedName>
    <definedName function="false" hidden="false" name="枠組とび工４以上" vbProcedure="false">[75]ＨＯＭＥ!$CA$79</definedName>
    <definedName function="false" hidden="false" name="枠組とび工４未満" vbProcedure="false">[75]ＨＯＭＥ!$A$1</definedName>
    <definedName function="false" hidden="false" name="枠組トラッククレーン１" vbProcedure="false">[75]ＨＯＭＥ!$A$1</definedName>
    <definedName function="false" hidden="false" name="枠組トラッククレーン２" vbProcedure="false">[75]ＨＯＭＥ!$A$1</definedName>
    <definedName function="false" hidden="false" name="枠組トラッククレーン４以上" vbProcedure="false">[75]ＨＯＭＥ!$A$1</definedName>
    <definedName function="false" hidden="false" name="枠組トラッククレーン４未満" vbProcedure="false">[75]ＨＯＭＥ!$A$1</definedName>
    <definedName function="false" hidden="false" name="枠組世話役１" vbProcedure="false">[75]ＨＯＭＥ!$A$1</definedName>
    <definedName function="false" hidden="false" name="枠組世話役２" vbProcedure="false">[75]ＨＯＭＥ!$A$1</definedName>
    <definedName function="false" hidden="false" name="枠組世話役４以上" vbProcedure="false">[75]ＨＯＭＥ!$A$1</definedName>
    <definedName function="false" hidden="false" name="枠組世話役４未満" vbProcedure="false">[75]ＨＯＭＥ!$A$1</definedName>
    <definedName function="false" hidden="false" name="枠組型枠工１" vbProcedure="false">[75]ＨＯＭＥ!$A$1</definedName>
    <definedName function="false" hidden="false" name="枠組型枠工２" vbProcedure="false">[75]ＨＯＭＥ!$A$1</definedName>
    <definedName function="false" hidden="false" name="枠組普通作業員１" vbProcedure="false">[75]ＨＯＭＥ!$A$1</definedName>
    <definedName function="false" hidden="false" name="枠組普通作業員２" vbProcedure="false">[75]ＨＯＭＥ!$A$1</definedName>
    <definedName function="false" hidden="false" name="枠組普通作業員４以上" vbProcedure="false">[75]ＨＯＭＥ!$A$1</definedName>
    <definedName function="false" hidden="false" name="枠組普通作業員４未満" vbProcedure="false">[75]ＨＯＭＥ!$A$1</definedName>
    <definedName function="false" hidden="false" name="枠組無筋４以上" vbProcedure="false">[75]ＨＯＭＥ!$A$1</definedName>
    <definedName function="false" hidden="false" name="枠組無筋４未満" vbProcedure="false">[75]ＨＯＭＥ!$A$1</definedName>
    <definedName function="false" hidden="false" name="枠組諸雑費１" vbProcedure="false">[75]ＨＯＭＥ!$A$1</definedName>
    <definedName function="false" hidden="false" name="枠組諸雑費２" vbProcedure="false">[75]ＨＯＭＥ!$A$1</definedName>
    <definedName function="false" hidden="false" name="枠組鉄筋４以上" vbProcedure="false">[75]ＨＯＭＥ!$A$1</definedName>
    <definedName function="false" hidden="false" name="枠組鉄筋４未満" vbProcedure="false">[75]ＨＯＭＥ!$A$1</definedName>
    <definedName function="false" hidden="false" name="桁数" vbProcedure="false">'[11]'!$A$7:$BC$7</definedName>
    <definedName function="false" hidden="false" name="桝" vbProcedure="false">'[130]'!$C$3</definedName>
    <definedName function="false" hidden="false" name="概算費" vbProcedure="false">'[2]'!$A$1</definedName>
    <definedName function="false" hidden="false" name="構造物" vbProcedure="false">'[130]'!$C$3</definedName>
    <definedName function="false" hidden="false" name="構造物取壊しＰ１" vbProcedure="false">'[130]'!$C$3</definedName>
    <definedName function="false" hidden="false" name="構造物取壊しＰ２" vbProcedure="false">'[130]'!$C$3</definedName>
    <definedName function="false" hidden="false" name="構造物取壊しＰ３" vbProcedure="false">'[130]'!$C$3</definedName>
    <definedName function="false" hidden="false" name="樋管土工" vbProcedure="false">'[114]'!$A$2:$L$37</definedName>
    <definedName function="false" hidden="false" name="標設" vbProcedure="false">'[11]'!$G$7:$T$20</definedName>
    <definedName function="false" hidden="false" name="横合計" vbProcedure="false">'[11]'!$F$230</definedName>
    <definedName function="false" hidden="false" name="横数" vbProcedure="false">'[69]'!$G$23</definedName>
    <definedName function="false" hidden="false" name="横断歩道" vbProcedure="false">[89]数量１!$HS$227</definedName>
    <definedName function="false" hidden="false" name="横断１" vbProcedure="false">'[29]'!$K$4:$AA$34</definedName>
    <definedName function="false" hidden="false" name="横断２" vbProcedure="false">'[29]'!$K$39:$AA$68</definedName>
    <definedName function="false" hidden="false" name="橋台位置に於ける概算工事_直接工事費_諸経費４０" vbProcedure="false">'[2]'!$CS34146</definedName>
    <definedName function="false" hidden="false" name="機械内訳書" vbProcedure="false">{"設定1",#N/A,FALSE,"第5号-1";"設定2",#N/A,FALSE,"第5号-1"}</definedName>
    <definedName function="false" hidden="false" name="歩掛補正表" vbProcedure="false">[13]設計明全!$AQ$69:$BJ$90</definedName>
    <definedName function="false" hidden="false" name="歩道三斜" vbProcedure="false">'[2]'!$A$1</definedName>
    <definedName function="false" hidden="false" name="歩道三斜２" vbProcedure="false">'[2]'!$A$1</definedName>
    <definedName function="false" hidden="false" name="歩道三斜３" vbProcedure="false">'[2]'!$A$1</definedName>
    <definedName function="false" hidden="false" name="歩道取付け" vbProcedure="false">'[130]'!$C$3</definedName>
    <definedName function="false" hidden="false" name="残土" vbProcedure="false">'[2]'!$BR$70</definedName>
    <definedName function="false" hidden="false" name="残土処分10t" vbProcedure="false">[101]入力シート!$A$2:'[179]'!$I$243</definedName>
    <definedName function="false" hidden="false" name="水替" vbProcedure="false">'[8]'!$AD$80</definedName>
    <definedName function="false" hidden="false" name="法面_切土左" vbProcedure="false">'[2]'!$A$1</definedName>
    <definedName function="false" hidden="false" name="法面巨石張工" vbProcedure="false">'[29]'!$A$1:$L$30</definedName>
    <definedName function="false" hidden="false" name="泥" vbProcedure="false">[112]換算補正!$C$515</definedName>
    <definedName function="false" hidden="false" name="泥吐き工" vbProcedure="false">[112]換算補正!DH$28271</definedName>
    <definedName function="false" hidden="false" name="泥吐き工事" vbProcedure="false">[112]換算補正!$C$3</definedName>
    <definedName function="false" hidden="false" name="泥吐管土工１" vbProcedure="false">'[133]'!$D$117:$AG$163</definedName>
    <definedName function="false" hidden="false" name="泥吐管土工２" vbProcedure="false">'[133]'!$AI$117:$BF$163</definedName>
    <definedName function="false" hidden="false" name="泥吐管工事１" vbProcedure="false">'[133]'!$D$192:$AA$246</definedName>
    <definedName function="false" hidden="false" name="泥吐管材料１" vbProcedure="false">'[133]'!$D$189:$AA$241</definedName>
    <definedName function="false" hidden="false" name="注入量" vbProcedure="false">'[130]'!$C$3</definedName>
    <definedName function="false" hidden="false" name="注入高" vbProcedure="false">'[21]'!$U$10</definedName>
    <definedName function="false" hidden="false" name="消去" vbProcedure="false">'[92]'!$O$12:$O$17,'[92]'!$M$16,'[92]'!$C$21:$E$21,'[92]'!$G$21:$H$21,'[92]'!$E$24,'[92]'!$G$24,'[92]'!$H$23,'[92]'!$I$23,'[92]'!$M$22,'[92]'!$M$24,'[92]'!$O$23,'[92]'!$D$26,'[92]'!$C$26:$D$26</definedName>
    <definedName function="false" hidden="false" name="消波ブロック撤去" vbProcedure="false">[78]代価表!$R$230:$HV$274</definedName>
    <definedName function="false" hidden="false" name="消火栓設備" vbProcedure="false">'[45]'!$A$1</definedName>
    <definedName function="false" hidden="false" name="消火栓１" vbProcedure="false">'[133]'!$D$9:$AA$58</definedName>
    <definedName function="false" hidden="false" name="消費税率" vbProcedure="false">'[27]'!$R$271:$W$272</definedName>
    <definedName function="false" hidden="false" name="湯ノ谷印刷" vbProcedure="false">[153]!湯ノ谷印刷</definedName>
    <definedName function="false" hidden="false" name="準備費率" vbProcedure="false">'[27]'!$R$21:$W$27</definedName>
    <definedName function="false" hidden="false" name="演算" vbProcedure="false">'[27]'!$G$22:$G$35</definedName>
    <definedName function="false" hidden="false" name="濾過池配線材料" vbProcedure="false">{"設定1",#N/A,FALSE,"第5号-1";"設定2",#N/A,FALSE,"第5号-1"}</definedName>
    <definedName function="false" hidden="false" name="照明" vbProcedure="false">{"設定1",#N/A,FALSE,"第5号-1";"設定2",#N/A,FALSE,"第5号-1"}</definedName>
    <definedName function="false" hidden="false" name="燃料" vbProcedure="false">[75]積算結果一覧!$A$1</definedName>
    <definedName function="false" hidden="false" name="特殊作業員" vbProcedure="false">[28]労務単価!$S$59</definedName>
    <definedName function="false" hidden="false" name="現在枚数" vbProcedure="false">'[69]'!$G$24</definedName>
    <definedName function="false" hidden="false" name="現場管理費率" vbProcedure="false">'[27]'!$R$221:$W$234</definedName>
    <definedName function="false" hidden="false" name="理事" vbProcedure="false">NA()</definedName>
    <definedName function="false" hidden="false" name="田中" vbProcedure="false">'[91]'!$N$14</definedName>
    <definedName function="false" hidden="false" name="番号" vbProcedure="false">[120]代価条件!$B$3:$B$300</definedName>
    <definedName function="false" hidden="false" name="異形ブロック据付" vbProcedure="false">[81]代価表!$V$235:$IA$278</definedName>
    <definedName function="false" hidden="false" name="異形ブロック積込工" vbProcedure="false">[81]代価表!$W$235:$IA$279</definedName>
    <definedName function="false" hidden="false" name="異形ブロック製作" vbProcedure="false">[81]代価表!$IA$235</definedName>
    <definedName function="false" hidden="false" name="異形管" vbProcedure="false">'[39]'!$C$2:$AA$27</definedName>
    <definedName function="false" hidden="false" name="異形ｽｷﾝ" vbProcedure="false">'[155]×ｺﾝｸﾘｰﾄｽｷﾝ材料単価'!$F$10</definedName>
    <definedName function="false" hidden="false" name="発泡倍率" vbProcedure="false">'[130]'!$C$3</definedName>
    <definedName function="false" hidden="false" name="目地モルタル" vbProcedure="false">[94]集水桝!$A$1</definedName>
    <definedName function="false" hidden="false" name="目地材" vbProcedure="false">'[130]'!$C$3</definedName>
    <definedName function="false" hidden="false" name="目地用ｽｷﾝ１" vbProcedure="false">'[155]×ｺﾝｸﾘｰﾄｽｷﾝ材料単価'!$C$3</definedName>
    <definedName function="false" hidden="false" name="目地用ｽｷﾝ２" vbProcedure="false">'[155]×ｺﾝｸﾘｰﾄｽｷﾝ材料単価'!$A$1</definedName>
    <definedName function="false" hidden="false" name="目次3" vbProcedure="false">[160]タイトル1!$AY$307:$CX$358</definedName>
    <definedName function="false" hidden="false" name="目次１" vbProcedure="false">[160]タイトル1!$GG$189:$IF$240</definedName>
    <definedName function="false" hidden="false" name="目次２" vbProcedure="false">[160]タイトル1!$AR$249:$IO$300</definedName>
    <definedName function="false" hidden="false" name="直接工事費" vbProcedure="false">'[133]'!$F$3</definedName>
    <definedName function="false" hidden="false" name="直線34" vbProcedure="false">'[130]'!$C$3</definedName>
    <definedName function="false" hidden="false" name="直線連絡工2" vbProcedure="false">'[8]'!$A$1:$BD$56</definedName>
    <definedName function="false" hidden="false" name="省略単価" vbProcedure="false">[73]各種単価!$H$10:$K$15</definedName>
    <definedName function="false" hidden="false" name="着水井" vbProcedure="false">{"設定1",#N/A,FALSE,"第5号-1";"設定2",#N/A,FALSE,"第5号-1"}</definedName>
    <definedName function="false" hidden="false" name="着水井機器" vbProcedure="false">{"設定1",#N/A,FALSE,"第5号-1";"設定2",#N/A,FALSE,"第5号-1"}</definedName>
    <definedName function="false" hidden="false" name="矢板仮締切" vbProcedure="false">[81]代価表!$DC$875:$EU$919</definedName>
    <definedName function="false" hidden="false" name="矢板引抜" vbProcedure="false">[81]代価表!$EH$650:$FZ$694</definedName>
    <definedName function="false" hidden="false" name="矢板打込" vbProcedure="false">[81]代価表!$CN$604:$EF$648</definedName>
    <definedName function="false" hidden="false" name="砂" vbProcedure="false">[14]土量計算書!$R$49,[14]土量計算書!$R$55,[14]土量計算書!$R$61,[14]土量計算書!$T$61,[14]土量計算書!$P$55,[14]土量計算書!$P$61,[14]土量計算書!$N$61</definedName>
    <definedName function="false" hidden="false" name="砂質土" vbProcedure="false">'[130]'!$C$3</definedName>
    <definedName function="false" hidden="false" name="破棄終了" vbProcedure="false">[13]設計明全!$D$65</definedName>
    <definedName function="false" hidden="false" name="硬質砂礫土" vbProcedure="false">'[130]'!$C$3</definedName>
    <definedName function="false" hidden="false" name="硬質砂質土" vbProcedure="false">'[130]'!$C$3</definedName>
    <definedName function="false" hidden="false" name="硬質礫質土" vbProcedure="false">'[130]'!$C$3</definedName>
    <definedName function="false" hidden="false" name="種子吹付工" vbProcedure="false">[78]代価表!$BN$322:$DH$368</definedName>
    <definedName function="false" hidden="false" name="積上単価" vbProcedure="false">'[130]'!$C$3</definedName>
    <definedName function="false" hidden="false" name="空伏印刷" vbProcedure="false">'[2]'!$A$1</definedName>
    <definedName function="false" hidden="false" name="端部" vbProcedure="false">'[2]'!$AQ$43</definedName>
    <definedName function="false" hidden="false" name="端部単位数量２" vbProcedure="false">'[2]'!$A$1</definedName>
    <definedName function="false" hidden="false" name="端部調整金具１" vbProcedure="false">'[155]×ｺﾝｸﾘｰﾄｽｷﾝ材料単価'!$M$24</definedName>
    <definedName function="false" hidden="false" name="端部調整金具２" vbProcedure="false">'[155]×ｺﾝｸﾘｰﾄｽｷﾝ材料単価'!$M$26</definedName>
    <definedName function="false" hidden="false" name="端部調整金具３" vbProcedure="false">'[130]'!$C$3</definedName>
    <definedName function="false" hidden="false" name="端部調整金具４" vbProcedure="false">'[130]'!$C$3</definedName>
    <definedName function="false" hidden="false" name="符号TABL" vbProcedure="false">'[39]'!$S$6:$S$204</definedName>
    <definedName function="false" hidden="false" name="第_Ｂ_２" vbProcedure="false">'[171]Ａ代価 '!$AZ$13108</definedName>
    <definedName function="false" hidden="false" name="第_Ｂ_４" vbProcedure="false">'[171]Ａ代価 '!CX$25701</definedName>
    <definedName function="false" hidden="false" name="第１ー１" vbProcedure="false">'[133]'!$AK$37</definedName>
    <definedName function="false" hidden="false" name="第１ー１ー１" vbProcedure="false">'[133]'!$B$3:$R$35</definedName>
    <definedName function="false" hidden="false" name="第１ー２" vbProcedure="false">'[133]'!$BT$72</definedName>
    <definedName function="false" hidden="false" name="第１ー２ー１" vbProcedure="false">'[133]'!$B$3:$R$35</definedName>
    <definedName function="false" hidden="false" name="第１ー３" vbProcedure="false">'[133]'!$BY$77</definedName>
    <definedName function="false" hidden="false" name="第１ー３ー１" vbProcedure="false">'[133]'!$B$3:$R$35</definedName>
    <definedName function="false" hidden="false" name="第１ー３ー２" vbProcedure="false">'[133]'!$B$39:$R$71</definedName>
    <definedName function="false" hidden="false" name="第１ー３ー３" vbProcedure="false">'[133]'!$B$76:$R$108</definedName>
    <definedName function="false" hidden="false" name="第１ー３ー４" vbProcedure="false">'[133]'!$B$112:$R$144</definedName>
    <definedName function="false" hidden="false" name="第１ー４ー１" vbProcedure="false">'[133]'!$B$3:$R$35</definedName>
    <definedName function="false" hidden="false" name="第１ー４ー２" vbProcedure="false">'[133]'!$B$39:$R$71</definedName>
    <definedName function="false" hidden="false" name="第１ー４ー３" vbProcedure="false">'[133]'!$B$76:$R$108</definedName>
    <definedName function="false" hidden="false" name="第１ー５ー１" vbProcedure="false">'[133]'!$B$3:$R$35</definedName>
    <definedName function="false" hidden="false" name="第１ー５ー２" vbProcedure="false">'[133]'!$B$39:$R$71</definedName>
    <definedName function="false" hidden="false" name="第１ー５ー３" vbProcedure="false">'[133]'!$B$75:$R$107</definedName>
    <definedName function="false" hidden="false" name="第１ー６ー１" vbProcedure="false">'[133]'!$B$3:$R$35</definedName>
    <definedName function="false" hidden="false" name="第１ー６ー２" vbProcedure="false">'[133]'!$B$39:$R$71</definedName>
    <definedName function="false" hidden="false" name="第２ー１" vbProcedure="false">'[133]'!$B$3:$R$35</definedName>
    <definedName function="false" hidden="false" name="第３ー１" vbProcedure="false">'[133]'!$B$3:$R$35</definedName>
    <definedName function="false" hidden="false" name="第３ー２" vbProcedure="false">'[133]'!$B$39:$R$71</definedName>
    <definedName function="false" hidden="false" name="第３ー３" vbProcedure="false">'[133]'!$B$75:$R$107</definedName>
    <definedName function="false" hidden="false" name="第３ー４" vbProcedure="false">'[133]'!$B$113:$R$145</definedName>
    <definedName function="false" hidden="false" name="第４ー１" vbProcedure="false">'[133]'!$B$3:$R$35</definedName>
    <definedName function="false" hidden="false" name="第４ー２" vbProcedure="false">'[133]'!$B$39:$R$71</definedName>
    <definedName function="false" hidden="false" name="第４ー３" vbProcedure="false">'[133]'!$B$76:$R$108</definedName>
    <definedName function="false" hidden="false" name="第４ー４" vbProcedure="false">'[133]'!$B$113:$R$145</definedName>
    <definedName function="false" hidden="false" name="第４ー５" vbProcedure="false">'[133]'!$B$150:$R$182</definedName>
    <definedName function="false" hidden="false" name="第５ー１" vbProcedure="false">'[133]'!$B$3:$R$35</definedName>
    <definedName function="false" hidden="false" name="第５ー２" vbProcedure="false">'[133]'!$B$39:$R$71</definedName>
    <definedName function="false" hidden="false" name="第５ー３" vbProcedure="false">'[133]'!$B$76:$R$108</definedName>
    <definedName function="false" hidden="false" name="第６ー１" vbProcedure="false">'[133]'!$B$3:$R$35</definedName>
    <definedName function="false" hidden="false" name="笹川" vbProcedure="false">[100]設計明全!$AQ$69:$BJ$90</definedName>
    <definedName function="false" hidden="false" name="等" vbProcedure="false">[14]土量計算書!$V$43,[14]土量計算書!$V$49,[14]土量計算書!$V$55,[14]土量計算書!$V$61,[14]土量計算書!$T$49,[14]土量計算書!$T$55</definedName>
    <definedName function="false" hidden="false" name="算" vbProcedure="false">[14]土量計算書!$R$48,[14]土量計算書!$R$54,[14]土量計算書!$R$60,[14]土量計算書!$T$60,[14]土量計算書!$P$54,[14]土量計算書!$P$60,[14]土量計算書!$N$60</definedName>
    <definedName function="false" hidden="false" name="算定方法による算定額明細書" vbProcedure="false">'[133]'!$A$3:$J$28</definedName>
    <definedName function="false" hidden="false" name="管_土_工_数_量_計_算_書" vbProcedure="false">'[133]'!$A$1</definedName>
    <definedName function="false" hidden="false" name="管厚" vbProcedure="false">'[2]'!$A$1</definedName>
    <definedName function="false" hidden="false" name="管土工県道" vbProcedure="false">{"設定1",#N/A,FALSE,"第5号-1";"設定2",#N/A,FALSE,"第5号-1"}</definedName>
    <definedName function="false" hidden="false" name="管布設工" vbProcedure="false">'[2]'!$A$1</definedName>
    <definedName function="false" hidden="false" name="管材" vbProcedure="false">[78]代価表!$GA$183</definedName>
    <definedName function="false" hidden="false" name="管理" vbProcedure="false">{"設定1",#N/A,FALSE,"第5号-1";"設定2",#N/A,FALSE,"第5号-1"}</definedName>
    <definedName function="false" hidden="false" name="管理棟" vbProcedure="false">{"設定1",#N/A,FALSE,"第5号-1";"設定2",#N/A,FALSE,"第5号-1"}</definedName>
    <definedName function="false" hidden="false" name="管理棟配線" vbProcedure="false">{"設定1",#N/A,FALSE,"第5号-1";"設定2",#N/A,FALSE,"第5号-1"}</definedName>
    <definedName function="false" hidden="false" name="管理棟配線材料" vbProcedure="false">{"設定1",#N/A,FALSE,"第5号-1";"設定2",#N/A,FALSE,"第5号-1"}</definedName>
    <definedName function="false" hidden="false" name="管種" vbProcedure="false">'[2]'!$A$1</definedName>
    <definedName function="false" hidden="false" name="粘性土" vbProcedure="false">'[130]'!$C$3</definedName>
    <definedName function="false" hidden="false" name="粘着力" vbProcedure="false">'[130]'!$C$3</definedName>
    <definedName function="false" hidden="false" name="素掘数量" vbProcedure="false">'[2]'!$AQ$43</definedName>
    <definedName function="false" hidden="false" name="終了ページ" vbProcedure="false">'[2]'!$A$1</definedName>
    <definedName function="false" hidden="false" name="経費率" vbProcedure="false">'[8]'!$AJ$404</definedName>
    <definedName function="false" hidden="false" name="結果消去" vbProcedure="false">'[27]'!$FX$27:$GB$107</definedName>
    <definedName function="false" hidden="false" name="給明細" vbProcedure="false">'[133]'!$D$15:$X$77</definedName>
    <definedName function="false" hidden="false" name="給水" vbProcedure="false">NA()</definedName>
    <definedName function="false" hidden="false" name="給水材料1" vbProcedure="false">'[133]'!$D$429:$AA$483</definedName>
    <definedName function="false" hidden="false" name="給水管" vbProcedure="false">'[45]'!$AA$27</definedName>
    <definedName function="false" hidden="false" name="給水管土工１" vbProcedure="false">'[133]'!$D$279:$AG$325</definedName>
    <definedName function="false" hidden="false" name="給水管土工２" vbProcedure="false">'[133]'!$AI$279:$BF$325</definedName>
    <definedName function="false" hidden="false" name="給水管工事１" vbProcedure="false">'[133]'!$D$558:$AA$612</definedName>
    <definedName function="false" hidden="false" name="総括" vbProcedure="false">[105]ＩＮＰ１!$FP$172</definedName>
    <definedName function="false" hidden="false" name="総括01" vbProcedure="false">'[11]'!$BG$59:$CU$99</definedName>
    <definedName function="false" hidden="false" name="総括02" vbProcedure="false">'[11]'!$CX$102:$EL$142</definedName>
    <definedName function="false" hidden="false" name="総括03" vbProcedure="false">'[11]'!$EO$145:$GC$185</definedName>
    <definedName function="false" hidden="false" name="総括04" vbProcedure="false">'[11]'!$GF$188:$HT$228</definedName>
    <definedName function="false" hidden="false" name="総括page1" vbProcedure="false">'[2]'!$A$1</definedName>
    <definedName function="false" hidden="false" name="総括page2" vbProcedure="false">'[2]'!$A$1</definedName>
    <definedName function="false" hidden="false" name="総括_1" vbProcedure="false">[170]総括!$B$1:$H$40</definedName>
    <definedName function="false" hidden="false" name="総括_2" vbProcedure="false">[170]総括!$B$42:$H$80</definedName>
    <definedName function="false" hidden="false" name="総括_3" vbProcedure="false">[170]総括!$B$82:$H$116</definedName>
    <definedName function="false" hidden="false" name="総括表" vbProcedure="false">'[130]'!$C$3</definedName>
    <definedName function="false" hidden="false" name="総括表_2" vbProcedure="false">'[130]'!$C$3</definedName>
    <definedName function="false" hidden="false" name="総括表_3" vbProcedure="false">'[130]'!$C$3</definedName>
    <definedName function="false" hidden="false" name="縁" vbProcedure="false">[14]土量計算書!$N$67,[14]土量計算書!$P$67,[14]土量計算書!$R$67,[14]土量計算書!$T$67,[14]土量計算書!$V$67,[14]土量計算書!$N$73,[14]土量計算書!$P$73,[14]土量計算書!$R$73,[14]土量計算書!$T$73</definedName>
    <definedName function="false" hidden="false" name="自重" vbProcedure="false">'[2]'!$A$1</definedName>
    <definedName function="false" hidden="false" name="舗装取壊2" vbProcedure="false">'[133]'!$BN$66:$DK$115</definedName>
    <definedName function="false" hidden="false" name="舗装取壊3" vbProcedure="false">'[133]'!$D$12:$AC$61</definedName>
    <definedName function="false" hidden="false" name="舗装取壊１" vbProcedure="false">'[133]'!$I$9:$BF$58</definedName>
    <definedName function="false" hidden="false" name="舗装工_10_ブロック舗装工" vbProcedure="false">'[2]'!$A$1</definedName>
    <definedName function="false" hidden="false" name="舗装工_1_舗装準備工" vbProcedure="false">'[2]'!$A$1</definedName>
    <definedName function="false" hidden="false" name="舗装工_2_橋面防水工" vbProcedure="false">'[2]'!$A$1</definedName>
    <definedName function="false" hidden="false" name="舗装工_3_アスファルト舗装工" vbProcedure="false">'[2]'!$A$1</definedName>
    <definedName function="false" hidden="false" name="舗装工_4_半たわみ性舗装工" vbProcedure="false">'[2]'!$A$1</definedName>
    <definedName function="false" hidden="false" name="舗装工_5_排水性舗装工" vbProcedure="false">'[2]'!$A$1</definedName>
    <definedName function="false" hidden="false" name="舗装工_6_透水性舗装工" vbProcedure="false">'[2]'!$A$1</definedName>
    <definedName function="false" hidden="false" name="舗装工_7_グースアスファルト舗装工" vbProcedure="false">'[2]'!$A$1</definedName>
    <definedName function="false" hidden="false" name="舗装工_8_コンクリート舗装工" vbProcedure="false">'[2]'!$A$1</definedName>
    <definedName function="false" hidden="false" name="舗装工_9_薄層カラー舗装工" vbProcedure="false">'[2]'!$A$1</definedName>
    <definedName function="false" hidden="false" name="芯材" vbProcedure="false">'[74]５．下段補強ﾊﾟｲﾌﾟ'!$F$6:$Z$26</definedName>
    <definedName function="false" hidden="false" name="茶" vbProcedure="false">'[96]'!$B$5</definedName>
    <definedName function="false" hidden="false" name="行数" vbProcedure="false">'[11]'!$F$1:$F$102</definedName>
    <definedName function="false" hidden="false" name="行見出し" vbProcedure="false">NA()</definedName>
    <definedName function="false" hidden="false" name="街渠桝" vbProcedure="false">[64]数量計算書!$C$515</definedName>
    <definedName function="false" hidden="false" name="表" vbProcedure="false">[174]ア条件!$A$7:$J$30</definedName>
    <definedName function="false" hidden="false" name="表11" vbProcedure="false">'[2]'!$A$1</definedName>
    <definedName function="false" hidden="false" name="表層工" vbProcedure="false">[121]入力シート!$A$2:$A$243</definedName>
    <definedName function="false" hidden="false" name="表示列数" vbProcedure="false">'[69]'!$G$26</definedName>
    <definedName function="false" hidden="false" name="表示段数" vbProcedure="false">'[69]'!$G$25</definedName>
    <definedName function="false" hidden="false" name="表紙" vbProcedure="false">NA()</definedName>
    <definedName function="false" hidden="false" name="表題" vbProcedure="false">'[176]'!$A$1</definedName>
    <definedName function="false" hidden="false" name="補正率表印刷" vbProcedure="false">[13]設計明全!$D$43</definedName>
    <definedName function="false" hidden="false" name="複合工" vbProcedure="false">{"設定1",#N/A,FALSE,"第5号-1";"設定2",#N/A,FALSE,"第5号-1"}</definedName>
    <definedName function="false" hidden="false" name="覆工板_1" vbProcedure="false">'[133]'!$AK$9:$BH$55</definedName>
    <definedName function="false" hidden="false" name="角度10進" vbProcedure="false">'[39]'!$AI$54</definedName>
    <definedName function="false" hidden="false" name="角度MAX" vbProcedure="false">'[39]'!$AF$587</definedName>
    <definedName function="false" hidden="false" name="角度MIN" vbProcedure="false">'[39]'!$AF$586</definedName>
    <definedName function="false" hidden="false" name="角度分" vbProcedure="false">'[39]'!$AI$57</definedName>
    <definedName function="false" hidden="false" name="角度分丸" vbProcedure="false">'[39]'!$AI$50</definedName>
    <definedName function="false" hidden="false" name="角度度" vbProcedure="false">'[39]'!$AI$56</definedName>
    <definedName function="false" hidden="false" name="角度度丸" vbProcedure="false">'[39]'!$AI$49</definedName>
    <definedName function="false" hidden="false" name="角度秒" vbProcedure="false">'[39]'!$AI$58</definedName>
    <definedName function="false" hidden="false" name="角度秒丸" vbProcedure="false">'[39]'!$AI$51</definedName>
    <definedName function="false" hidden="false" name="計" vbProcedure="false">'[8]'!$X$109</definedName>
    <definedName function="false" hidden="false" name="計算" vbProcedure="false">[14]土量計算書!$R$48,[14]土量計算書!$R$54,[14]土量計算書!$R$60,[14]土量計算書!$T$60,[14]土量計算書!$P$54,[14]土量計算書!$P$60,[14]土量計算書!$N$60</definedName>
    <definedName function="false" hidden="false" name="計算2" vbProcedure="false">'[97]計算-2'!$AD$30</definedName>
    <definedName function="false" hidden="false" name="計算式" vbProcedure="false">'[2]'!$A$1</definedName>
    <definedName function="false" hidden="false" name="計算式１" vbProcedure="false">'[29]'!$F$5:$U$45</definedName>
    <definedName function="false" hidden="false" name="計算式２" vbProcedure="false">'[29]'!$F$5:$U$45</definedName>
    <definedName function="false" hidden="false" name="計算書" vbProcedure="false">'[2]'!$A$1</definedName>
    <definedName function="false" hidden="false" name="計算書表紙" vbProcedure="false">[160]タイトル1!$K$11:$AY$51</definedName>
    <definedName function="false" hidden="false" name="計算結果" vbProcedure="false">'[27]'!$FX$20:$GB$107</definedName>
    <definedName function="false" hidden="false" name="計算結果1_PR" vbProcedure="false">'[27]'!$GD$10:$GN$61</definedName>
    <definedName function="false" hidden="false" name="計算結果2_PR" vbProcedure="false">'[27]'!$GD$63:$GN$115</definedName>
    <definedName function="false" hidden="false" name="計算記号" vbProcedure="false">'[2]'!$BR$70</definedName>
    <definedName function="false" hidden="false" name="計装" vbProcedure="false">{"設定1",#N/A,FALSE,"第5号-1";"設定2",#N/A,FALSE,"第5号-1"}</definedName>
    <definedName function="false" hidden="false" name="設備No2" vbProcedure="false">'[37]'!$P$4:$P$6</definedName>
    <definedName function="false" hidden="false" name="設備No_" vbProcedure="false">'[37]'!$N$4:$N$6</definedName>
    <definedName function="false" hidden="false" name="設計書" vbProcedure="false">'[27]'!$E$6:$E$10</definedName>
    <definedName function="false" hidden="false" name="設計書乙" vbProcedure="false">[169]１号設計書!$AZ$52</definedName>
    <definedName function="false" hidden="false" name="設計用紙乙" vbProcedure="false">'[133]'!$A$4:$N$23</definedName>
    <definedName function="false" hidden="false" name="許容応力度計算" vbProcedure="false">#NAME?+'[95]Ｈ型，常時 '!A1:F1</definedName>
    <definedName function="false" hidden="false" name="試掘" vbProcedure="false">'[8]'!$AD$74</definedName>
    <definedName function="false" hidden="false" name="調書結果" vbProcedure="false">'[111]'!$C$23</definedName>
    <definedName function="false" hidden="false" name="調書選択" vbProcedure="false">'[111]'!$C$20:$L$22</definedName>
    <definedName function="false" hidden="false" name="調査区分" vbProcedure="false">'[130]'!$C$3</definedName>
    <definedName function="false" hidden="false" name="調査区分一覧" vbProcedure="false">[173]特別調査様式!$A$2:$C$37</definedName>
    <definedName function="false" hidden="false" name="調査費内訳" vbProcedure="false">'[133]'!$A$3:$G$12</definedName>
    <definedName function="false" hidden="false" name="論" vbProcedure="false">[35]土量計算書!$P$79,[35]土量計算書!$R$79,[35]土量計算書!$T$79,[35]土量計算書!$V$79,[35]土量計算書!$V$85</definedName>
    <definedName function="false" hidden="false" name="諸雑費Ⅰ" vbProcedure="false">[75]型枠工歩掛!$A$1</definedName>
    <definedName function="false" hidden="false" name="諸雑費小型" vbProcedure="false">[75]ＨＯＭＥ!$A$1</definedName>
    <definedName function="false" hidden="false" name="護岸取壊し" vbProcedure="false">[78]代価表!$GB$184:$HT$228</definedName>
    <definedName function="false" hidden="false" name="負荷リスト番号" vbProcedure="false">'[37]'!$Q$4:$Q$33</definedName>
    <definedName function="false" hidden="false" name="財源調書" vbProcedure="false">'[133]'!$A$2:$H$10</definedName>
    <definedName function="false" hidden="false" name="費用負担明細" vbProcedure="false">[72]換算補正!$CD$82</definedName>
    <definedName function="false" hidden="false" name="資材単価" vbProcedure="false">[73]各種単価!$C$24:$G$39</definedName>
    <definedName function="false" hidden="false" name="超鏡１" vbProcedure="false">'[133]'!$C$4:$T$21</definedName>
    <definedName function="false" hidden="false" name="超鏡２" vbProcedure="false">'[133]'!$C$26:$T$41</definedName>
    <definedName function="false" hidden="false" name="路床改01" vbProcedure="false">'[11]'!$AC$1:$AK$41</definedName>
    <definedName function="false" hidden="false" name="路盤工" vbProcedure="false">[121]入力シート!$A$2:$A$243</definedName>
    <definedName function="false" hidden="false" name="路肩延長調書" vbProcedure="false">[64]数量計算書!$BI$61</definedName>
    <definedName function="false" hidden="false" name="軟岩" vbProcedure="false">'[130]'!$C$3</definedName>
    <definedName function="false" hidden="false" name="軟質砂質土" vbProcedure="false">'[130]'!$C$3</definedName>
    <definedName function="false" hidden="false" name="軟質礫質土" vbProcedure="false">'[130]'!$C$3</definedName>
    <definedName function="false" hidden="false" name="送付" vbProcedure="false">{"設定1",#N/A,FALSE,"第5号-1";"設定2",#N/A,FALSE,"第5号-1"}</definedName>
    <definedName function="false" hidden="false" name="送水管" vbProcedure="false">'[11]'!$B$2:$Q$33</definedName>
    <definedName function="false" hidden="false" name="透合計" vbProcedure="false">'[11]'!$F$227</definedName>
    <definedName function="false" hidden="false" name="透水防砂材" vbProcedure="false">'[130]'!$AU$47</definedName>
    <definedName function="false" hidden="false" name="連絡工" vbProcedure="false">[128]直線管路工!$A$1:$BD$56</definedName>
    <definedName function="false" hidden="false" name="連絡管土工１" vbProcedure="false">'[133]'!$D$171:$AG$217</definedName>
    <definedName function="false" hidden="false" name="連絡管土工２" vbProcedure="false">'[133]'!$AI$171:$BF$217</definedName>
    <definedName function="false" hidden="false" name="連絡管工事１" vbProcedure="false">'[133]'!$D$315:$AA$369</definedName>
    <definedName function="false" hidden="false" name="連絡管材料１" vbProcedure="false">'[133]'!$D$249:$AA$301</definedName>
    <definedName function="false" hidden="false" name="進入路及び遊歩道" vbProcedure="false">[78]代価表!$CM$91:$ED$134</definedName>
    <definedName function="false" hidden="false" name="運搬" vbProcedure="false">'[130]'!$C$3</definedName>
    <definedName function="false" hidden="false" name="運送費表示" vbProcedure="false">'[133]'!$H$5</definedName>
    <definedName function="false" hidden="false" name="道路土工 1" vbProcedure="false">'[11]'!$V$1:$AL$40</definedName>
    <definedName function="false" hidden="false" name="道路土工 2" vbProcedure="false">'[11]'!$AN$1:$BD$40</definedName>
    <definedName function="false" hidden="false" name="道路土工_1" vbProcedure="false">'[27]'!$A$2:$S$25</definedName>
    <definedName function="false" hidden="false" name="道路土工_1_掘削工" vbProcedure="false">'[2]'!$A$1</definedName>
    <definedName function="false" hidden="false" name="道路土工_2" vbProcedure="false">'[27]'!$T$2:$AJ$25</definedName>
    <definedName function="false" hidden="false" name="道路土工_2_路体盛土工" vbProcedure="false">'[2]'!$A$1</definedName>
    <definedName function="false" hidden="false" name="道路土工_3_路床盛土工" vbProcedure="false">'[2]'!$A$1</definedName>
    <definedName function="false" hidden="false" name="道路土工_4_法面整形工" vbProcedure="false">'[2]'!$A$1</definedName>
    <definedName function="false" hidden="false" name="道路土工_5_残土処理工" vbProcedure="false">'[2]'!$A$1</definedName>
    <definedName function="false" hidden="false" name="道路種別" vbProcedure="false">'[2]'!$AD$30</definedName>
    <definedName function="false" hidden="false" name="選択" vbProcedure="false">[75]ＨＯＭＥ!$A$1</definedName>
    <definedName function="false" hidden="false" name="部材一覧" vbProcedure="false">'[2]'!$P$16</definedName>
    <definedName function="false" hidden="false" name="部材２" vbProcedure="false">'[130]'!$C$3</definedName>
    <definedName function="false" hidden="false" name="配水仮設管工" vbProcedure="false">'[133]'!$D$10:$AA$62</definedName>
    <definedName function="false" hidden="false" name="配水管" vbProcedure="false">[119]連絡工!$A$1</definedName>
    <definedName function="false" hidden="false" name="配水管土工2" vbProcedure="false">'[133]'!$AI$9:$BF$55</definedName>
    <definedName function="false" hidden="false" name="配水管土工3" vbProcedure="false">'[133]'!$D$63:$AG$109</definedName>
    <definedName function="false" hidden="false" name="配水管土工4" vbProcedure="false">'[133]'!$AI$63:$BF$109</definedName>
    <definedName function="false" hidden="false" name="配水管土工１" vbProcedure="false">'[133]'!$D$9:$AG$55</definedName>
    <definedName function="false" hidden="false" name="配水管工事１" vbProcedure="false">'[133]'!$D$10:$AA$64</definedName>
    <definedName function="false" hidden="false" name="配水管工事２" vbProcedure="false">'[133]'!$D$72:$AA$124</definedName>
    <definedName function="false" hidden="false" name="配水管材料１" vbProcedure="false">'[133]'!$D$9:$AA$61</definedName>
    <definedName function="false" hidden="false" name="配水管材料２" vbProcedure="false">'[133]'!$D$69:$AA$121</definedName>
    <definedName function="false" hidden="false" name="配管" vbProcedure="false">{#N/A,#N/A,FALSE,"材料(数)";#N/A,#N/A,FALSE,"配管(数)";#N/A,#N/A,FALSE,"材料(数) (2)";#N/A,#N/A,FALSE,"配管(数) (2)";#N/A,#N/A,FALSE,"切管調書"}</definedName>
    <definedName function="false" hidden="false" name="配管工" vbProcedure="false">{#N/A,#N/A,FALSE,"材料(数)";#N/A,#N/A,FALSE,"配管(数)";#N/A,#N/A,FALSE,"材料(数) (2)";#N/A,#N/A,FALSE,"配管(数) (2)";#N/A,#N/A,FALSE,"切管調書"}</definedName>
    <definedName function="false" hidden="false" name="配管工150接続管" vbProcedure="false">{#N/A,#N/A,FALSE,"材料(数)";#N/A,#N/A,FALSE,"配管(数)";#N/A,#N/A,FALSE,"材料(数) (2)";#N/A,#N/A,FALSE,"配管(数) (2)";#N/A,#N/A,FALSE,"切管調書"}</definedName>
    <definedName function="false" hidden="false" name="配管工φ100接続" vbProcedure="false">{#N/A,#N/A,FALSE,"材料(数)";#N/A,#N/A,FALSE,"配管(数)";#N/A,#N/A,FALSE,"材料(数) (2)";#N/A,#N/A,FALSE,"配管(数) (2)";#N/A,#N/A,FALSE,"切管調書"}</definedName>
    <definedName function="false" hidden="false" name="配管工φ100接続管" vbProcedure="false">{#N/A,#N/A,FALSE,"材料(数)";#N/A,#N/A,FALSE,"配管(数)";#N/A,#N/A,FALSE,"材料(数) (2)";#N/A,#N/A,FALSE,"配管(数) (2)";#N/A,#N/A,FALSE,"切管調書"}</definedName>
    <definedName function="false" hidden="false" name="配管工φ150" vbProcedure="false">{#N/A,#N/A,FALSE,"材料(数)";#N/A,#N/A,FALSE,"配管(数)";#N/A,#N/A,FALSE,"材料(数) (2)";#N/A,#N/A,FALSE,"配管(数) (2)";#N/A,#N/A,FALSE,"切管調書"}</definedName>
    <definedName function="false" hidden="false" name="配管工φ1501" vbProcedure="false">{#N/A,#N/A,FALSE,"材料(数)";#N/A,#N/A,FALSE,"配管(数)";#N/A,#N/A,FALSE,"材料(数) (2)";#N/A,#N/A,FALSE,"配管(数) (2)";#N/A,#N/A,FALSE,"切管調書"}</definedName>
    <definedName function="false" hidden="false" name="配管工φ150A" vbProcedure="false">{#N/A,#N/A,FALSE,"材料(数)";#N/A,#N/A,FALSE,"配管(数)";#N/A,#N/A,FALSE,"材料(数) (2)";#N/A,#N/A,FALSE,"配管(数) (2)";#N/A,#N/A,FALSE,"切管調書"}</definedName>
    <definedName function="false" hidden="false" name="配管工φ150接合管" vbProcedure="false">{#N/A,#N/A,FALSE,"材料(数)";#N/A,#N/A,FALSE,"配管(数)";#N/A,#N/A,FALSE,"材料(数) (2)";#N/A,#N/A,FALSE,"配管(数) (2)";#N/A,#N/A,FALSE,"切管調書"}</definedName>
    <definedName function="false" hidden="false" name="配管工φ150本" vbProcedure="false">{#N/A,#N/A,FALSE,"材料(数)";#N/A,#N/A,FALSE,"配管(数)";#N/A,#N/A,FALSE,"材料(数) (2)";#N/A,#N/A,FALSE,"配管(数) (2)";#N/A,#N/A,FALSE,"切管調書"}</definedName>
    <definedName function="false" hidden="false" name="配管工φ150本設" vbProcedure="false">{#N/A,#N/A,FALSE,"材料(数)";#N/A,#N/A,FALSE,"配管(数)";#N/A,#N/A,FALSE,"材料(数) (2)";#N/A,#N/A,FALSE,"配管(数) (2)";#N/A,#N/A,FALSE,"切管調書"}</definedName>
    <definedName function="false" hidden="false" name="配管工φ15接続管" vbProcedure="false">{#N/A,#N/A,FALSE,"材料(数)";#N/A,#N/A,FALSE,"配管(数)";#N/A,#N/A,FALSE,"材料(数) (2)";#N/A,#N/A,FALSE,"配管(数) (2)";#N/A,#N/A,FALSE,"切管調書"}</definedName>
    <definedName function="false" hidden="false" name="重圧管" vbProcedure="false">[168]算出用単価!$P$4:$R$19</definedName>
    <definedName function="false" hidden="false" name="重機関連" vbProcedure="false">[75]ＨＯＭＥ!$A$1</definedName>
    <definedName function="false" hidden="false" name="鉄筋" vbProcedure="false">'[2]'!$D$4</definedName>
    <definedName function="false" hidden="false" name="鉄筋重量" vbProcedure="false">'[2]'!$A$1</definedName>
    <definedName function="false" hidden="false" name="鋼管ピッチ" vbProcedure="false">'[130]'!$C$3</definedName>
    <definedName function="false" hidden="false" name="鋼管内径" vbProcedure="false">'[130]'!$C$3</definedName>
    <definedName function="false" hidden="false" name="鋼管外径" vbProcedure="false">'[130]'!$C$3</definedName>
    <definedName function="false" hidden="false" name="鋼管肉厚" vbProcedure="false">'[130]'!$C$3</definedName>
    <definedName function="false" hidden="false" name="鋼製支保" vbProcedure="false">'[2]'!$D$4</definedName>
    <definedName function="false" hidden="false" name="鏡１" vbProcedure="false">'[133]'!$A$4:$N$23</definedName>
    <definedName function="false" hidden="false" name="長さ" vbProcedure="false">'[2]'!$A$1</definedName>
    <definedName function="false" hidden="false" name="長法寺" vbProcedure="false">'[8]'!$AV$48</definedName>
    <definedName function="false" hidden="false" name="開始ページ" vbProcedure="false">'[2]'!$A$1</definedName>
    <definedName function="false" hidden="false" name="開渠" vbProcedure="false">'[65]'!$B$1:$L$17</definedName>
    <definedName function="false" hidden="false" name="開閉機架台" vbProcedure="false">'[31]'!$N$14</definedName>
    <definedName function="false" hidden="false" name="間" vbProcedure="false">[14]土量計算書!$R$47,[14]土量計算書!$R$53,[14]土量計算書!$R$59,[14]土量計算書!$T$59,[14]土量計算書!$P$53,[14]土量計算書!$P$59,[14]土量計算書!$N$59</definedName>
    <definedName function="false" hidden="false" name="防護P_1" vbProcedure="false">[124]擁壁工!$B$2:$L$33</definedName>
    <definedName function="false" hidden="false" name="防護柵工_1_路側防護柵工" vbProcedure="false">'[2]'!$A$1</definedName>
    <definedName function="false" hidden="false" name="防護柵工_2_防止柵工" vbProcedure="false">'[2]'!$A$1</definedName>
    <definedName function="false" hidden="false" name="防護柵工_3_作業土工" vbProcedure="false">'[2]'!$A$1</definedName>
    <definedName function="false" hidden="false" name="防護柵工_4_ボックスビーム工" vbProcedure="false">'[2]'!$A$1</definedName>
    <definedName function="false" hidden="false" name="防護柵工_5_車止めポスト工" vbProcedure="false">'[2]'!$A$1</definedName>
    <definedName function="false" hidden="false" name="防護柵工_6_防護柵基礎工" vbProcedure="false">'[2]'!$A$1</definedName>
    <definedName function="false" hidden="false" name="附帯工集計" vbProcedure="false">'[130]'!$C$3</definedName>
    <definedName function="false" hidden="false" name="附帯工集計2" vbProcedure="false">'[130]'!$C$3</definedName>
    <definedName function="false" hidden="false" name="階_段_工" vbProcedure="false">'[2]'!$A$1</definedName>
    <definedName function="false" hidden="false" name="階段工" vbProcedure="false">[78]代価表!$CK$89</definedName>
    <definedName function="false" hidden="false" name="階段工_3" vbProcedure="false">'[130]'!$C$3</definedName>
    <definedName function="false" hidden="false" name="階段工_4" vbProcedure="false">'[130]'!$C$3</definedName>
    <definedName function="false" hidden="false" name="階段Ａ任" vbProcedure="false">NA()</definedName>
    <definedName function="false" hidden="false" name="集水桝" vbProcedure="false">'[2]'!$A$1</definedName>
    <definedName function="false" hidden="false" name="集計表" vbProcedure="false">'[2]'!$A$1</definedName>
    <definedName function="false" hidden="false" name="集Ａ１" vbProcedure="false">'[29]'!$M$4:$AC$34</definedName>
    <definedName function="false" hidden="false" name="集Ａ２" vbProcedure="false">'[29]'!$M$39:$AC$68</definedName>
    <definedName function="false" hidden="false" name="集Ｂ１" vbProcedure="false">'[29]'!$L$4:$AB$34</definedName>
    <definedName function="false" hidden="false" name="集Ｂ２" vbProcedure="false">'[29]'!$L$39:$AB$68</definedName>
    <definedName function="false" hidden="false" name="電気労務" vbProcedure="false">{"設定1",#N/A,FALSE,"第5号-1";"設定2",#N/A,FALSE,"第5号-1"}</definedName>
    <definedName function="false" hidden="false" name="電気労務費" vbProcedure="false">{"設定1",#N/A,FALSE,"第5号-1";"設定2",#N/A,FALSE,"第5号-1"}</definedName>
    <definedName function="false" hidden="false" name="面積" vbProcedure="false">'[96]'!$B$3:$B$9</definedName>
    <definedName function="false" hidden="false" name="面積1" vbProcedure="false">'[130]'!$C$3</definedName>
    <definedName function="false" hidden="false" name="面積2" vbProcedure="false">'[130]'!$C$3</definedName>
    <definedName function="false" hidden="false" name="面積_1_AUTOEXEC" vbProcedure="false">'[130]'!$C$3</definedName>
    <definedName function="false" hidden="false" name="高耐_1" vbProcedure="false">'[2]'!$A$1</definedName>
    <definedName function="false" hidden="false" name="Ａ_４" vbProcedure="false">'[133]'!GQ50631</definedName>
    <definedName function="false" hidden="false" name="Ａ_５" vbProcedure="false">'[133]'!$G$1543</definedName>
    <definedName function="false" hidden="false" name="Ａパターン印刷範囲" vbProcedure="false">'[11]'!$A$1:$AC$35,'[11]'!$AD$38:$AZ$56,'[11]'!$BB$59:$BQ$79,'[11]'!$BQ$79,'[11]'!$BS$59:$CH$100,'[11]'!$BS$101:$CH$121,'[11]'!$BB$80:$BQ$121</definedName>
    <definedName function="false" hidden="false" name="Ｂ_14" vbProcedure="false">'[137]Ｂ代価 '!CC$20304</definedName>
    <definedName function="false" hidden="false" name="Ｂの１" vbProcedure="false">'[133]'!$B$2</definedName>
    <definedName function="false" hidden="false" name="Ｂの２" vbProcedure="false">'[133]'!$B$56</definedName>
    <definedName function="false" hidden="false" name="Ｂの３" vbProcedure="false">'[133]'!$B$110</definedName>
    <definedName function="false" hidden="false" name="Ｂの４" vbProcedure="false">'[133]'!$B$218</definedName>
    <definedName function="false" hidden="false" name="Ｂの５" vbProcedure="false">'[133]'!HK55771</definedName>
    <definedName function="false" hidden="false" name="Ｂの６" vbProcedure="false">'[133]'!$B$272</definedName>
    <definedName function="false" hidden="false" name="ｂｇｔ" vbProcedure="false">[34]土量計算書!$P$77,[34]土量計算書!$R$77,[34]土量計算書!$T$77,[34]土量計算書!$V$77,[34]土量計算書!$V$83</definedName>
    <definedName function="false" hidden="false" name="ｂｊ" vbProcedure="false">[34]土量計算書!$AB$36,[34]土量計算書!$AB$54,[34]土量計算書!$AB$60</definedName>
    <definedName function="false" hidden="false" name="Ｃ_32" vbProcedure="false">'[137]Ｃ代価(1)'!CS$24416</definedName>
    <definedName function="false" hidden="false" name="Ｃ_33" vbProcedure="false">'[137]Ｃ代価(1)'!$FE41122</definedName>
    <definedName function="false" hidden="false" name="Ｃ_34" vbProcedure="false">'[137]Ｃ代価(1)'!HS57827</definedName>
    <definedName function="false" hidden="false" name="Ｃ_35" vbProcedure="false">'[137]Ｃ代価(1)'!$AI$8739</definedName>
    <definedName function="false" hidden="false" name="Ｃ_36" vbProcedure="false">'[137]Ｃ代価(1)'!CW$25444</definedName>
    <definedName function="false" hidden="false" name="Ｃの１" vbProcedure="false">'[133]'!$B$2</definedName>
    <definedName function="false" hidden="false" name="Ｃの１０" vbProcedure="false">'[133]'!$B$488</definedName>
    <definedName function="false" hidden="false" name="Ｃの１１" vbProcedure="false">'[133]'!$B$542</definedName>
    <definedName function="false" hidden="false" name="Ｃの１２" vbProcedure="false">'[133]'!$B$596</definedName>
    <definedName function="false" hidden="false" name="Ｃの１３" vbProcedure="false">'[133]'!$B$650</definedName>
    <definedName function="false" hidden="false" name="Ｃの１４" vbProcedure="false">'[133]'!$B$704</definedName>
    <definedName function="false" hidden="false" name="Ｃの１５" vbProcedure="false">'[133]'!$B$758</definedName>
    <definedName function="false" hidden="false" name="Ｃの１６" vbProcedure="false">'[133]'!$B$812</definedName>
    <definedName function="false" hidden="false" name="Ｃの１７" vbProcedure="false">'[133]'!$B$866</definedName>
    <definedName function="false" hidden="false" name="Ｃの１８" vbProcedure="false">'[133]'!$B$920</definedName>
    <definedName function="false" hidden="false" name="Ｃの１９" vbProcedure="false">'[133]'!$B$974</definedName>
    <definedName function="false" hidden="false" name="Ｃの２" vbProcedure="false">'[133]'!$B$56</definedName>
    <definedName function="false" hidden="false" name="Ｃの２０" vbProcedure="false">'[133]'!$B$1028</definedName>
    <definedName function="false" hidden="false" name="Ｃの２１" vbProcedure="false">'[133]'!$B$1082</definedName>
    <definedName function="false" hidden="false" name="Ｃの２２" vbProcedure="false">'[133]'!$B$1136</definedName>
    <definedName function="false" hidden="false" name="Ｃの２３" vbProcedure="false">'[133]'!$B$1190</definedName>
    <definedName function="false" hidden="false" name="Ｃの２４" vbProcedure="false">'[133]'!$B$1244</definedName>
    <definedName function="false" hidden="false" name="Ｃの２５" vbProcedure="false">'[133]'!$B$1298</definedName>
    <definedName function="false" hidden="false" name="Ｃの２６" vbProcedure="false">'[133]'!$B$1352</definedName>
    <definedName function="false" hidden="false" name="Ｃの２７" vbProcedure="false">'[133]'!$B$1406</definedName>
    <definedName function="false" hidden="false" name="Ｃの２８" vbProcedure="false">'[133]'!$B$1460</definedName>
    <definedName function="false" hidden="false" name="Ｃの２９" vbProcedure="false">'[133]'!$B$1514</definedName>
    <definedName function="false" hidden="false" name="Ｃの３" vbProcedure="false">'[133]'!$B$110</definedName>
    <definedName function="false" hidden="false" name="Ｃの３０" vbProcedure="false">'[133]'!$B$1568</definedName>
    <definedName function="false" hidden="false" name="Ｃの３１" vbProcedure="false">'[133]'!$B$1622</definedName>
    <definedName function="false" hidden="false" name="Ｃの３２" vbProcedure="false">'[133]'!$B$1676</definedName>
    <definedName function="false" hidden="false" name="Ｃの３３" vbProcedure="false">'[133]'!$B$1730</definedName>
    <definedName function="false" hidden="false" name="Ｃの３４" vbProcedure="false">'[133]'!$B$1784</definedName>
    <definedName function="false" hidden="false" name="Ｃの３５" vbProcedure="false">'[133]'!$B$1838</definedName>
    <definedName function="false" hidden="false" name="Ｃの３６" vbProcedure="false">'[133]'!$B$1892</definedName>
    <definedName function="false" hidden="false" name="Ｃの４" vbProcedure="false">'[133]'!$B$164</definedName>
    <definedName function="false" hidden="false" name="Ｃの５" vbProcedure="false">'[133]'!$B$218</definedName>
    <definedName function="false" hidden="false" name="Ｃの６" vbProcedure="false">'[133]'!$B$272</definedName>
    <definedName function="false" hidden="false" name="Ｃの７" vbProcedure="false">'[133]'!$B$326</definedName>
    <definedName function="false" hidden="false" name="Ｃの８" vbProcedure="false">'[133]'!$B$380</definedName>
    <definedName function="false" hidden="false" name="Ｃの９" vbProcedure="false">'[133]'!$B$434</definedName>
    <definedName function="false" hidden="false" name="ｄａｔａ" vbProcedure="false">[44]データ!$A$4:$O$10</definedName>
    <definedName function="false" hidden="false" name="ｄｄｄ" vbProcedure="false">[34]土量計算書!$S$57:$T$62,[34]土量計算書!$Q$45:$R$62,[34]土量計算書!$O$51:$P$62,[34]土量計算書!$M$57:$N$62</definedName>
    <definedName function="false" hidden="false" name="ＤＤＤＤＤ" vbProcedure="false">'[130]'!$C$3</definedName>
    <definedName function="false" hidden="false" name="ｄｇｂ" vbProcedure="false">[34]土量計算書!$X$43,[34]土量計算書!$X$49,[34]土量計算書!$X$55,[34]土量計算書!$Z$49,[34]土量計算書!$Z$55</definedName>
    <definedName function="false" hidden="false" name="ｄｔｎ" vbProcedure="false">[46]土量計算書!$P$79,[46]土量計算書!$R$79,[46]土量計算書!$T$79,[46]土量計算書!$V$79,[46]土量計算書!$V$85</definedName>
    <definedName function="false" hidden="false" name="ｆ" vbProcedure="false">'[20]'!$X$24:$AA$27</definedName>
    <definedName function="false" hidden="false" name="ｆｄ" vbProcedure="false">[46]土量計算書!$S$57:$T$62,[46]土量計算書!$Q$45:$R$62,[46]土量計算書!$O$51:$P$62,[46]土量計算書!$M$57:$N$62</definedName>
    <definedName function="false" hidden="false" name="ｆｆｄ" vbProcedure="false">[47]土量計算書!$AB$37,[47]土量計算書!$AB$55,[47]土量計算書!$AB$61</definedName>
    <definedName function="false" hidden="false" name="ｆｆｆ" vbProcedure="false">[47]土量計算書!$AB$36,[47]土量計算書!$AB$54,[47]土量計算書!$AB$60</definedName>
    <definedName function="false" hidden="false" name="ｇｆ" vbProcedure="false">[34]土量計算書!$AB$37,[34]土量計算書!$AB$55,[34]土量計算書!$AB$61</definedName>
    <definedName function="false" hidden="false" name="ＧＨ" vbProcedure="false">'[130]'!$C$3</definedName>
    <definedName function="false" hidden="false" name="ｇｊ" vbProcedure="false">[34]土量計算書!$X$43,[34]土量計算書!$X$49,[34]土量計算書!$X$55,[34]土量計算書!$Z$49,[34]土量計算書!$Z$55</definedName>
    <definedName function="false" hidden="false" name="ｇｔ" vbProcedure="false">[34]土量計算書!$X$43,[34]土量計算書!$X$49,[34]土量計算書!$X$55,[34]土量計算書!$Z$49,[34]土量計算書!$Z$55</definedName>
    <definedName function="false" hidden="false" name="ｇｔｙ" vbProcedure="false">[34]土量計算書!$P$78,[34]土量計算書!$R$78,[34]土量計算書!$T$78,[34]土量計算書!$V$78,[34]土量計算書!$V$84</definedName>
    <definedName function="false" hidden="false" name="ｈｈｈ" vbProcedure="false">[34]土量計算書!$R$49,[34]土量計算書!$R$55,[34]土量計算書!$R$61,[34]土量計算書!$T$61,[34]土量計算書!$P$55,[34]土量計算書!$P$61,[34]土量計算書!$N$61</definedName>
    <definedName function="false" hidden="false" name="ｈｊ" vbProcedure="false">[34]土量計算書!$V$43,[34]土量計算書!$V$49,[34]土量計算書!$V$55,[34]土量計算書!$V$61,[34]土量計算書!$T$49,[34]土量計算書!$T$55</definedName>
    <definedName function="false" hidden="false" name="ｈｊｋ" vbProcedure="false">[47]土量計算書!$N$65,[47]土量計算書!$P$65,[47]土量計算書!$R$65,[47]土量計算書!$T$65,[47]土量計算書!$V$65,[47]土量計算書!$N$71,[47]土量計算書!$P$71,[47]土量計算書!$R$71,[47]土量計算書!$T$71</definedName>
    <definedName function="false" hidden="false" name="ｈｋｍ" vbProcedure="false">[34]土量計算書!$N$65,[34]土量計算書!$P$65,[34]土量計算書!$R$65,[34]土量計算書!$T$65,[34]土量計算書!$V$65,[34]土量計算書!$N$71,[34]土量計算書!$P$71,[34]土量計算書!$R$71,[34]土量計算書!$T$71</definedName>
    <definedName function="false" hidden="false" name="ｈｔｒ" vbProcedure="false">[50]土量計算書!$AB$37,[50]土量計算書!$AB$55,[50]土量計算書!$AB$61</definedName>
    <definedName function="false" hidden="false" name="ｊｊ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name="ｊｊｊｊｊ" vbProcedure="false">'[21]'!$FJ$678:$GY$719</definedName>
    <definedName function="false" hidden="false" name="ｋて" vbProcedure="false">[47]土量計算書!$N$66,[47]土量計算書!$P$66,[47]土量計算書!$R$66,[47]土量計算書!$T$66,[47]土量計算書!$V$66,[47]土量計算書!$N$72,[47]土量計算書!$P$72,[47]土量計算書!$R$72,[47]土量計算書!$T$72</definedName>
    <definedName function="false" hidden="false" name="ｋｋｋ" vbProcedure="false">[47]土量計算書!$P$79,[47]土量計算書!$R$79,[47]土量計算書!$T$79,[47]土量計算書!$V$79,[47]土量計算書!$V$85</definedName>
    <definedName function="false" hidden="false" name="ｋｋｋｋ" vbProcedure="false">'[21]'!$DS$635:$FH$676</definedName>
    <definedName function="false" hidden="false" name="ｋｌｋ" vbProcedure="false">[34]土量計算書!$V$43,[34]土量計算書!$V$49,[34]土量計算書!$V$55,[34]土量計算書!$V$61,[34]土量計算書!$T$49,[34]土量計算書!$T$55</definedName>
    <definedName function="false" hidden="false" name="ｋｔｓ" vbProcedure="false">[50]土量計算書!$AB$36,[50]土量計算書!$AB$54,[50]土量計算書!$AB$60</definedName>
    <definedName function="false" hidden="false" name="ｌ" vbProcedure="false">'[54]'!$A$3</definedName>
    <definedName function="false" hidden="false" name="Ｌ型１" vbProcedure="false">'[29]'!$K$4:$AA$34</definedName>
    <definedName function="false" hidden="false" name="Ｌ型２" vbProcedure="false">'[29]'!$K$39:$AA$68</definedName>
    <definedName function="false" hidden="false" name="ｌｆｙ" vbProcedure="false">[50]土量計算書!$R$49,[50]土量計算書!$R$55,[50]土量計算書!$R$61,[50]土量計算書!$T$61,[50]土量計算書!$P$55,[50]土量計算書!$P$61,[50]土量計算書!$N$61</definedName>
    <definedName function="false" hidden="false" name="ｌｇｙ" vbProcedure="false">[50]土量計算書!$P$79,[50]土量計算書!$R$79,[50]土量計算書!$T$79,[50]土量計算書!$V$79,[50]土量計算書!$V$85</definedName>
    <definedName function="false" hidden="false" name="ｌｌｌ" vbProcedure="false">[47]土量計算書!$N$67,[47]土量計算書!$P$67,[47]土量計算書!$R$67,[47]土量計算書!$T$67,[47]土量計算書!$V$67,[47]土量計算書!$N$73,[47]土量計算書!$P$73,[47]土量計算書!$R$73,[47]土量計算書!$T$73</definedName>
    <definedName function="false" hidden="false" name="ｍす" vbProcedure="false">[50]土量計算書!$N$65,[50]土量計算書!$P$65,[50]土量計算書!$R$65,[50]土量計算書!$T$65,[50]土量計算書!$V$65,[50]土量計算書!$N$71,[50]土量計算書!$P$71,[50]土量計算書!$R$71,[50]土量計算書!$T$71</definedName>
    <definedName function="false" hidden="false" name="ｍ当り" vbProcedure="false">'[2]'!$CL$90</definedName>
    <definedName function="false" hidden="false" name="ｍｊ" vbProcedure="false">[34]土量計算書!$R$49,[34]土量計算書!$R$55,[34]土量計算書!$R$61,[34]土量計算書!$T$61,[34]土量計算書!$P$55,[34]土量計算書!$P$61,[34]土量計算書!$N$61</definedName>
    <definedName function="false" hidden="false" name="ｍｍｍ" vbProcedure="false">[34]土量計算書!$V$41,[34]土量計算書!$V$47,[34]土量計算書!$V$53,[34]土量計算書!$V$59,[34]土量計算書!$T$47,[34]土量計算書!$T$53,[34]土量計算書!$T$41</definedName>
    <definedName function="false" hidden="false" name="ｍｍｎ" vbProcedure="false">[34]土量計算書!$X$42,[34]土量計算書!$X$48,[34]土量計算書!$X$54,[34]土量計算書!$Z$48,[34]土量計算書!$Z$54</definedName>
    <definedName function="false" hidden="false" name="ｍｎ" vbProcedure="false">[46]土量計算書!$X$41,[46]土量計算書!$X$47,[46]土量計算書!$X$53,[46]土量計算書!$Z$47,[46]土量計算書!$Z$53,[46]土量計算書!$X$59</definedName>
    <definedName function="false" hidden="false" name="ｍｙｔ" vbProcedure="false">[34]土量計算書!$P$78,[34]土量計算書!$R$78,[34]土量計算書!$T$78,[34]土量計算書!$V$78,[34]土量計算書!$V$84</definedName>
    <definedName function="false" hidden="false" name="Ｎ値" vbProcedure="false">'[130]'!$C$3</definedName>
    <definedName function="false" hidden="false" name="ｐ122総括" vbProcedure="false">'[2]'!$A$1</definedName>
    <definedName function="false" hidden="false" name="ｐｐｐ" vbProcedure="false">'[2]'!$AX$50</definedName>
    <definedName function="false" hidden="false" name="ｑｑｑ" vbProcedure="false">[34]土量計算書!$X$41,[34]土量計算書!$X$47,[34]土量計算書!$X$53,[34]土量計算書!$Z$47,[34]土量計算書!$Z$53,[34]土量計算書!$X$59</definedName>
    <definedName function="false" hidden="false" name="ｒｄ" vbProcedure="false">[34]土量計算書!$X$41,[34]土量計算書!$X$47,[34]土量計算書!$X$53,[34]土量計算書!$Z$47,[34]土量計算書!$Z$53,[34]土量計算書!$X$59</definedName>
    <definedName function="false" hidden="false" name="ｒｈｆ" vbProcedure="false">[34]土量計算書!$AB$37,[34]土量計算書!$AB$55,[34]土量計算書!$AB$61</definedName>
    <definedName function="false" hidden="false" name="ｒｒ" vbProcedure="false">[34]土量計算書!$V$42,[34]土量計算書!$V$48,[34]土量計算書!$V$54,[34]土量計算書!$V$60,[34]土量計算書!$T$48,[34]土量計算書!$T$54</definedName>
    <definedName function="false" hidden="false" name="ｒｒｒ" vbProcedure="false">[34]土量計算書!$U$39:$V$62,[34]土量計算書!$S$45:$T$56</definedName>
    <definedName function="false" hidden="false" name="ｒｗ" vbProcedure="false">[34]土量計算書!$P$77,[34]土量計算書!$R$77,[34]土量計算書!$T$77,[34]土量計算書!$V$77,[34]土量計算書!$V$83</definedName>
    <definedName function="false" hidden="false" name="ｓる" vbProcedure="false">[34]土量計算書!$N$66,[34]土量計算書!$P$66,[34]土量計算書!$R$66,[34]土量計算書!$T$66,[34]土量計算書!$V$66,[34]土量計算書!$N$72,[34]土量計算書!$P$72,[34]土量計算書!$R$72,[34]土量計算書!$T$72</definedName>
    <definedName function="false" hidden="false" name="ｓｄｆｂ" vbProcedure="false">[46]土量計算書!$N$66,[46]土量計算書!$P$66,[46]土量計算書!$R$66,[46]土量計算書!$T$66,[46]土量計算書!$V$66,[46]土量計算書!$N$72,[46]土量計算書!$P$72,[46]土量計算書!$R$72,[46]土量計算書!$T$72</definedName>
    <definedName function="false" hidden="false" name="ｓｄｆｇ" vbProcedure="false">[46]土量計算書!$X$43,[46]土量計算書!$X$49,[46]土量計算書!$X$55,[46]土量計算書!$Z$49,[46]土量計算書!$Z$55</definedName>
    <definedName function="false" hidden="false" name="ｓｄｆｓ" vbProcedure="false">'[130]'!$C$3</definedName>
    <definedName function="false" hidden="false" name="ｓｓｓ" vbProcedure="false">[47]土量計算書!$V$43,[47]土量計算書!$V$49,[47]土量計算書!$V$55,[47]土量計算書!$V$61,[47]土量計算書!$T$49,[47]土量計算書!$T$55</definedName>
    <definedName function="false" hidden="false" name="ｔｒ" vbProcedure="false">[46]土量計算書!$R$48,[46]土量計算書!$R$54,[46]土量計算書!$R$60,[46]土量計算書!$T$60,[46]土量計算書!$P$54,[46]土量計算書!$P$60,[46]土量計算書!$N$60</definedName>
    <definedName function="false" hidden="false" name="ｔｒｙ" vbProcedure="false">[34]土量計算書!$AB$37,[34]土量計算書!$AB$55,[34]土量計算書!$AB$61</definedName>
    <definedName function="false" hidden="false" name="ｔｔ" vbProcedure="false">[34]土量計算書!$N$65,[34]土量計算書!$P$65,[34]土量計算書!$R$65,[34]土量計算書!$T$65,[34]土量計算書!$V$65,[34]土量計算書!$N$71,[34]土量計算書!$P$71,[34]土量計算書!$R$71,[34]土量計算書!$T$71</definedName>
    <definedName function="false" hidden="false" name="ｔｔｔ" vbProcedure="false">[34]土量計算書!$R$48,[34]土量計算書!$R$54,[34]土量計算書!$R$60,[34]土量計算書!$T$60,[34]土量計算書!$P$54,[34]土量計算書!$P$60,[34]土量計算書!$N$60</definedName>
    <definedName function="false" hidden="false" name="Ｕ型１" vbProcedure="false">'[29]'!$K$4:$AA$34</definedName>
    <definedName function="false" hidden="false" name="Ｕ型２" vbProcedure="false">'[29]'!$K$39:$AA$68</definedName>
    <definedName function="false" hidden="false" name="ｖｈｊ" vbProcedure="false">[34]土量計算書!$X$42,[34]土量計算書!$X$48,[34]土量計算書!$X$54,[34]土量計算書!$Z$48,[34]土量計算書!$Z$54</definedName>
    <definedName function="false" hidden="false" name="ｖｋｍｊ" vbProcedure="false">[34]土量計算書!$N$67,[34]土量計算書!$P$67,[34]土量計算書!$R$67,[34]土量計算書!$T$67,[34]土量計算書!$V$67,[34]土量計算書!$N$73,[34]土量計算書!$P$73,[34]土量計算書!$R$73,[34]土量計算書!$T$73</definedName>
    <definedName function="false" hidden="false" name="ｖｖｖ" vbProcedure="false">[34]土量計算書!$S$57:$T$62,[34]土量計算書!$Q$45:$R$62,[34]土量計算書!$O$51:$P$62,[34]土量計算書!$M$57:$N$62</definedName>
    <definedName function="false" hidden="false" name="ｗｆ" vbProcedure="false">[34]土量計算書!$X$41,[34]土量計算書!$X$47,[34]土量計算書!$X$53,[34]土量計算書!$Z$47,[34]土量計算書!$Z$53,[34]土量計算書!$X$59</definedName>
    <definedName function="false" hidden="false" name="ｗｔ" vbProcedure="false">[34]土量計算書!$V$42,[34]土量計算書!$V$48,[34]土量計算書!$V$54,[34]土量計算書!$V$60,[34]土量計算書!$T$48,[34]土量計算書!$T$54</definedName>
    <definedName function="false" hidden="false" name="ｗｔｙ" vbProcedure="false">[47]土量計算書!$R$49,[47]土量計算書!$R$55,[47]土量計算書!$R$61,[47]土量計算書!$T$61,[47]土量計算書!$P$55,[47]土量計算書!$P$61,[47]土量計算書!$N$61</definedName>
    <definedName function="false" hidden="false" name="ｗｗｗ" vbProcedure="false">[47]土量計算書!$V$42,[47]土量計算書!$V$48,[47]土量計算書!$V$54,[47]土量計算書!$V$60,[47]土量計算書!$T$48,[47]土量計算書!$T$54</definedName>
    <definedName function="false" hidden="false" name="ｘｈｌ" vbProcedure="false">[50]土量計算書!$X$43,[50]土量計算書!$X$49,[50]土量計算書!$X$55,[50]土量計算書!$Z$49,[50]土量計算書!$Z$55</definedName>
    <definedName function="false" hidden="false" name="ｙ" vbProcedure="false">'[20]'!$AD$30:$AG$33</definedName>
    <definedName function="false" hidden="false" name="ｙｔｙ" vbProcedure="false">[47]土量計算書!$P$78,[47]土量計算書!$R$78,[47]土量計算書!$T$78,[47]土量計算書!$V$78,[47]土量計算書!$V$84</definedName>
    <definedName function="false" hidden="false" name="ｙｙｙ" vbProcedure="false">[34]土量計算書!$R$47,[34]土量計算書!$R$53,[34]土量計算書!$R$59,[34]土量計算書!$T$59,[34]土量計算書!$P$53,[34]土量計算書!$P$59,[34]土量計算書!$N$59</definedName>
    <definedName function="false" hidden="false" name="ｚｔｙ" vbProcedure="false">[47]土量計算書!$X$42,[47]土量計算書!$X$48,[47]土量計算書!$X$54,[47]土量計算書!$Z$48,[47]土量計算書!$Z$54</definedName>
    <definedName function="false" hidden="false" name="ｚｚｚ" vbProcedure="false">[47]土量計算書!$AB$35,[47]土量計算書!$AB$53,[47]土量計算書!$AB$59</definedName>
    <definedName function="false" hidden="false" name="ｱ12" vbProcedure="false">'[130]'!$C$3</definedName>
    <definedName function="false" hidden="false" name="ｱs" vbProcedure="false">'[130]'!$C$3</definedName>
    <definedName function="false" hidden="false" name="ｱﾝｶｰﾎﾞﾙﾄ" vbProcedure="false">'[130]'!$C$3</definedName>
    <definedName function="false" hidden="false" name="ｲﾝｻﾂﾊﾝｲ1" vbProcedure="false">[72]換算補正!$AR$44</definedName>
    <definedName function="false" hidden="false" name="ｲﾝｻﾂﾊﾝｲ2" vbProcedure="false">[72]換算補正!$CD$82</definedName>
    <definedName function="false" hidden="false" name="ｴﾗｰ" vbProcedure="false">'[11]'!$AX$50</definedName>
    <definedName function="false" hidden="false" name="ｴﾝﾁｮｳ" vbProcedure="false">NA()</definedName>
    <definedName function="false" hidden="false" name="ｵ" vbProcedure="false">[154]積算資料!$C$3</definedName>
    <definedName function="false" hidden="false" name="ｶｾﾂｴﾝﾁｮｳ" vbProcedure="false">[72]換算補正!$AX$12594</definedName>
    <definedName function="false" hidden="false" name="ｶﾝｹｲﾎｾｲﾘﾂ" vbProcedure="false">[72]換算補正!$AZ$13108</definedName>
    <definedName function="false" hidden="false" name="ｶﾝｹｲﾎｾｲﾘﾂ1" vbProcedure="false">[72]換算補正!$EG34954</definedName>
    <definedName function="false" hidden="false" name="ｶﾝｻﾞﾝｹｲｽｳ" vbProcedure="false">[72]換算補正!DH$28271</definedName>
    <definedName function="false" hidden="false" name="ｶﾝｻﾞﾝｹｲｽｳ1" vbProcedure="false">[72]換算補正!$EI35468</definedName>
    <definedName function="false" hidden="false" name="ｶﾞｾｯﾄﾌﾟﾚｰﾄ" vbProcedure="false">'[155]×ｺﾝｸﾘｰﾄｽｷﾝ材料単価'!$A$1</definedName>
    <definedName function="false" hidden="false" name="ｷｭｳｽｲ" vbProcedure="false">NA()</definedName>
    <definedName function="false" hidden="false" name="ｹｲﾔｸｶﾞｸ" vbProcedure="false">'[8]'!$V$22</definedName>
    <definedName function="false" hidden="false" name="ｺｰﾅｰｽｷﾝ１" vbProcedure="false">'[130]'!$C$3</definedName>
    <definedName function="false" hidden="false" name="ｺｰﾅｰｽｷﾝ２" vbProcedure="false">'[130]'!$C$3</definedName>
    <definedName function="false" hidden="false" name="ｺｳｼﾞｶｶｸ" vbProcedure="false">'[8]'!$R$18</definedName>
    <definedName function="false" hidden="false" name="ｺﾝｸﾘｰﾄｱﾝｶｰ" vbProcedure="false">'[155]×ｺﾝｸﾘｰﾄｽｷﾝ材料単価'!$A$1</definedName>
    <definedName function="false" hidden="false" name="ｺﾝｸﾘｰﾄｽｷﾝ１" vbProcedure="false">'[155]×ｺﾝｸﾘｰﾄｽｷﾝ材料単価'!$F$6</definedName>
    <definedName function="false" hidden="false" name="ｺﾝｸﾘｰﾄｽｷﾝ２" vbProcedure="false">'[155]×ｺﾝｸﾘｰﾄｽｷﾝ材料単価'!$F$8</definedName>
    <definedName function="false" hidden="false" name="ｺﾞﾑﾌﾟﾚｰﾄ" vbProcedure="false">'[155]×ｺﾝｸﾘｰﾄｽｷﾝ材料単価'!$F$28</definedName>
    <definedName function="false" hidden="false" name="ｼｮｳｷｮﾊﾝｲ" vbProcedure="false">'[8]'!$F$6:$Z$26</definedName>
    <definedName function="false" hidden="false" name="ｼｮｳｷｮﾊﾝｲ1" vbProcedure="false">NA()</definedName>
    <definedName function="false" hidden="false" name="ｼｮｳﾎﾞｳ" vbProcedure="false">NA()</definedName>
    <definedName function="false" hidden="false" name="ｽﾄﾘｯﾌﾟ" vbProcedure="false">'[155]×ｺﾝｸﾘｰﾄｽｷﾝ材料単価'!$M$6</definedName>
    <definedName function="false" hidden="false" name="ｾB" vbProcedure="false">'[11]'!$BA$53</definedName>
    <definedName function="false" hidden="false" name="ｾD" vbProcedure="false">'[11]'!$BC$55</definedName>
    <definedName function="false" hidden="false" name="ｾR" vbProcedure="false">'[11]'!$BF$58</definedName>
    <definedName function="false" hidden="false" name="ｾRV" vbProcedure="false">'[11]'!$BE$57</definedName>
    <definedName function="false" hidden="false" name="ｾｯｹｲｷｮｳｷﾞ" vbProcedure="false">[13]設計明全!$BQ$125</definedName>
    <definedName function="false" hidden="false" name="ｾｯﾃｲ1" vbProcedure="false">[72]換算補正!$C$3</definedName>
    <definedName function="false" hidden="false" name="ｾｯﾃｲ2" vbProcedure="false">[72]換算補正!$G$7</definedName>
    <definedName function="false" hidden="false" name="ｾｲｶﾋﾝ" vbProcedure="false">'[8]'!$W$123</definedName>
    <definedName function="false" hidden="false" name="ﾁｮｸｺｳ" vbProcedure="false">NA()</definedName>
    <definedName function="false" hidden="false" name="ﾃﾞｨﾚｸﾄﾘ" vbProcedure="false">'[27]'!$C$5</definedName>
    <definedName function="false" hidden="false" name="ﾌﾞﾛｯｸ合計" vbProcedure="false">'[11]'!$F$18</definedName>
    <definedName function="false" hidden="false" name="ﾌﾟﾘﾝﾀ" vbProcedure="false">'[27]'!$C$13</definedName>
    <definedName function="false" hidden="false" name="ﾍﾝｺｳｴﾝﾁｮｳ" vbProcedure="false">[72]換算補正!BP$16963</definedName>
    <definedName function="false" hidden="false" name="ﾎﾞﾙﾄﾅｯﾄ" vbProcedure="false">'[155]×ｺﾝｸﾘｰﾄｽｷﾝ材料単価'!$F$26</definedName>
    <definedName function="false" hidden="false" name="ﾏｸﾛ" vbProcedure="false">NA()</definedName>
    <definedName function="false" hidden="false" name="ﾏｸﾛY" vbProcedure="false">'[11]'!$AT$46</definedName>
    <definedName function="false" hidden="false" name="ﾒﾆｭｰ" vbProcedure="false">[82]本体工1!$IS$8189</definedName>
    <definedName function="false" hidden="false" name="ﾓﾙﾀﾙ厚" vbProcedure="false">'[2]'!$BH$60</definedName>
    <definedName function="false" hidden="false" name="ﾓﾙﾀﾙ幅" vbProcedure="false">'[2]'!$A$1</definedName>
    <definedName function="false" hidden="false" name="ﾘｽﾄ6" vbProcedure="false">'[133]デ－タ1'!$Y$3:$Y$48</definedName>
    <definedName function="false" hidden="false" name="ﾘﾌﾞｽﾄﾘｯﾌﾟ" vbProcedure="false">'[155]×ｺﾝｸﾘｰﾄｽｷﾝ材料単価'!$F$24</definedName>
    <definedName function="false" hidden="false" localSheetId="2" name="ihkughdf" vbProcedure="false">[52]!OnClick_DropDown計算書タイプ</definedName>
    <definedName function="false" hidden="false" localSheetId="2" name="OnClick_AddButton" vbProcedure="false">[52]!OnClick_AddButton</definedName>
    <definedName function="false" hidden="false" localSheetId="2" name="OnClick_BackButton" vbProcedure="false">[52]!OnClick_BackButton</definedName>
    <definedName function="false" hidden="false" localSheetId="2" name="OnClick_DelButton" vbProcedure="false">[52]!OnClick_DelButton</definedName>
    <definedName function="false" hidden="false" localSheetId="2" name="OnClick_DropDown計算書タイプ" vbProcedure="false">[52]!OnClick_DropDown計算書タイプ</definedName>
    <definedName function="false" hidden="false" localSheetId="2" name="OnClick_NextButton" vbProcedure="false">[52]!OnClick_NextButton</definedName>
    <definedName function="false" hidden="false" localSheetId="2" name="OnShow_DlgMain" vbProcedure="false">[52]!OnShow_DlgMain</definedName>
    <definedName function="false" hidden="false" localSheetId="2" name="OnShow_Dlgデータ範囲" vbProcedure="false">[52]!OnShow_Dlgデータ範囲</definedName>
    <definedName function="false" hidden="false" localSheetId="2" name="OnShow_Dlgデｰタタイプ指定" vbProcedure="false">[52]!OnShow_Dlgデｰタタイプ指定</definedName>
    <definedName function="false" hidden="false" localSheetId="2" name="OnShow_Dlg区切り文字" vbProcedure="false">[52]!OnShow_Dlg区切り文字</definedName>
    <definedName function="false" hidden="false" localSheetId="2" name="OnShow_Dlg詳細指定" vbProcedure="false">[52]!OnShow_Dlg詳細指定</definedName>
    <definedName function="false" hidden="false" localSheetId="2" name="OnShow_シｰト名" vbProcedure="false">[52]!OnShow_シｰト名</definedName>
    <definedName function="false" hidden="false" localSheetId="2" name="OnShow_計算書タイプ追加" vbProcedure="false">[52]!OnShow_計算書タイプ追加</definedName>
    <definedName function="false" hidden="false" localSheetId="2" name="許容応力度計算" vbProcedure="false">#NAME?+'[95]Ｈ型，常時 '!A1:F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57">
  <si>
    <t xml:space="preserve">道路土工数量計算書</t>
  </si>
  <si>
    <t xml:space="preserve">道路土工</t>
  </si>
  <si>
    <t xml:space="preserve">掘削工</t>
  </si>
  <si>
    <t xml:space="preserve">掘削</t>
  </si>
  <si>
    <t xml:space="preserve">張ｺﾝｸﾘｰﾄより</t>
  </si>
  <si>
    <t xml:space="preserve">V</t>
  </si>
  <si>
    <t xml:space="preserve">=</t>
  </si>
  <si>
    <t xml:space="preserve">×</t>
  </si>
  <si>
    <r>
      <rPr>
        <sz val="10"/>
        <rFont val="ＭＳ 明朝"/>
        <family val="1"/>
        <charset val="128"/>
      </rPr>
      <t xml:space="preserve">m</t>
    </r>
    <r>
      <rPr>
        <vertAlign val="superscript"/>
        <sz val="10"/>
        <rFont val="ＭＳ 明朝"/>
        <family val="1"/>
        <charset val="128"/>
      </rPr>
      <t xml:space="preserve">3</t>
    </r>
  </si>
  <si>
    <t xml:space="preserve">残土処理工</t>
  </si>
  <si>
    <t xml:space="preserve">整地</t>
  </si>
  <si>
    <t xml:space="preserve">残土処理</t>
  </si>
  <si>
    <t xml:space="preserve">法面工数量計算書</t>
  </si>
  <si>
    <t xml:space="preserve">法面工</t>
  </si>
  <si>
    <t xml:space="preserve">防草ｺﾝｸﾘｰﾄ</t>
  </si>
  <si>
    <r>
      <rPr>
        <sz val="10"/>
        <rFont val="Noto Sans"/>
        <family val="2"/>
      </rPr>
      <t xml:space="preserve">張ｺﾝｸﾘｰﾄ</t>
    </r>
    <r>
      <rPr>
        <sz val="10"/>
        <rFont val="ＭＳ 明朝"/>
        <family val="1"/>
        <charset val="128"/>
      </rPr>
      <t xml:space="preserve">(1)</t>
    </r>
  </si>
  <si>
    <t xml:space="preserve">A1</t>
  </si>
  <si>
    <t xml:space="preserve">A2</t>
  </si>
  <si>
    <t xml:space="preserve">= (</t>
  </si>
  <si>
    <t xml:space="preserve">+</t>
  </si>
  <si>
    <t xml:space="preserve">) /</t>
  </si>
  <si>
    <t xml:space="preserve">Σ</t>
  </si>
  <si>
    <r>
      <rPr>
        <sz val="10"/>
        <rFont val="Noto Sans"/>
        <family val="2"/>
      </rPr>
      <t xml:space="preserve">張ｺﾝｸﾘｰﾄ</t>
    </r>
    <r>
      <rPr>
        <sz val="10"/>
        <rFont val="ＭＳ 明朝"/>
        <family val="1"/>
        <charset val="128"/>
      </rPr>
      <t xml:space="preserve">(2)</t>
    </r>
  </si>
  <si>
    <t xml:space="preserve">A3</t>
  </si>
  <si>
    <t xml:space="preserve">A4</t>
  </si>
  <si>
    <t xml:space="preserve">A</t>
  </si>
  <si>
    <t xml:space="preserve">m2</t>
  </si>
  <si>
    <t xml:space="preserve">型枠</t>
  </si>
  <si>
    <t xml:space="preserve">)×</t>
  </si>
  <si>
    <t xml:space="preserve">目地材</t>
  </si>
  <si>
    <t xml:space="preserve">) ×</t>
  </si>
  <si>
    <t xml:space="preserve">面積計算</t>
  </si>
  <si>
    <t xml:space="preserve">a</t>
  </si>
  <si>
    <t xml:space="preserve">b</t>
  </si>
  <si>
    <t xml:space="preserve">c</t>
  </si>
  <si>
    <t xml:space="preserve">s</t>
  </si>
  <si>
    <t xml:space="preserve">S</t>
  </si>
  <si>
    <t xml:space="preserve">計</t>
  </si>
  <si>
    <t xml:space="preserve">防護柵工数量計算書</t>
  </si>
  <si>
    <t xml:space="preserve">防護柵工</t>
  </si>
  <si>
    <t xml:space="preserve">路側防護柵工</t>
  </si>
  <si>
    <t xml:space="preserve">ｶﾞｰﾄﾞﾚｰﾙ部材撤去・設置</t>
  </si>
  <si>
    <r>
      <rPr>
        <sz val="9"/>
        <rFont val="Noto Sans"/>
        <family val="2"/>
      </rPr>
      <t xml:space="preserve">張ｺﾝｸﾘｰﾄ</t>
    </r>
    <r>
      <rPr>
        <sz val="9"/>
        <rFont val="ＭＳ 明朝"/>
        <family val="1"/>
        <charset val="128"/>
      </rPr>
      <t xml:space="preserve">(1)</t>
    </r>
  </si>
  <si>
    <r>
      <rPr>
        <sz val="9"/>
        <rFont val="Noto Sans"/>
        <family val="2"/>
      </rPr>
      <t xml:space="preserve">張ｺﾝｸﾘｰﾄ</t>
    </r>
    <r>
      <rPr>
        <sz val="9"/>
        <rFont val="ＭＳ 明朝"/>
        <family val="1"/>
        <charset val="128"/>
      </rPr>
      <t xml:space="preserve">(2)</t>
    </r>
  </si>
  <si>
    <t xml:space="preserve">L</t>
  </si>
  <si>
    <t xml:space="preserve">m</t>
  </si>
  <si>
    <t xml:space="preserve">除草工数量計算書</t>
  </si>
  <si>
    <t xml:space="preserve">除草工</t>
  </si>
  <si>
    <t xml:space="preserve">道路除草工</t>
  </si>
  <si>
    <t xml:space="preserve">道路除草</t>
  </si>
  <si>
    <r>
      <rPr>
        <sz val="9"/>
        <rFont val="Noto Sans"/>
        <family val="2"/>
      </rPr>
      <t xml:space="preserve">道路除草</t>
    </r>
    <r>
      <rPr>
        <sz val="9"/>
        <rFont val="ＭＳ 明朝"/>
        <family val="1"/>
        <charset val="128"/>
      </rPr>
      <t xml:space="preserve">(1)</t>
    </r>
  </si>
  <si>
    <r>
      <rPr>
        <sz val="9"/>
        <rFont val="Noto Sans"/>
        <family val="2"/>
      </rPr>
      <t xml:space="preserve">道路除草</t>
    </r>
    <r>
      <rPr>
        <sz val="9"/>
        <rFont val="ＭＳ 明朝"/>
        <family val="1"/>
        <charset val="128"/>
      </rPr>
      <t xml:space="preserve">(2)</t>
    </r>
  </si>
  <si>
    <r>
      <rPr>
        <sz val="9"/>
        <rFont val="Noto Sans"/>
        <family val="2"/>
      </rPr>
      <t xml:space="preserve">道路除草</t>
    </r>
    <r>
      <rPr>
        <sz val="9"/>
        <rFont val="ＭＳ 明朝"/>
        <family val="1"/>
        <charset val="128"/>
      </rPr>
      <t xml:space="preserve">(3)</t>
    </r>
  </si>
  <si>
    <r>
      <rPr>
        <sz val="9"/>
        <rFont val="Noto Sans"/>
        <family val="2"/>
      </rPr>
      <t xml:space="preserve">道路除草</t>
    </r>
    <r>
      <rPr>
        <sz val="9"/>
        <rFont val="ＭＳ 明朝"/>
        <family val="1"/>
        <charset val="128"/>
      </rPr>
      <t xml:space="preserve">(4)</t>
    </r>
  </si>
  <si>
    <t xml:space="preserve">除草処分</t>
  </si>
  <si>
    <t xml:space="preserve">W</t>
  </si>
  <si>
    <t xml:space="preserve">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_ "/>
    <numFmt numFmtId="166" formatCode="0.00_ "/>
    <numFmt numFmtId="167" formatCode="0.00"/>
    <numFmt numFmtId="168" formatCode="0.0"/>
    <numFmt numFmtId="169" formatCode="0_ "/>
    <numFmt numFmtId="170" formatCode="0"/>
    <numFmt numFmtId="171" formatCode="0.000"/>
    <numFmt numFmtId="172" formatCode="0.0000_ "/>
    <numFmt numFmtId="173" formatCode="0.000_ "/>
    <numFmt numFmtId="174" formatCode="0.0000"/>
    <numFmt numFmtId="175" formatCode="0.0_ &quot;kg&quot;"/>
    <numFmt numFmtId="176" formatCode="0_ \枚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10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vertAlign val="superscript"/>
      <sz val="10"/>
      <name val="ＭＳ 明朝"/>
      <family val="1"/>
      <charset val="128"/>
    </font>
    <font>
      <sz val="8"/>
      <name val="ＭＳ 明朝"/>
      <family val="1"/>
      <charset val="128"/>
    </font>
    <font>
      <sz val="7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externalLink" Target="externalLinks/externalLink14.xml"/><Relationship Id="rId20" Type="http://schemas.openxmlformats.org/officeDocument/2006/relationships/externalLink" Target="externalLinks/externalLink15.xml"/><Relationship Id="rId21" Type="http://schemas.openxmlformats.org/officeDocument/2006/relationships/externalLink" Target="externalLinks/externalLink16.xml"/><Relationship Id="rId22" Type="http://schemas.openxmlformats.org/officeDocument/2006/relationships/externalLink" Target="externalLinks/externalLink17.xml"/><Relationship Id="rId23" Type="http://schemas.openxmlformats.org/officeDocument/2006/relationships/externalLink" Target="externalLinks/externalLink18.xml"/><Relationship Id="rId24" Type="http://schemas.openxmlformats.org/officeDocument/2006/relationships/externalLink" Target="externalLinks/externalLink19.xml"/><Relationship Id="rId25" Type="http://schemas.openxmlformats.org/officeDocument/2006/relationships/externalLink" Target="externalLinks/externalLink20.xml"/><Relationship Id="rId26" Type="http://schemas.openxmlformats.org/officeDocument/2006/relationships/externalLink" Target="externalLinks/externalLink21.xml"/><Relationship Id="rId27" Type="http://schemas.openxmlformats.org/officeDocument/2006/relationships/externalLink" Target="externalLinks/externalLink22.xml"/><Relationship Id="rId28" Type="http://schemas.openxmlformats.org/officeDocument/2006/relationships/externalLink" Target="externalLinks/externalLink23.xml"/><Relationship Id="rId29" Type="http://schemas.openxmlformats.org/officeDocument/2006/relationships/externalLink" Target="externalLinks/externalLink24.xml"/><Relationship Id="rId30" Type="http://schemas.openxmlformats.org/officeDocument/2006/relationships/externalLink" Target="externalLinks/externalLink25.xml"/><Relationship Id="rId31" Type="http://schemas.openxmlformats.org/officeDocument/2006/relationships/externalLink" Target="externalLinks/externalLink26.xml"/><Relationship Id="rId32" Type="http://schemas.openxmlformats.org/officeDocument/2006/relationships/externalLink" Target="externalLinks/externalLink27.xml"/><Relationship Id="rId33" Type="http://schemas.openxmlformats.org/officeDocument/2006/relationships/externalLink" Target="externalLinks/externalLink28.xml"/><Relationship Id="rId34" Type="http://schemas.openxmlformats.org/officeDocument/2006/relationships/externalLink" Target="externalLinks/externalLink29.xml"/><Relationship Id="rId35" Type="http://schemas.openxmlformats.org/officeDocument/2006/relationships/externalLink" Target="externalLinks/externalLink30.xml"/><Relationship Id="rId36" Type="http://schemas.openxmlformats.org/officeDocument/2006/relationships/externalLink" Target="externalLinks/externalLink31.xml"/><Relationship Id="rId37" Type="http://schemas.openxmlformats.org/officeDocument/2006/relationships/externalLink" Target="externalLinks/externalLink32.xml"/><Relationship Id="rId38" Type="http://schemas.openxmlformats.org/officeDocument/2006/relationships/externalLink" Target="externalLinks/externalLink33.xml"/><Relationship Id="rId39" Type="http://schemas.openxmlformats.org/officeDocument/2006/relationships/externalLink" Target="externalLinks/externalLink34.xml"/><Relationship Id="rId40" Type="http://schemas.openxmlformats.org/officeDocument/2006/relationships/externalLink" Target="externalLinks/externalLink35.xml"/><Relationship Id="rId41" Type="http://schemas.openxmlformats.org/officeDocument/2006/relationships/externalLink" Target="externalLinks/externalLink36.xml"/><Relationship Id="rId42" Type="http://schemas.openxmlformats.org/officeDocument/2006/relationships/externalLink" Target="externalLinks/externalLink37.xml"/><Relationship Id="rId43" Type="http://schemas.openxmlformats.org/officeDocument/2006/relationships/externalLink" Target="externalLinks/externalLink38.xml"/><Relationship Id="rId44" Type="http://schemas.openxmlformats.org/officeDocument/2006/relationships/externalLink" Target="externalLinks/externalLink39.xml"/><Relationship Id="rId45" Type="http://schemas.openxmlformats.org/officeDocument/2006/relationships/externalLink" Target="externalLinks/externalLink40.xml"/><Relationship Id="rId46" Type="http://schemas.openxmlformats.org/officeDocument/2006/relationships/externalLink" Target="externalLinks/externalLink41.xml"/><Relationship Id="rId47" Type="http://schemas.openxmlformats.org/officeDocument/2006/relationships/externalLink" Target="externalLinks/externalLink42.xml"/><Relationship Id="rId48" Type="http://schemas.openxmlformats.org/officeDocument/2006/relationships/externalLink" Target="externalLinks/externalLink43.xml"/><Relationship Id="rId49" Type="http://schemas.openxmlformats.org/officeDocument/2006/relationships/externalLink" Target="externalLinks/externalLink44.xml"/><Relationship Id="rId50" Type="http://schemas.openxmlformats.org/officeDocument/2006/relationships/externalLink" Target="externalLinks/externalLink45.xml"/><Relationship Id="rId51" Type="http://schemas.openxmlformats.org/officeDocument/2006/relationships/externalLink" Target="externalLinks/externalLink46.xml"/><Relationship Id="rId52" Type="http://schemas.openxmlformats.org/officeDocument/2006/relationships/externalLink" Target="externalLinks/externalLink47.xml"/><Relationship Id="rId53" Type="http://schemas.openxmlformats.org/officeDocument/2006/relationships/externalLink" Target="externalLinks/externalLink48.xml"/><Relationship Id="rId54" Type="http://schemas.openxmlformats.org/officeDocument/2006/relationships/externalLink" Target="externalLinks/externalLink49.xml"/><Relationship Id="rId55" Type="http://schemas.openxmlformats.org/officeDocument/2006/relationships/externalLink" Target="externalLinks/externalLink50.xml"/><Relationship Id="rId56" Type="http://schemas.openxmlformats.org/officeDocument/2006/relationships/externalLink" Target="externalLinks/externalLink51.xml"/><Relationship Id="rId57" Type="http://schemas.openxmlformats.org/officeDocument/2006/relationships/externalLink" Target="externalLinks/externalLink52.xml"/><Relationship Id="rId58" Type="http://schemas.openxmlformats.org/officeDocument/2006/relationships/externalLink" Target="externalLinks/externalLink53.xml"/><Relationship Id="rId59" Type="http://schemas.openxmlformats.org/officeDocument/2006/relationships/externalLink" Target="externalLinks/externalLink54.xml"/><Relationship Id="rId60" Type="http://schemas.openxmlformats.org/officeDocument/2006/relationships/externalLink" Target="externalLinks/externalLink55.xml"/><Relationship Id="rId61" Type="http://schemas.openxmlformats.org/officeDocument/2006/relationships/externalLink" Target="externalLinks/externalLink56.xml"/><Relationship Id="rId62" Type="http://schemas.openxmlformats.org/officeDocument/2006/relationships/externalLink" Target="externalLinks/externalLink57.xml"/><Relationship Id="rId63" Type="http://schemas.openxmlformats.org/officeDocument/2006/relationships/externalLink" Target="externalLinks/externalLink58.xml"/><Relationship Id="rId64" Type="http://schemas.openxmlformats.org/officeDocument/2006/relationships/externalLink" Target="externalLinks/externalLink59.xml"/><Relationship Id="rId65" Type="http://schemas.openxmlformats.org/officeDocument/2006/relationships/externalLink" Target="externalLinks/externalLink60.xml"/><Relationship Id="rId66" Type="http://schemas.openxmlformats.org/officeDocument/2006/relationships/externalLink" Target="externalLinks/externalLink61.xml"/><Relationship Id="rId67" Type="http://schemas.openxmlformats.org/officeDocument/2006/relationships/externalLink" Target="externalLinks/externalLink62.xml"/><Relationship Id="rId68" Type="http://schemas.openxmlformats.org/officeDocument/2006/relationships/externalLink" Target="externalLinks/externalLink63.xml"/><Relationship Id="rId69" Type="http://schemas.openxmlformats.org/officeDocument/2006/relationships/externalLink" Target="externalLinks/externalLink64.xml"/><Relationship Id="rId70" Type="http://schemas.openxmlformats.org/officeDocument/2006/relationships/externalLink" Target="externalLinks/externalLink65.xml"/><Relationship Id="rId71" Type="http://schemas.openxmlformats.org/officeDocument/2006/relationships/externalLink" Target="externalLinks/externalLink66.xml"/><Relationship Id="rId72" Type="http://schemas.openxmlformats.org/officeDocument/2006/relationships/externalLink" Target="externalLinks/externalLink67.xml"/><Relationship Id="rId73" Type="http://schemas.openxmlformats.org/officeDocument/2006/relationships/externalLink" Target="externalLinks/externalLink68.xml"/><Relationship Id="rId74" Type="http://schemas.openxmlformats.org/officeDocument/2006/relationships/externalLink" Target="externalLinks/externalLink69.xml"/><Relationship Id="rId75" Type="http://schemas.openxmlformats.org/officeDocument/2006/relationships/externalLink" Target="externalLinks/externalLink70.xml"/><Relationship Id="rId76" Type="http://schemas.openxmlformats.org/officeDocument/2006/relationships/externalLink" Target="externalLinks/externalLink71.xml"/><Relationship Id="rId77" Type="http://schemas.openxmlformats.org/officeDocument/2006/relationships/externalLink" Target="externalLinks/externalLink72.xml"/><Relationship Id="rId78" Type="http://schemas.openxmlformats.org/officeDocument/2006/relationships/externalLink" Target="externalLinks/externalLink73.xml"/><Relationship Id="rId79" Type="http://schemas.openxmlformats.org/officeDocument/2006/relationships/externalLink" Target="externalLinks/externalLink74.xml"/><Relationship Id="rId80" Type="http://schemas.openxmlformats.org/officeDocument/2006/relationships/externalLink" Target="externalLinks/externalLink75.xml"/><Relationship Id="rId81" Type="http://schemas.openxmlformats.org/officeDocument/2006/relationships/externalLink" Target="externalLinks/externalLink76.xml"/><Relationship Id="rId82" Type="http://schemas.openxmlformats.org/officeDocument/2006/relationships/externalLink" Target="externalLinks/externalLink77.xml"/><Relationship Id="rId83" Type="http://schemas.openxmlformats.org/officeDocument/2006/relationships/externalLink" Target="externalLinks/externalLink78.xml"/><Relationship Id="rId84" Type="http://schemas.openxmlformats.org/officeDocument/2006/relationships/externalLink" Target="externalLinks/externalLink79.xml"/><Relationship Id="rId85" Type="http://schemas.openxmlformats.org/officeDocument/2006/relationships/externalLink" Target="externalLinks/externalLink80.xml"/><Relationship Id="rId86" Type="http://schemas.openxmlformats.org/officeDocument/2006/relationships/externalLink" Target="externalLinks/externalLink81.xml"/><Relationship Id="rId87" Type="http://schemas.openxmlformats.org/officeDocument/2006/relationships/externalLink" Target="externalLinks/externalLink82.xml"/><Relationship Id="rId88" Type="http://schemas.openxmlformats.org/officeDocument/2006/relationships/externalLink" Target="externalLinks/externalLink83.xml"/><Relationship Id="rId89" Type="http://schemas.openxmlformats.org/officeDocument/2006/relationships/externalLink" Target="externalLinks/externalLink84.xml"/><Relationship Id="rId90" Type="http://schemas.openxmlformats.org/officeDocument/2006/relationships/externalLink" Target="externalLinks/externalLink85.xml"/><Relationship Id="rId91" Type="http://schemas.openxmlformats.org/officeDocument/2006/relationships/externalLink" Target="externalLinks/externalLink86.xml"/><Relationship Id="rId92" Type="http://schemas.openxmlformats.org/officeDocument/2006/relationships/externalLink" Target="externalLinks/externalLink87.xml"/><Relationship Id="rId93" Type="http://schemas.openxmlformats.org/officeDocument/2006/relationships/externalLink" Target="externalLinks/externalLink88.xml"/><Relationship Id="rId94" Type="http://schemas.openxmlformats.org/officeDocument/2006/relationships/externalLink" Target="externalLinks/externalLink89.xml"/><Relationship Id="rId95" Type="http://schemas.openxmlformats.org/officeDocument/2006/relationships/externalLink" Target="externalLinks/externalLink90.xml"/><Relationship Id="rId96" Type="http://schemas.openxmlformats.org/officeDocument/2006/relationships/externalLink" Target="externalLinks/externalLink91.xml"/><Relationship Id="rId97" Type="http://schemas.openxmlformats.org/officeDocument/2006/relationships/externalLink" Target="externalLinks/externalLink92.xml"/><Relationship Id="rId98" Type="http://schemas.openxmlformats.org/officeDocument/2006/relationships/externalLink" Target="externalLinks/externalLink93.xml"/><Relationship Id="rId99" Type="http://schemas.openxmlformats.org/officeDocument/2006/relationships/externalLink" Target="externalLinks/externalLink94.xml"/><Relationship Id="rId100" Type="http://schemas.openxmlformats.org/officeDocument/2006/relationships/externalLink" Target="externalLinks/externalLink95.xml"/><Relationship Id="rId101" Type="http://schemas.openxmlformats.org/officeDocument/2006/relationships/externalLink" Target="externalLinks/externalLink96.xml"/><Relationship Id="rId102" Type="http://schemas.openxmlformats.org/officeDocument/2006/relationships/externalLink" Target="externalLinks/externalLink97.xml"/><Relationship Id="rId103" Type="http://schemas.openxmlformats.org/officeDocument/2006/relationships/externalLink" Target="externalLinks/externalLink98.xml"/><Relationship Id="rId104" Type="http://schemas.openxmlformats.org/officeDocument/2006/relationships/externalLink" Target="externalLinks/externalLink99.xml"/><Relationship Id="rId105" Type="http://schemas.openxmlformats.org/officeDocument/2006/relationships/externalLink" Target="externalLinks/externalLink100.xml"/><Relationship Id="rId106" Type="http://schemas.openxmlformats.org/officeDocument/2006/relationships/externalLink" Target="externalLinks/externalLink101.xml"/><Relationship Id="rId107" Type="http://schemas.openxmlformats.org/officeDocument/2006/relationships/externalLink" Target="externalLinks/externalLink102.xml"/><Relationship Id="rId108" Type="http://schemas.openxmlformats.org/officeDocument/2006/relationships/externalLink" Target="externalLinks/externalLink103.xml"/><Relationship Id="rId109" Type="http://schemas.openxmlformats.org/officeDocument/2006/relationships/externalLink" Target="externalLinks/externalLink104.xml"/><Relationship Id="rId110" Type="http://schemas.openxmlformats.org/officeDocument/2006/relationships/externalLink" Target="externalLinks/externalLink105.xml"/><Relationship Id="rId111" Type="http://schemas.openxmlformats.org/officeDocument/2006/relationships/externalLink" Target="externalLinks/externalLink106.xml"/><Relationship Id="rId112" Type="http://schemas.openxmlformats.org/officeDocument/2006/relationships/externalLink" Target="externalLinks/externalLink107.xml"/><Relationship Id="rId113" Type="http://schemas.openxmlformats.org/officeDocument/2006/relationships/externalLink" Target="externalLinks/externalLink108.xml"/><Relationship Id="rId114" Type="http://schemas.openxmlformats.org/officeDocument/2006/relationships/externalLink" Target="externalLinks/externalLink109.xml"/><Relationship Id="rId115" Type="http://schemas.openxmlformats.org/officeDocument/2006/relationships/externalLink" Target="externalLinks/externalLink110.xml"/><Relationship Id="rId116" Type="http://schemas.openxmlformats.org/officeDocument/2006/relationships/externalLink" Target="externalLinks/externalLink111.xml"/><Relationship Id="rId117" Type="http://schemas.openxmlformats.org/officeDocument/2006/relationships/externalLink" Target="externalLinks/externalLink112.xml"/><Relationship Id="rId118" Type="http://schemas.openxmlformats.org/officeDocument/2006/relationships/externalLink" Target="externalLinks/externalLink113.xml"/><Relationship Id="rId119" Type="http://schemas.openxmlformats.org/officeDocument/2006/relationships/externalLink" Target="externalLinks/externalLink114.xml"/><Relationship Id="rId120" Type="http://schemas.openxmlformats.org/officeDocument/2006/relationships/externalLink" Target="externalLinks/externalLink115.xml"/><Relationship Id="rId121" Type="http://schemas.openxmlformats.org/officeDocument/2006/relationships/externalLink" Target="externalLinks/externalLink116.xml"/><Relationship Id="rId122" Type="http://schemas.openxmlformats.org/officeDocument/2006/relationships/externalLink" Target="externalLinks/externalLink117.xml"/><Relationship Id="rId123" Type="http://schemas.openxmlformats.org/officeDocument/2006/relationships/externalLink" Target="externalLinks/externalLink118.xml"/><Relationship Id="rId124" Type="http://schemas.openxmlformats.org/officeDocument/2006/relationships/externalLink" Target="externalLinks/externalLink119.xml"/><Relationship Id="rId125" Type="http://schemas.openxmlformats.org/officeDocument/2006/relationships/externalLink" Target="externalLinks/externalLink120.xml"/><Relationship Id="rId126" Type="http://schemas.openxmlformats.org/officeDocument/2006/relationships/externalLink" Target="externalLinks/externalLink121.xml"/><Relationship Id="rId127" Type="http://schemas.openxmlformats.org/officeDocument/2006/relationships/externalLink" Target="externalLinks/externalLink122.xml"/><Relationship Id="rId128" Type="http://schemas.openxmlformats.org/officeDocument/2006/relationships/externalLink" Target="externalLinks/externalLink123.xml"/><Relationship Id="rId129" Type="http://schemas.openxmlformats.org/officeDocument/2006/relationships/externalLink" Target="externalLinks/externalLink124.xml"/><Relationship Id="rId130" Type="http://schemas.openxmlformats.org/officeDocument/2006/relationships/externalLink" Target="externalLinks/externalLink125.xml"/><Relationship Id="rId131" Type="http://schemas.openxmlformats.org/officeDocument/2006/relationships/externalLink" Target="externalLinks/externalLink126.xml"/><Relationship Id="rId132" Type="http://schemas.openxmlformats.org/officeDocument/2006/relationships/externalLink" Target="externalLinks/externalLink127.xml"/><Relationship Id="rId133" Type="http://schemas.openxmlformats.org/officeDocument/2006/relationships/externalLink" Target="externalLinks/externalLink128.xml"/><Relationship Id="rId134" Type="http://schemas.openxmlformats.org/officeDocument/2006/relationships/externalLink" Target="externalLinks/externalLink129.xml"/><Relationship Id="rId135" Type="http://schemas.openxmlformats.org/officeDocument/2006/relationships/externalLink" Target="externalLinks/externalLink130.xml"/><Relationship Id="rId136" Type="http://schemas.openxmlformats.org/officeDocument/2006/relationships/externalLink" Target="externalLinks/externalLink131.xml"/><Relationship Id="rId137" Type="http://schemas.openxmlformats.org/officeDocument/2006/relationships/externalLink" Target="externalLinks/externalLink132.xml"/><Relationship Id="rId138" Type="http://schemas.openxmlformats.org/officeDocument/2006/relationships/externalLink" Target="externalLinks/externalLink133.xml"/><Relationship Id="rId139" Type="http://schemas.openxmlformats.org/officeDocument/2006/relationships/externalLink" Target="externalLinks/externalLink134.xml"/><Relationship Id="rId140" Type="http://schemas.openxmlformats.org/officeDocument/2006/relationships/externalLink" Target="externalLinks/externalLink135.xml"/><Relationship Id="rId141" Type="http://schemas.openxmlformats.org/officeDocument/2006/relationships/externalLink" Target="externalLinks/externalLink136.xml"/><Relationship Id="rId142" Type="http://schemas.openxmlformats.org/officeDocument/2006/relationships/externalLink" Target="externalLinks/externalLink137.xml"/><Relationship Id="rId143" Type="http://schemas.openxmlformats.org/officeDocument/2006/relationships/externalLink" Target="externalLinks/externalLink138.xml"/><Relationship Id="rId144" Type="http://schemas.openxmlformats.org/officeDocument/2006/relationships/externalLink" Target="externalLinks/externalLink139.xml"/><Relationship Id="rId145" Type="http://schemas.openxmlformats.org/officeDocument/2006/relationships/externalLink" Target="externalLinks/externalLink140.xml"/><Relationship Id="rId146" Type="http://schemas.openxmlformats.org/officeDocument/2006/relationships/externalLink" Target="externalLinks/externalLink141.xml"/><Relationship Id="rId147" Type="http://schemas.openxmlformats.org/officeDocument/2006/relationships/externalLink" Target="externalLinks/externalLink142.xml"/><Relationship Id="rId148" Type="http://schemas.openxmlformats.org/officeDocument/2006/relationships/externalLink" Target="externalLinks/externalLink143.xml"/><Relationship Id="rId149" Type="http://schemas.openxmlformats.org/officeDocument/2006/relationships/externalLink" Target="externalLinks/externalLink144.xml"/><Relationship Id="rId150" Type="http://schemas.openxmlformats.org/officeDocument/2006/relationships/externalLink" Target="externalLinks/externalLink145.xml"/><Relationship Id="rId151" Type="http://schemas.openxmlformats.org/officeDocument/2006/relationships/externalLink" Target="externalLinks/externalLink146.xml"/><Relationship Id="rId152" Type="http://schemas.openxmlformats.org/officeDocument/2006/relationships/externalLink" Target="externalLinks/externalLink147.xml"/><Relationship Id="rId153" Type="http://schemas.openxmlformats.org/officeDocument/2006/relationships/externalLink" Target="externalLinks/externalLink148.xml"/><Relationship Id="rId154" Type="http://schemas.openxmlformats.org/officeDocument/2006/relationships/externalLink" Target="externalLinks/externalLink149.xml"/><Relationship Id="rId155" Type="http://schemas.openxmlformats.org/officeDocument/2006/relationships/externalLink" Target="externalLinks/externalLink150.xml"/><Relationship Id="rId156" Type="http://schemas.openxmlformats.org/officeDocument/2006/relationships/externalLink" Target="externalLinks/externalLink151.xml"/><Relationship Id="rId157" Type="http://schemas.openxmlformats.org/officeDocument/2006/relationships/externalLink" Target="externalLinks/externalLink152.xml"/><Relationship Id="rId158" Type="http://schemas.openxmlformats.org/officeDocument/2006/relationships/externalLink" Target="externalLinks/externalLink153.xml"/><Relationship Id="rId159" Type="http://schemas.openxmlformats.org/officeDocument/2006/relationships/externalLink" Target="externalLinks/externalLink154.xml"/><Relationship Id="rId160" Type="http://schemas.openxmlformats.org/officeDocument/2006/relationships/externalLink" Target="externalLinks/externalLink155.xml"/><Relationship Id="rId161" Type="http://schemas.openxmlformats.org/officeDocument/2006/relationships/externalLink" Target="externalLinks/externalLink156.xml"/><Relationship Id="rId162" Type="http://schemas.openxmlformats.org/officeDocument/2006/relationships/externalLink" Target="externalLinks/externalLink157.xml"/><Relationship Id="rId163" Type="http://schemas.openxmlformats.org/officeDocument/2006/relationships/externalLink" Target="externalLinks/externalLink158.xml"/><Relationship Id="rId164" Type="http://schemas.openxmlformats.org/officeDocument/2006/relationships/externalLink" Target="externalLinks/externalLink159.xml"/><Relationship Id="rId165" Type="http://schemas.openxmlformats.org/officeDocument/2006/relationships/externalLink" Target="externalLinks/externalLink160.xml"/><Relationship Id="rId166" Type="http://schemas.openxmlformats.org/officeDocument/2006/relationships/externalLink" Target="externalLinks/externalLink161.xml"/><Relationship Id="rId167" Type="http://schemas.openxmlformats.org/officeDocument/2006/relationships/externalLink" Target="externalLinks/externalLink162.xml"/><Relationship Id="rId168" Type="http://schemas.openxmlformats.org/officeDocument/2006/relationships/externalLink" Target="externalLinks/externalLink163.xml"/><Relationship Id="rId169" Type="http://schemas.openxmlformats.org/officeDocument/2006/relationships/externalLink" Target="externalLinks/externalLink164.xml"/><Relationship Id="rId170" Type="http://schemas.openxmlformats.org/officeDocument/2006/relationships/externalLink" Target="externalLinks/externalLink165.xml"/><Relationship Id="rId171" Type="http://schemas.openxmlformats.org/officeDocument/2006/relationships/externalLink" Target="externalLinks/externalLink166.xml"/><Relationship Id="rId172" Type="http://schemas.openxmlformats.org/officeDocument/2006/relationships/externalLink" Target="externalLinks/externalLink167.xml"/><Relationship Id="rId173" Type="http://schemas.openxmlformats.org/officeDocument/2006/relationships/externalLink" Target="externalLinks/externalLink168.xml"/><Relationship Id="rId174" Type="http://schemas.openxmlformats.org/officeDocument/2006/relationships/externalLink" Target="externalLinks/externalLink169.xml"/><Relationship Id="rId175" Type="http://schemas.openxmlformats.org/officeDocument/2006/relationships/externalLink" Target="externalLinks/externalLink170.xml"/><Relationship Id="rId176" Type="http://schemas.openxmlformats.org/officeDocument/2006/relationships/externalLink" Target="externalLinks/externalLink171.xml"/><Relationship Id="rId177" Type="http://schemas.openxmlformats.org/officeDocument/2006/relationships/externalLink" Target="externalLinks/externalLink172.xml"/><Relationship Id="rId178" Type="http://schemas.openxmlformats.org/officeDocument/2006/relationships/externalLink" Target="externalLinks/externalLink173.xml"/><Relationship Id="rId179" Type="http://schemas.openxmlformats.org/officeDocument/2006/relationships/externalLink" Target="externalLinks/externalLink174.xml"/><Relationship Id="rId180" Type="http://schemas.openxmlformats.org/officeDocument/2006/relationships/externalLink" Target="externalLinks/externalLink175.xml"/><Relationship Id="rId181" Type="http://schemas.openxmlformats.org/officeDocument/2006/relationships/externalLink" Target="externalLinks/externalLink176.xml"/><Relationship Id="rId182" Type="http://schemas.openxmlformats.org/officeDocument/2006/relationships/externalLink" Target="externalLinks/externalLink177.xml"/><Relationship Id="rId18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Yuasa/&#28271;&#27973;_&#20849;&#26377;/&#28271;&#27973;_&#20849;&#26377;/01_&#26989;&#21209;&#12487;&#12540;&#12479;/No36-035_&#27941;&#21271;&#37096;&#31532;2&#20966;&#29702;&#20998;&#21306;&#20844;&#20849;&#19979;&#27700;&#36947;/03_&#22577;&#21578;&#26360;/08_&#25968;&#37327;&#35336;&#31639;&#26360;/&#25512;&#36914;/04_M190-1&#31435;&#22353;&#24037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sers/pc3/Desktop/&#31070;&#30000;3&#26399;&#22320;&#21306;/&#31532;7&#31456;.&#25968;&#37327;&#35336;&#31639;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file://102-23-2/&#20849;&#26377;_&#36947;&#36335;35&#26399;/001&#28193;&#37001;&#12487;&#12540;&#12479;/01_2&#31532;&#65298;&#26399;&#26989;&#21209;/e002-008_&#31532;&#65298;&#20140;&#38442;&#36947;&#36335;/23_H1611&#21021;&#30330;&#27880;&#29992;&#20316;&#26989;/H161028_&#31532;16&#31456;-2&#36947;&#36335;&#35443;&#32048;&#35373;&#35336;&#25968;&#37327;&#35336;&#31639;&#26360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file://Hp6120/&#12525;&#12540;&#12459;&#12523;&#12487;&#12451;&#12473;&#12463;%20(e)/H16&#35373;&#35336;&#26360;/&#9327;23&#21495;&#23305;&#37326;&#20132;&#24046;&#28857;&#25913;&#33391;&#24037;&#20107;/&#24403;&#21021;/&#25968;&#37327;&#35336;&#31639;&#26360;/&#20018;&#26412;&#39640;&#26550;&#36947;&#36335;/&#25968;&#37327;/&#25968;&#37327;&#35336;&#31639;/&#20018;&#26412;P3&#25968;&#37327;&#35336;&#31639;2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file://192.168.206.100/&#20849;&#26377;&#65411;&#65438;&#65384;&#65405;&#65400;1/&#65320;&#65297;&#65303;&#24180;&#24230;/&#19977;&#37325;&#36947;&#36335;/H18.23&#21495;&#38642;&#20986;&#24029;&#27211;&#19979;&#37096;&#24037;&#20107;/H18.&#38642;&#20986;&#24029;&#27211;&#19979;&#37096;&#24037;&#20107;&#31309;&#31639;&#36039;&#26009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file://192.168.206.100/&#20849;&#26377;&#65411;&#65438;&#65384;&#65405;&#65400;1/&#31309;&#31639;&#38306;&#20418;/&#24179;&#25104;17&#24180;&#24230;/&#24179;&#25104;16&#24180;&#24230;&#12288;1&#21495;&#22235;&#26085;&#24066;&#19977;&#12484;&#35895;&#21335;&#22320;&#21306;&#20379;&#32102;&#31649;&#20849;&#21516;&#28317;&#24037;&#20107;/H18.2.3&#25552;&#20986;/&#31309;&#31639;&#36039;&#26009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file://Ckk-mie/&#20849;&#26377;&#65411;&#65438;&#65384;&#65405;&#65400;1/WINDOWS/&#65411;&#65438;&#65405;&#65400;&#65412;&#65391;&#65420;&#65439;/H16&#12288;&#19977;&#37325;&#31649;&#20869;&#32173;&#25345;&#35036;&#20462;/H16&#12288;&#19977;&#37325;&#21336;&#22865;&#12288;&#12302;&#31309;&#31639;&#36039;&#26009;&#12303;&#12288;&#21336;&#20385;&#25972;&#29702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file://Pre01/pre01_d/Excel%20Data/&#24029;&#23798;&#30010;&#33337;&#30528;&#22580;/old/&#39640;&#27700;&#35703;&#23736;&#25968;&#37327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file://Hp6120/&#12525;&#12540;&#12459;&#12523;&#12487;&#12451;&#12473;&#12463;%20(e)/H16&#35373;&#35336;&#26360;/&#9327;23&#21495;&#23305;&#37326;&#20132;&#24046;&#28857;&#25913;&#33391;&#24037;&#20107;/&#24403;&#21021;/&#25968;&#37327;&#35336;&#31639;&#26360;/&#36947;&#36335;&#22303;&#24037;/&#36947;&#36335;&#22303;&#24037;&#25968;&#37327;&#34920;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file://192.168.2.10/&#19977;&#37325;&#20027;&#31649;&#26989;&#21209;/H21/&#22810;&#27671;&#30010;/&#22810;&#27671;09WZ04/3&#20316;&#26989;/305&#25968;&#37327;&#35336;&#31639;&#26360;/&#25968;&#37327;&#35336;&#31639;&#26360;(&#20316;&#25104;&#20013;)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file://Hd-htgl0aa/share2/Documents%20and%20Settings/koutsuu/Local%20Settings/Temporary%20Internet%20Files/Content.IE5/XYQ0J23V/WINDOWS/&#65411;&#65438;&#65405;&#65400;&#65412;&#65391;&#65420;&#65439;/&#12493;&#12483;&#12488;&#12527;&#12540;&#12463;/&#19968;&#12494;&#23470;&#37197;&#27700;&#31649;&#24067;&#35373;&#24037;&#20107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file://Pre01/pre01_d/Excel%20Data/&#24029;&#23798;&#30010;&#33337;&#30528;&#22580;/old/&#65299;&#26696;&#27604;&#36611;/&#26408;&#26365;&#24029;&#27827;&#24029;A&#26696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Temp/Temp1_&#12304;161208&#12305;&#12288;&#35373;&#35336;&#26908;&#35342;&#22996;&#21729;&#20250;&#21442;&#32771;&#36039;&#26009;.zip/&#12304;161208&#12305;&#12288;&#35373;&#35336;&#26908;&#35342;&#22996;&#21729;&#20250;&#21442;&#32771;&#36039;&#26009;/Exl-dat/&#24373;&#20986;&#20844;&#22243;&#25968;&#37327;/&#25968;&#37327;&#35336;&#31639;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A:/WINDOWS/TEMP/MYDOCU~1/&#21335;&#22823;&#38442;&#31649;&#29702;&#20195;&#20385;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/&#12513;&#12452;&#12531;/&#12496;&#12483;&#12463;&#12450;&#12483;&#12503;/&#37428;&#26408;&#12288;&#27491;&#32654;/&#12392;&#12426;&#12354;&#12360;&#12378;&#20445;&#23384;/&#26989;&#21209;&#12501;&#12449;&#12452;&#12523;/&#36795;&#35069;&#27833;/&#25968;&#37327;&#35336;&#31639;&#26360;/&#27010;&#31639;&#20107;&#26989;&#36027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file://svst01/F21030/&#36066;&#20108;/&#22823;&#27744;&#65411;&#65431;&#65405;&#20195;&#26367;&#22320;&#36896;&#25104;&#24037;&#20107;(&#25913;&#33391;)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file://Landisk2/suzuki/&#26989;&#21209;&#12501;&#12449;&#12452;&#12523;/&#23470;&#24029;&#65298;&#26399;&#27010;&#30053;&#35373;&#35336;/&#31532;01&#26696;&#20107;&#26989;&#36027;/&#31532;1&#26696;&#26908;&#35342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file://172.28.51.45/share/&#27700;&#36947;&#29992;/65&#27941;&#24066;/H48100590&#19979;&#20043;&#24029;&#31777;&#27700;&#23455;&#26045;(H20)/21&#37197;&#31649;&#35373;&#35336;/H21&#30330;&#27880;&#36335;&#32218;/01&#24403;&#21021;&#25968;&#37327;&#35336;&#31639;&#65288;&#21172;&#21209;&#12399;&#21029;&#36884;&#20316;&#25104;&#12377;&#12427;&#12371;&#12392;&#65289;/&#25968;&#37327;&#35336;&#31639;&#26360;(&#27941;)090709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file://SSERVER/OfficeNet/WINDOWS/&#65411;&#65438;&#65405;&#65400;&#65412;&#65391;&#65420;&#65439;/komeno/&#35373;&#35336;&#38306;&#20418;/&#37326;&#36215;/&#37326;&#36215;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A:/&#26481;&#29577;&#22435;&#27700;&#36947;/1&#21495;&#32218;&#27700;&#36947;&#23616;&#36000;&#25285;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&#9312;&#65404;&#65438;&#65397;/&#20196;&#21644;1&#24180;&#24230;/&#21069;&#26399;/&#24314;&#35373;/2019018&#37428;&#40575;&#24066;&#27700;&#36947;&#26481;&#30959;&#23665;/&#35373;&#35336;/&#22577;&#21578;&#26360;/&#31532;4&#31456;.&#25968;&#37327;&#35336;&#31639;/&#25104;&#26524;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file://Landisk-2fdata/lan-disk&#12288;2fdata/11-052&#22823;&#28234;&#12497;&#12452;&#12503;&#12521;&#12452;&#12531;/03&#22577;&#21578;&#26360;/07&#31649;&#26356;&#29983;&#12398;&#24037;&#27861;&#26908;&#35342;/02&#29694;&#22580;&#20889;&#30495;&#65288;&#31649;&#26356;&#29983;&#65289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Users/pc3/Desktop/04&#25968;&#37327;&#35336;&#31639;&#26360;&#65288;&#37197;&#27700;&#27133;&#65289;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file://Ts-koutsu/koutsu/work/&#21063;&#31481;BAKUP/00_&#20316;&#26989;&#12456;&#12522;&#12450;/&#12518;&#12491;&#12458;&#12531;/&#22338;&#31069;BP&#24037;&#20107;&#29992;&#36947;&#36335;&#9313;/&#30330;&#27880;&#29992;&#22259;&#38754;&#12539;&#25968;&#37327;(20050708&#65374;15)/REPO_03&#33303;&#35013;&#24037;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file://Ts-koutsu/koutsu/Documents%20and%20Settings/Owner/My%20Documents/NET&#12503;&#12525;&#12464;&#12521;&#12512;/&#22269;&#20132;&#30465;&#25968;&#37327;&#38598;&#35336;&#27096;&#24335;/f16&#36947;&#36335;&#25913;&#33391;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file://SSERVER/OfficeNet/Data%20Files/00_&#20316;&#26989;&#12487;&#12473;&#12463;/00_&#32013;&#21697;&#28310;&#20633;&#12501;&#12449;&#12452;&#12523;/00_&#36942;&#21435;&#32066;&#20102;/H23_&#12490;&#12460;&#12469;&#12463;&#12467;&#12531;&#12469;&#12523;/&#22235;&#26085;&#24066;&#20966;&#20998;&#22580;/08_&#25968;&#37327;&#35336;&#31639;&#26360;/07_A2&#35519;&#25972;&#27744;&#25968;&#37327;&#35336;&#31639;&#26360;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/&#12513;&#12452;&#12531;/&#12496;&#12483;&#12463;&#12450;&#12483;&#12503;/&#32654;&#26071;&#26481;&#37096;%20&#65320;&#65305;%20&#22793;&#26356;/&#21517;&#24373;&#20195;&#20385;&#65320;&#65305;&#24180;&#65300;&#26376;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file://Minami/&#39640;&#23665;&#22269;&#36947;/S/99S02-&#20986;&#38642;&#38450;&#27874;ST/&#20986;&#38642;&#38450;&#27874;ST&#12288;&#19978;&#37096;&#24037;&#25968;&#37327;&#35336;&#31639;&#26360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file://G0SA21/&#25216;&#34899;&#37096;/&#31532;2&#25216;&#34899;&#37096;/03&#35373;&#35336;&#31532;1g/A927H15&#26681;&#19978;&#30010;&#37197;&#31649;/&#37197;&#27700;&#31649;&#26356;&#26032;&#20107;&#26989;/&#37329;&#27810;&#32654;&#24029;&#23567;&#26494;&#32218;&#65288;&#32769;&#26429;&#31649;&#65289;/&#24037;&#20107;&#35373;&#35336;&#26360;(&#32654;&#24029;&#23567;&#26494;)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file://Kohama/&#23567;&#28657;&#12288;&#20849;&#26377;/&#20316;&#26989;&#20013;/&#12459;&#12462;&#12486;&#12483;&#12463;/&#38263;&#23798;&#12288;&#21476;&#37324;/01-20/&#35336;&#31639;&#26360;/&#19977;&#27425;&#26045;&#24037;3-1/&#21487;&#22793;&#20596;&#28317;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file://Compaq_200_03/&#21213;&#25163;&#12395;&#20351;&#12360;/My%20Documents/&#20013;&#20234;&#35910;&#19979;&#27700;/&#35036;&#21161;&#24037;&#20107;/&#31649;&#24067;&#35373;&#65288;&#12381;&#12398;&#65297;&#65289;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file://Compaq_200_03/&#21213;&#25163;&#12395;&#20351;&#12360;/My%20Documents/&#20013;&#20234;&#35910;&#19979;&#27700;/&#35036;&#21161;&#24037;&#20107;/&#31649;&#24067;&#35373;&#65288;&#12381;&#12398;&#65301;&#35036;&#65289;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file://Compaq_200_03/&#21213;&#25163;&#12395;&#20351;&#12360;/My%20Documents/&#20013;&#20234;&#35910;&#19979;&#27700;/&#35036;&#21161;&#24037;&#20107;/&#21462;&#20184;&#31649;&#65288;&#12381;&#12398;&#65297;&#65289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:/&#20214;&#21517;/&#33464;&#28611;&#30010;/&#35211;&#26412;/&#20869;&#35379;&#35373;&#35336;&#26360;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file://Compaq_200_03/&#21213;&#25163;&#12395;&#20351;&#12360;/My%20Documents/&#20013;&#20234;&#35910;&#19979;&#27700;/&#35036;&#21161;&#24037;&#20107;/&#21462;&#20184;&#31649;&#65288;&#12381;&#12398;&#65298;&#65289;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file://Compaq_200_03/&#21213;&#25163;&#12395;&#20351;&#12360;/My%20Documents/&#20013;&#20234;&#35910;&#19979;&#27700;/&#35036;&#21161;&#24037;&#20107;/&#31649;&#24067;&#35373;&#65288;&#12381;&#12398;&#65298;&#65289;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/&#23947;&#26412;&#12288;&#21892;&#37070;/&#25968;&#37327;&#38306;&#20418;/&#26989;&#21209;&#20966;&#29702;/&#25968;&#37327;&#32207;&#25324;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file://Landisk-2fdata/lan-disk&#12288;2fdata/09.&#20013;&#23665;&#38291;&#32000;&#21271;/&#35373;&#35336;/&#26368;&#32066;&#25104;&#26524;/&#38263;&#23798;1/01&#25104;&#26524;&#22577;&#21578;&#26360;&#65288;&#38263;&#23798;01&#65289;/&#25968;&#37327;&#35336;&#31639;&#65288;&#38263;&#23798;01&#65289;0911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file://192.168.206.100/&#20849;&#26377;&#65411;&#65438;&#65384;&#65405;&#65400;1/My%20Documents/&#22823;&#23470;&#22320;&#21306;&#27861;&#38754;&#38450;&#28797;&#24037;&#20107;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/&#12513;&#12452;&#12531;/&#12496;&#12483;&#12463;&#12450;&#12483;&#12503;/&#30333;&#23665;&#30010;&#27211;&#26753;/&#20195;&#20385;&#34920;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file://HOST-B/&#25216;&#34899;&#65299;&#37096;/&apos;99%20&#24179;&#21644;&#20108;&#26399;&#22320;&#21306;/&#65297;&#24180;&#27425;&#24179;&#21644;/NO.38+20.00&#65374;&#20206;&#35373;&#24037;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file://Pc05/d/My%20Documents/Excel/&#12399;&#65374;&#12411;/&#19975;&#21338;&#35199;&#12479;&#12540;&#12511;&#12490;&#12523;&#35519;&#25972;&#27744;/&#21271;&#20596;&#21520;&#21475;&#37096;&#25968;&#37327;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file://Us-003/&#26989;&#21209;/12-14&#28716;&#25144;/&#20843;&#33609;&#65321;&#65315;/&#25968;&#37327;&#35336;&#31639;/&#21271;&#12521;&#12531;&#12503;/&#21336;&#20301;&#25968;&#37327;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file://svst01/F21030/&#36066;&#20108;/excel&#24037;&#20107;/&#30333;&#32025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LS210D641/share/Users/suzuki1.KG/AppData/Local/Temp/Temp1_1&#24037;&#21306;&#26368;&#32066;&#22259;&#38754;&#12539;&#25968;&#37327;.zip/1&#24037;&#21306;&#26368;&#32066;&#22259;&#38754;&#12539;&#25968;&#37327;/01%20&#25968;&#37327;&#35336;&#31639;&#26360;(&#30690;&#21475;&#28006;&#22320;&#21306;&#37197;&#27700;&#31649;&#24067;&#35373;&#26367;&#24037;&#20107;&#65289;-1%202014.09.05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file://Hp6120/&#12525;&#12540;&#12459;&#12523;&#12487;&#12451;&#12473;&#12463;%20(e)/H15&#24481;&#34199;PC&#19978;&#37096;/&#65298;&#65299;&#21495;&#37326;&#30000;&#36991;&#28322;&#27211;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../../A:/H14%2023&#21495;&#22235;&#26085;&#24066;&#21271;&#32013;&#23627;&#22320;&#21306;&#38651;&#32218;&#20849;&#21516;&#28317;&#12288;&#31309;&#31639;&#36039;&#26009;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koutsuu/Local%20Settings/Temporary%20Internet%20Files/Content.IE5/XYQ0J23V/WINDOWS/&#65411;&#65438;&#65405;&#65400;&#65412;&#65391;&#65420;&#65439;/&#12493;&#12483;&#12488;&#12527;&#12540;&#12463;/EXCEL&#24037;&#20107;/&#20132;&#36890;&#25972;&#29702;&#21729;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file://S00/database/&#19977;&#35895;&#65300;&#21495;&#27211;/&#19977;&#35895;&#65300;&#21495;&#27211;&#65313;&#65298;&#25968;&#37327;-1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file://Pc-nishi/d/&#65297;&#65300;&#26399;/&#65297;&#65300;-&#65297;&#65299;%20%20&#20843;&#24161;&#26408;&#27941;&#32218;&#35443;&#32048;&#35373;&#35336;&#20462;&#27491;/&#25104;&#26524;&#21697;/06&#36335;&#38754;&#27161;&#31034;&#24037;&#24310;&#38263;&#35519;&#26360;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../../F:/WINNT/Profiles/kiyotsugu%20tsujimoto/Personal/&#21517;&#22235;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file://F-server/ddsk-data/02_02C_302&#21495;&#26283;&#23450;&#35443;&#32048;/04_&#26368;&#26032;&#25968;&#37327;&#35336;&#31639;&#26360;/&#65297;&#24037;&#21306;/&#65297;&#24037;&#21306;&#36947;&#36335;&#25913;&#33391;&#25968;&#37327;&#35336;&#31639;&#26360;/&#65297;&#24037;&#21306;_&#167;1-4_&#23567;&#22411;&#27700;&#36335;&#24037;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../../F:/&#24115;&#12288;&#12288;&#31080;/&#27083;&#36896;&#29289;&#35519;&#26360;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../F:/ISO&#38306;&#36899;/h11-261-&#26449;&#36947;&#36898;&#22338;&#32218;_&#36947;&#36335;/&#25968;&#37327;&#35336;&#31639;/&#25968;&#37327;&#35336;&#31639;/&#27083;&#36896;&#29289;&#35519;&#26360;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file://Fileserver/kym_Bak/&#20316;&#26989;&#12456;&#12522;&#12450;/&#12849;&#21561;&#19978;&#25216;&#30740;&#12467;&#12531;&#12469;&#12523;&#12479;&#12531;&#12488;/15-19%20%20&#22823;&#25144;&#24029;&#12480;&#12512;&#36947;&#36335;&#35443;&#32048;&#25968;&#37327;&#35336;&#31639;&#26989;&#21209;/03%20&#25968;&#37327;&#35336;&#31639;&#26360;/&#20104;&#20633;&#35373;&#35336;/01B-&#36947;&#36335;&#25913;&#33391;&#25968;&#37327;&#35336;&#31639;&#26360;&#25913;&#33391;&#65300;&#8544;&#65288;&#25968;&#24335;&#8545;&#65289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T:/259&#23039;&#24029;&#27211;/&#34920;&#32025;&#12539;&#30446;&#27425;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file://Nec-xv13/nec-mo/MORIMOTO/496&#20161;&#26623;3&#21495;&#27211;/REPORT/&#22577;&#21578;&#26360;/&#20206;&#27211;&#19979;&#37096;&#24037;&#26448;&#26009;&#35336;&#31639;&#26360;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file://Us-003/&#26989;&#21209;/Documents%20and%20Settings/mizuno/&#12487;&#12473;&#12463;&#12488;&#12483;&#12503;/&#25968;&#37327;&#35336;&#31639;&#26360;&#65288;&#31532;&#65298;&#22238;&#65289;/&#20184;&#24111;&#35373;&#20633;&#24037;/&#65418;&#65437;&#65412;&#65438;&#65422;&#65392;&#65433;&#31561;&#24310;&#38263;&#35519;&#26360;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file://G0SA21/&#25216;&#34899;&#26412;&#37096;/03&#31532;2&#25216;&#34899;&#37096;/05&#35373;&#35336;&#31532;3g/A311&#21213;&#23665;&#24066;/&#35373;&#35336;&#26360;/&#27231;&#26800;&#12539;&#38651;&#27671;/&#31532;2&#21495;&#35373;&#35336;&#26360;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../../N:/_J5_&#36890;&#20449;/works/AJH_MASTR_J0/Jhall_10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../../&#38263;&#22826;&#26093;&#30010;&#22235;&#19969;&#30446;284&#21495;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../..//&#12513;&#12452;&#12531;/&#12496;&#12483;&#12463;&#12450;&#12483;&#12503;/&#26126;&#37326;&#65418;&#65439;&#65394;&#65420;&#65439;&#12521;&#12452;&#12531;/&#20195;&#20385;&#34920;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file://Hd-htgl0aa/share2/Documents%20and%20Settings/koutsuu/Local%20Settings/Temporary%20Internet%20Files/Content.IE5/XYQ0J23V/WINDOWS/&#65411;&#65438;&#65405;&#65400;&#65412;&#65391;&#65420;&#65439;/&#12493;&#12483;&#12488;&#12527;&#12540;&#12463;/1,&#20844;&#36947;&#37197;&#27700;&#31649;&#24067;&#35373;&#24037;&#20107;&#65411;&#65437;&#65420;&#65439;/&#31227;&#35373;&#23455;&#26045;&#65411;&#65437;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file://Landisk2/oonishi/My%20Documents/&#35211;&#20837;&#20869;&#37096;/&#26126;&#32048;&#26360;&#12289;&#25968;&#37327;&#34920;/&#65313;&#65300;&#32294;&#26360;&#24335;&#26032;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../../A:/&#21508;&#37096;&#38272;/&#22303;&#26408;/SATO/&#21271;&#24029;&#23611;/&#26908;&#35342;&#26360;/&#37329;&#20837;&#12426;/&#22580;&#20869;&#25972;&#20633;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file://Hd-htgl0aa/share2/Documents%20and%20Settings/koutsuu/Local%20Settings/Temporary%20Internet%20Files/Content.IE5/XYQ0J23V/WINDOWS/&#65411;&#65438;&#65405;&#65400;&#65412;&#65391;&#65420;&#65439;/&#12493;&#12483;&#12488;&#12527;&#12540;&#12463;/KURA/EXCLDATA/&#31282;&#29983;&#35199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A:/&#21508;&#37096;&#38272;/&#27700;&#36947;/&#26757;&#30000;/&#23546;&#20117;&#30010;/&#20206;&#35373;&#37197;&#27700;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file://Sv01/sv01data/&#30456;&#24029;&#27211;/&#25968;&#37327;/&#30456;&#24029;&#27211;&#65313;&#65297;&#25968;&#37327;&#35336;&#31639;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../../B:/NODA%20FILE/&#25968;&#37327;/&#25968;&#37327;&#32207;&#25324;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file://YAWS81/&#20849;&#26377;/&#65411;&#65438;&#65392;&#65408;/LandSlide/&#25968;&#37327;&#35336;&#31639;/&#12450;&#12531;&#12459;&#12540;&#25968;&#37327;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file://Suzuki/d/&#26126;&#37326;&#12497;&#12452;&#12503;&#12521;&#12452;&#12531;&#65298;/&#31309;&#31639;/&#26126;&#37326;&#20195;&#20385;&#34920;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file://Landisk-2fdata/lan-disk&#12288;2fdata/23.&#26705;&#21517;&#24029;&#36234;&#32218;/&#35373;&#35336;/&#22577;&#21578;&#26360;/&#25968;&#37327;&#35336;&#31639;/01.&#22303;&#24037;&#25968;&#37327;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file://G0SA21/&#25216;&#34899;&#26412;&#37096;/03&#31532;2&#25216;&#34899;&#37096;/03&#35373;&#35336;&#31532;1g/&#26681;&#19978;&#30010;/&#26032;&#12375;&#12356;&#20117;&#25144;/&#37329;&#12396;&#12365;/&#21213;&#23665;&#24066;&#12367;&#12425;&#12364;&#12426;&#35895;(H11.5)/H11&#35373;&#35336;&#26360;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../../&#35373;&#35336;&#35336;&#31639;&#21407;&#22259;/&#37628;&#26448;&#24540;&#21147;&#24230;2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file://Hp6120/&#12525;&#12540;&#12459;&#12523;&#12487;&#12451;&#12473;&#12463;%20(e)/&#26705;&#21517;&#36947;&#36335;/&#36974;&#38899;&#22721;&#25968;&#37327;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file://Ckk-mie/&#20849;&#26377;&#65411;&#65438;&#65384;&#65405;&#65400;2/&#31309;&#31639;&#36039;&#26009;&#65288;&#26696;&#65289;&#12304;H20&#32000;&#21218;&#27096;&#24335;&#12539;&#21442;&#32771;&#12305;/&#36074;&#21839;&#20107;&#38917;&#27096;&#24335;/&#29305;&#21029;&#35519;&#26619;&#27096;&#24335;.xls!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koutsuu/Local%20Settings/Temporary%20Internet%20Files/Content.IE5/XYQ0J23V/WINDOWS/&#65411;&#65438;&#65405;&#65400;&#65412;&#65391;&#65420;&#65439;/&#12493;&#12483;&#12488;&#12527;&#12540;&#12463;/1,&#20844;&#36947;&#37197;&#27700;&#31649;&#24067;&#35373;&#24037;&#20107;&#65411;&#65437;&#65420;&#65439;/&#31227;&#35373;&#23455;&#26045;&#65411;&#65437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A:/&#21508;&#37096;&#38272;/&#27700;&#36947;/&#26757;&#30000;/&#23546;&#20117;&#30010;/&#26412;&#24037;&#20107;&#36027;&#20869;&#35379;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koutsuu/My%20Documents/&#27700;&#37326;/&#23736;&#23713;/&#25968;&#37327;&#34920;&#12288;1-1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file://Hd-htgl0aa/share2/&#37428;&#40575;&#37197;&#31649;/&#21152;&#20304;&#30331;/&#21152;&#20304;&#30331;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file://Pc-nishi/d/&#38619;&#12288;&#24418;/&#21336;&#20385;&#35336;&#31639;&#26360;/&#31649;&#28192;&#24037;&#21336;&#20385;&#27604;&#36611;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file://Yume_s/&#26441;&#26412;dt_&#20849;&#26377;/&#26441;&#26412;DT_&#20849;&#26377;/&#25216;&#34899;_&#31532;3&#26399;/&#19977;&#21644;/60258_&#20116;&#12534;&#25152;/&#12493;&#12458;&#12472;&#12458;/07.11.06/&#21335;&#21218;&#21336;&#20385;/&#26908;&#35342;_01(&#21335;&#21218;&#21336;&#20385;&#65289;/NSS/Gr&#12539;L&#22411;&#20195;&#20385;&#34920;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file://KAYO-PDC/&#22618;&#21407;/&#19977;&#36914;&#23665;&#30000;/&#27010;&#31639;&#25968;&#37327;/&#31532;&#65298;&#26696;&#25968;&#37327;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../../V:/YANAGI/H8/&#38738;&#26408;&#24029;/&#25968;&#37327;&#35336;&#31639;/&#35703;&#23736;&#24037;/&#27827;&#24029;&#22303;&#24037;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file://192.168.206.100/&#20849;&#26377;&#65411;&#65438;&#65384;&#65405;&#65400;1/My%20Documents/&#22823;&#26862;/&#24179;&#25104;&#65297;&#65300;&#24180;&#24230;&#12288;&#38642;&#20986;&#24029;&#12288;&#38642;&#20986;&#20234;&#20489;&#27941;&#39640;&#28526;&#22564;&#38450;&#24037;&#20107;&#65288;&#31532;&#65298;&#22238;&#22793;&#26356;&#65289;/&#31309;&#31639;&#36039;&#26009;/&#26032;&#12375;&#12356;&#12501;&#12457;&#12523;&#12480;/&#31309;&#31639;&#36039;&#26009;&#12300;&#36947;&#36335;&#25913;&#33391;&#12301;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file://Cad01/g/&#24202;&#22266;&#12417;&#25968;&#37327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LS-VL83A/share/DATA/Exl/&#35199;&#23470;&#21271;&#21475;1/21-021-03&#20140;&#37117;/&#65298;&#26399;&#24037;&#20107;&#25968;&#37327;&#35336;&#31639;/2-&#22303;&#24037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M00266/common/Common/&#24314;&#35373;&#30465;&#35443;&#32048;&#35211;&#31309;/&#23696;&#38428;&#30476;%20&#21644;&#33391;&#26449;%20&#30000;&#24179;&#37197;&#27700;&#27744;/&#31309;&#31639;&#21407;&#31295;/&#20195;&#20385;&#22522;&#2641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ANDISK-1FDATA/disk1/&#31481;&#20869;/&#12304;&#21442;&#32771;&#23436;&#20102;&#26989;&#21209;&#12305;/12-025&#12288;&#30010;&#36947;&#23567;&#31038;&#23721;&#20986;&#32218;%20&#20462;&#27491;&#35373;&#35336;/01&#22577;&#21578;&#26360;/04&#25968;&#37327;&#35336;&#31639;&#26360;/&#25490;&#27700;&#24037;&#25968;&#37327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Yg001/yume&#25216;&#34899;_&#20849;&#26377;/docume~1/akira/locals~1/temp/lh_tmp0/&#27005;&#30707;&#25499;&#19977;&#37070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NTSVR1/CSEnet/&#21508;&#37096;&#38272;/&#27700;&#36947;/kazu/&#21152;&#36032;&#24066;/&#24179;&#25104;&#65305;&#24180;&#37197;&#31649;&#24067;&#35373;/&#12381;&#12398;&#65297;&#20206;&#35373;&#35373;&#35336;&#26360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37326;&#26449;/E/13&#24180;&#24230;&#20849;&#26377;&#65422;&#65433;&#65408;&#65438;&#65392;/&#26976;&#30010;13/&#27700;&#36947;&#35036;&#20767;&#20107;&#26989;/&#23455;&#26045;&#35373;&#35336;&#65288;&#26032;&#26481;&#28023;01WZ01&#65289;&#20107;&#24773;&#26377;&#12426;&#29289;&#20214;/&#31532;1&#24037;&#21306;&#65288;&#21335;&#37096;&#20966;&#29702;&#20998;&#21306;&#65289;/&#25968;&#37327;&#35336;&#31639;&#26360;/&#27700;&#36947;&#35036;&#20767;&#21335;&#37096;&#20966;&#29702;&#20998;&#21306;&#25968;&#37327;&#35336;&#31639;&#65288;&#31532;1&#24037;&#21306;&#65289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Linkstation2/&#37428;&#26408;&#27491;&#32654;/01_&#24179;&#25104;22&#24180;&#24230;/08_10023_&#20234;&#36032;&#24195;&#22495;/01_&#22577;&#21578;&#26360;/01_3%20%20%20%20&#22577;&#21578;&#26360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Hp6120/&#12525;&#12540;&#12459;&#12523;&#12487;&#12451;&#12473;&#12463;%20(e)/Program%20Files/&#24859;&#30693;&#24314;&#35373;&#12467;&#12531;&#12469;&#12523;&#12479;&#12531;&#12488;/&#32117;&#26360;&#32887;&#20154;/F1/&#21508;&#26029;&#38754;&#27969;&#37327;&#35336;&#31639;/&#21508;&#26029;&#38754;&#27969;&#37327;&#35336;&#31639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Sk050090/&#20849;&#26377;HD/H18&#24180;&#24230;&#20998;/04%20&#23470;&#24029;&#29992;&#27700;&#35506;/&#23470;&#24029;&#65298;&#24037;&#21306;&#12288;&#26032;&#26481;&#28023;&#35373;&#35336;&#12288;060627/37-088%20&#30476;&#21942;&#12363;&#12435;&#25490;&#12288;&#23470;&#24029;&#65298;&#24037;&#21306;/11&#26376;&#25552;&#20986;&#20998;/171118/a01-2_&#25968;&#37327;&#35336;&#31639;&#26360;&#65288;5&#21462;&#38500;&#24489;&#26087;&#24037;&#65289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Kanmou/D/&#65297;&#65302;&#24180;&#24230;&#26989;&#21209;/&#20840;&#26085;&#26412;&#12467;&#12531;&#12469;&#12523;/&#20234;&#36032;&#27700;&#36947;&#29992;&#27700;/&#28381;&#24029;&#24037;&#21306;2005.03.09/WINDOWS/&#65411;&#65438;&#65405;&#65400;&#65412;&#65391;&#65420;&#65439;/&#35576;&#32076;&#36027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Landisk-1fdata/disk1/&#12304;00&#23436;&#20102;&#26989;&#21209;&#12305;/&#12304;05-003&#24481;&#34199;&#25490;&#27700;&#36335;&#12305;/&#12304;03&#25968;&#37327;&#35336;&#31639;&#26360;&#12305;/4&#65294;&#27700;&#36335;&#31561;&#21336;&#20301;&#25968;&#37327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B:/&#37329;&#25244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LS210D641/share/&#9679;&#27700;&#36947;&#32102;&#27700;&#35211;&#26412;/1.&#25968;&#37327;&#35336;&#31639;&#26360;(&#24403;&#21021;)1&#24037;&#2130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BEAT-BOX/beat&#20849;&#26377;/&#29577;&#26412;/&#29694;&#22580;/&#33258;&#31038;/&#24179;&#25104;22&#24180;&#24230;&#20197;&#21069;/&#24179;&#25104;&#65298;&#65297;&#24180;&#24230;&#12288;&#65300;&#65298;&#21495;&#19978;&#37324;&#20132;&#24046;&#28857;&#25913;&#33391;&#24037;&#20107;/000%20&#24179;&#25104;21&#24180;&#24230;&#12288;&#65300;&#65298;&#21495;&#19978;&#37324;&#20132;&#24046;&#28857;&#25913;&#33391;&#24037;&#20107;/112&#31532;1&#22238;&#22793;&#26356;&#65288;&#22865;&#32004;&#65289;/&#25968;&#37327;&#35336;&#31639;&#26360;3-16/3,16&#22793;&#26356;&#22865;&#32004;&#29992;/008_&#33303;&#35013;&#24037;&#65288;&#22793;-1&#65289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koutsuu/Local%20Settings/Temporary%20Internet%20Files/Content.IE5/XYQ0J23V/WINDOWS/&#65411;&#65438;&#65405;&#65400;&#65412;&#65391;&#65420;&#65439;/&#12493;&#12483;&#12488;&#12527;&#12540;&#12463;/EXCEL&#24037;&#20107;/&#31282;&#29983;&#22633;&#23627;&#19977;&#19969;&#30446;&#37197;&#27700;&#31649;&#24067;&#35373;&#24037;&#20107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Sk050090/&#20849;&#26377;HD/H18&#24180;&#24230;&#20998;/04%20&#23470;&#24029;&#29992;&#27700;&#35506;/&#23470;&#24029;&#65298;&#24037;&#21306;&#12288;&#26032;&#26481;&#28023;&#35373;&#35336;&#12288;060627/37-088%20&#30476;&#21942;&#12363;&#12435;&#25490;&#12288;&#23470;&#24029;&#65298;&#24037;&#21306;/11&#26376;&#25552;&#20986;&#20998;/171118/&#31649;&#21106;&#34920;(&#25163;&#20837;&#21147;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EXCEL/&#12450;&#12523;&#12510;C/&#26044;&#21570;&#39640;&#26550;&#27211;/&#12501;&#12540;&#12481;&#12531;&#12464;6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Ls220d411/g070_&#20117;&#35895;/&#20117;&#35895;&#12288;&#27491;&#20856;/H25_&#26989;&#21209;/H24&#26704;&#12534;&#19992;&#65288;&#20986;&#65289;/&#26704;&#12534;&#19992;_2&#24037;&#21306;&#25968;&#37327;&#35336;&#31639;&#26360;/&#26704;&#12534;&#19992;&#31649;&#21106;&#25968;&#37327;&#34920;_1&#24037;&#21306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koutsuu/Local%20Settings/Temporary%20Internet%20Files/Content.IE5/XYQ0J23V/WINDOWS/&#65411;&#65438;&#65405;&#65400;&#65412;&#65391;&#65420;&#65439;/&#12493;&#12483;&#12488;&#12527;&#12540;&#12463;/&#19968;&#12494;&#23470;&#37197;&#27700;&#31649;&#24067;&#35373;&#24037;&#20107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Hd-hglanfb1/share/&#25216;&#34899;&#29992;/11&#29790;&#28010;&#24066;/B523&#29790;&#28010;&#24066;&#26085;&#21513;(H17)/22&#26085;&#21513;&#37197;&#27700;&#27744;/&#26085;&#32113;&#31532;2&#21495;/31&#35373;&#35336;&#26360;/&#35211;&#31309;/&#24314;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NTSVR1/CSEnet/&#21508;&#37096;&#38272;/&#27700;&#36947;/&#26757;&#30000;/&#23546;&#20117;&#30010;/&#20206;&#35373;&#37197;&#27700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PCN025/&#20849;&#26377;/Documents%20and%20Settings/hnishio/Local%20Settings/Temporary%20Internet%20Files/OLK5/&#9678;&#31649;&#27700;&#36335;&#25968;&#37327;&#35336;&#31639;(03.10.24&#20462;&#27491;)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Users/nagai-s/Desktop/&#28023;&#37326;&#28006;&#28417;&#28207;&#20206;&#35373;&#24037;&#20107;&#35373;&#35336;/&#24314;&#35373;&#35506;/&#25968;&#37327;/&#27969;&#36335;&#24037;&#25968;&#37327;&#35336;&#31639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&#9312;&#65404;&#65438;&#65397;/&#20196;&#21644;1&#24180;&#24230;/&#21069;&#26399;/&#24314;&#35373;/2019018&#37428;&#40575;&#24066;&#27700;&#36947;&#26481;&#30959;&#23665;/&#35373;&#35336;/&#22577;&#21578;&#26360;/&#31532;4&#31456;.&#25968;&#37327;&#35336;&#31639;/01.&#25968;&#37327;&#35336;&#31639;&#26360;(1&#21495;&#36335;&#32218;%20&#6528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K_abe/c/WINDOWS/&#65411;&#65438;&#65405;&#65400;&#65412;&#65391;&#65420;&#65439;/&#39770;&#24035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Logitecnas/&#20491;&#20154;&#21029;/&#20316;&#26989;&#12487;&#12540;&#12479;/&#21442;&#32771;&#36039;&#26009;/&#35336;&#31639;Exl/&#20206;&#27211;/&#27969;&#19979;&#26908;&#35342;&#26360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LANDISK-1FDATA/disk1/&#31481;&#20869;/&#12304;&#21442;&#32771;&#23436;&#20102;&#26989;&#21209;&#12305;/12-025&#12288;&#30010;&#36947;&#23567;&#31038;&#23721;&#20986;&#32218;%20&#20462;&#27491;&#35373;&#35336;/01&#22577;&#21578;&#26360;/04&#25968;&#37327;&#35336;&#31639;&#26360;/&#167;4&#25968;&#37327;&#35336;&#31639;1&#24335;%20H24-11-14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koutsuu/Local%20Settings/Temporary%20Internet%20Files/Content.IE5/XYQ0J23V/WINDOWS/&#65411;&#65438;&#65405;&#65400;&#65412;&#65391;&#65420;&#65439;/&#12493;&#12483;&#12488;&#12527;&#12540;&#12463;/&#26045;&#34892;&#20282;&#12356;97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Ap001d7391bb3d/disk1_pt1/winapp/y-Mater/Y-OCRSYS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JACICLAN/KENKYU1/Data/&#26989;&#21209;/&#25968;&#37327;&#31639;&#20986;&#35201;&#38936;/&#30690;&#26495;&#20462;&#27491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Users/pc3/Desktop/10-1&#12288;&#12497;&#12452;&#12503;&#12521;&#12452;&#12531;&#25968;&#37327;&#35336;&#31639;0427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Landisk/landisk/161_&#20234;&#36032;/23_&#24314;&#35373;&#32173;&#25345;&#24037;&#20107;/02_&#22303;&#26408;&#26045;&#35373;/003_&#24037;&#20107;&#35373;&#35336;&#26360;/H18/418-07555&#28381;&#24029;&#27700;&#31649;&#27211;&#19979;&#37096;&#24037;&#21450;&#12403;&#21462;&#20184;&#37197;&#31649;&#24037;&#20107;/&#35373;&#35336;/00&#24403;&#21021;&#35373;&#35336;&#26360;/06&#25968;&#37327;&#35336;&#31639;/00&#34920;&#32025;&#38598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Server/&#31038;&#20869;&#20849;&#26377;&#12501;&#12457;&#12523;&#12480;/&#65411;&#65438;&#65392;&#65408;&#65420;&#65383;&#65394;&#65433;/&#65423;&#65394;%20&#65422;&#65438;&#65399;&#65389;&#65426;&#65437;&#65412;/03%20&#31309;&#31639;&#38306;&#36899;&#36039;&#26009;&#65288;&#22810;&#25705;&#65289;/B-1%205-5-27&#34903;&#21306;&#20108;&#27425;&#25972;&#22320;&#24037;&#20107;/&#20849;&#26377;&#12501;&#12457;&#12523;&#12480;/&#65297;&#65299;&#65293;&#65301;&#24037;&#21306;&#12381;&#12398;&#65298;/&#19979;&#27700;&#36947;&#12381;&#12398;&#65298;&#24037;&#20107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Pc04/&#26368;&#26032;(&#39151;&#30000;)/&#21271;&#21218;&#22269;&#36947;/&#25968;&#37327;/&#22823;&#27850;/&#20304;&#30000;&#22338;/&#25968;&#37327;/&#20844;&#22290;&#25968;&#37327;&#35336;&#31639;&#26360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Compaq4/&#28193;&#36794;&#12459;&#12474;/Documents%20and%20Settings/user2/My%20Documents/&#23481;&#37327;&#35336;&#31639;&#26360;&#12501;&#12457;&#12523;&#12480;&#12540;/&#20491;&#21029;&#35336;&#31639;/&#25918;&#27969;&#21407;&#26412;/Documents%20and%20Settings/&#28193;&#37001;&#19968;&#24344;/&#12487;&#12473;&#12463;&#12488;&#12483;&#12503;/&#27161;&#28310;&#23481;&#37327;&#35336;&#31639;&#26360;/07-&#30701;&#32097;&#38651;&#27969;&#21450;&#12403;&#36974;&#26029;&#27231;&#36974;&#26029;&#38651;&#27969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pc3/Desktop/&#31532;2&#31456;.&#20206;&#35373;&#35336;&#30011;(&#20877;&#22793;&#26356;&#24460;)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koutsuu/Local%20Settings/Temporary%20Internet%20Files/Content.IE5/XYQ0J23V/WINDOWS/&#65411;&#65438;&#65405;&#65400;&#65412;&#65391;&#65420;&#65439;/&#12493;&#12483;&#12488;&#12527;&#12540;&#12463;/KURA/EXCLDATA/&#31282;&#29983;&#35199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NTSVR1/CSEnet/&#21508;&#37096;&#38272;/&#27700;&#36947;/&#26757;&#30000;/&#19971;&#23614;&#24066;&#29066;&#28181;/&#23429;&#20869;&#32102;&#27700;&#24037;&#20107;/H9&#19971;&#23614;&#20195;&#20385;&#34920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Y:/&#21508;&#37096;&#38272;/&#27700;&#36947;/kazu/&#21152;&#36032;&#24066;/&#24179;&#25104;&#65305;&#24180;&#37197;&#31649;&#24067;&#35373;/&#12381;&#12398;&#65297;&#20206;&#35373;&#35373;&#35336;&#26360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Nec-xv13/nec-mo/MORIMOTO/496&#20161;&#26623;3&#21495;&#27211;/REPORT/&#22577;&#21578;&#26360;/496&#19979;&#37096;&#35373;&#35336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KAYO-PDC/&#22618;&#21407;/&#19977;&#36914;&#23665;&#30000;/&#25104;&#26524;&#27604;&#36611;/&#27211;&#21488;&#27604;&#36611;/&#31532;&#65298;&#26696;&#25968;&#37327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A:/USER/&#23433;&#25151;&#22320;&#21306;&#65302;&#21495;/&#26412;&#20307;&#24037;/USER/&#26354;&#27810;&#12488;&#12531;/&#21336;&#20301;&#25968;&#37327;/&#20596;&#24111;&#24037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Dell-morimoto/dell-mo-hdd/SATOSI/&#20161;&#26623;&#65299;&#21495;&#27211;/&#12456;&#12463;&#12475;&#12523;/496&#19979;&#37096;&#35373;&#35336;S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&#20304;&#37326;/&#19968;&#35239;&#34920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koutsuu/Local%20Settings/Temporary%20Internet%20Files/Content.IE5/XYQ0J23V/WINDOWS/&#65411;&#65438;&#65405;&#65400;&#65412;&#65391;&#65420;&#65439;/&#12493;&#12483;&#12488;&#12527;&#12540;&#12463;/&#38263;&#22826;&#26093;&#26085;&#30010;&#20845;&#19969;&#30446;&#37197;&#27700;&#31649;&#24067;&#35373;&#24037;&#20107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Ntserver/&#20491;&#20154;&#21029;/&#23567;&#25504;/04-088&#12288;&#20234;&#36032;&#27700;&#36947;/05&#36039;&#26009;/20050721/161_&#20234;&#36032;/99_&#20491;&#20154;/12_&#24314;&#35373;/04_&#26976;&#26408;_&#20304;&#23447;/&#20234;&#36032;&#27700;&#36947;/&#24037;&#20107;&#38306;&#20418;/H15/&#21271;&#12523;&#12540;&#12488;&#31532;&#65297;&#24037;&#21306;/&#35373;&#35336;&#26360;/&#24403;&#21021;/&#26085;&#27700;&#12467;&#12531;&#25104;&#26524;&#21697;/1&#24037;&#21306;/&#25968;&#37327;&#35336;&#31639;/1&#24037;&#21306;/1&#24037;&#21306;&#32207;&#25324;&#3492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tm250-03/data-file/Excel%20Data/&#19979;&#23567;&#31520;&#24029;2000/4&#21336;&#20301;&#25968;&#37327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Landisk/landisk/JWC/&#26408;&#26365;&#19977;&#24029;/&#26032;&#39640;&#28181;&#25968;&#37327;&#35336;&#31639;&#26360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G0SA21/&#25216;&#34899;&#26412;&#37096;/&#21508;&#37096;&#38272;/&#31532;&#19977;&#25216;&#34899;&#37096;/&#35199;&#21407;&#65400;&#65438;&#65433;&#65392;&#65420;&#65439;/A193&#36784;&#21475;&#30010;/&#23665;&#30000;&#24037;&#21306;/&#23665;&#30000;&#65298;&#24037;&#21306;/&#23455;&#26045;/&#23665;&#30000;&#23455;&#26045;&#35373;&#35336;&#26360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Y:/&#21508;&#37096;&#38272;/&#31532;&#20108;&#25216;&#34899;&#37096;/&#19968;&#12494;&#28716;&#65400;&#65438;&#65433;&#65392;&#65420;&#65439;/0793%20&#19971;&#23614;&#24066;/&#28187;&#22311;&#27700;&#27133;/&#35576;&#32076;&#36027;&#35336;&#31639;&#26360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U:/&#25968;&#37327;XLS/&#65332;&#65313;/&#24037;&#20107;&#36027;/excel-&#65411;&#65438;&#65392;&#65408;/ExcelData/&#65411;&#65392;&#65433;&#65393;&#65433;&#65426;/&#27010;&#31639;&#24037;&#36027;/Master/&#34180;&#22411;&#27161;&#28310;/TA_&#34180;&#22411;&#65288;&#25913;&#33391;&#20013;&#65289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A:/H13&#25104;&#26524;/b%20H13&#26481;&#28023;&#29872;&#29366;&#28716;&#25144;&#21271;IC&#27211;&#19979;&#37096;&#24037;&#24037;&#20107;/&#25968;&#37327;&#65288;&#65402;&#65437;&#65403;&#65433;&#25104;&#26524;&#65289;/&#27211;&#21488;&#65288;&#25913;&#65289;/&#26481;&#28023;&#29872;&#29366;-&#65313;&#65298;&#25968;&#37327;&#20462;&#27491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Murata/&#20013;&#26449;&#23554;&#29992;/&#65297;&#35506;/H13&#33776;&#37326;&#21271;&#37096;&#23455;&#26045;/mp/MP&#31639;(&#36939;&#36578;&#28857;)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24314;&#35373;&#37096;-&#26862;/&#26862;&#20849;&#26377;/&#21508;&#31278;&#26989;&#21209;/&#31649;&#36335;&#35373;&#35336;/&#24179;&#25163;&#25903;&#32218;/&#22577;&#21578;&#26360;2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file://Mps01/&#20849;&#26377;/&#26989;&#21209;&#12501;&#12449;&#12452;&#12523;/&#26494;&#38442;&#19968;&#24535;&#32218;/&#22577;&#21578;&#26360;/&#25104;&#26524;&#21697;/14&#34920;&#32025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W:/02-&#22810;&#27671;06WZ02%20&#27833;&#22827;&#22320;&#21306;&#37197;&#27700;&#31649;/101-&#27833;&#22827;&#22320;&#21306;&#37197;&#27700;&#31649;&#24067;&#35373;&#26367;/1-&#23455;&#26045;/2-&#25968;&#37327;&#35336;&#31639;&#26360;/01-&#27833;&#22827;&#12381;&#12398;&#65297;/&#21336;&#20301;&#22303;&#24037;&#12304;&#27833;&#22827;&#22320;&#21306;-1&#12305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Ckk-mie/&#20849;&#26377;&#65411;&#65438;&#65384;&#65405;&#65400;1/P161103%20&#31119;&#23713;&#26481;&#29872;&#29366;&#32218;&#27083;&#36896;&#26908;&#35342;%20(NK)/11-NK&#32013;&#21697;&#20316;&#26989;20050409/&#31532;2&#27425;&#36984;&#23450;&#12288;&#27010;&#31639;&#24037;&#36027;/&#22269;&#36947;&#25968;&#37327;&#35336;&#31639;&#26360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S210D641/share/&#9679;&#27700;&#36947;&#32102;&#27700;&#35211;&#26412;/&#20999;&#31649;&#35519;&#26360;(&#22793;&#26356;)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Landisk-2fdata/LAN-DISK&#12288;2FDATA/&#22528;&#24029;/H22&#24180;&#24230;&#26989;&#21209;/10-009%20&#30010;&#36947;&#38263;&#12534;&#23546;&#22338;&#32218;/&#12304;&#36947;&#36335;&#35443;&#32048;&#35373;&#35336;&#12305;/&#22577;&#21578;&#26360;/&#25968;&#37327;&#35336;&#31639;&#26360;/04&#29992;&#25490;&#27700;&#24037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NTSVR1/CSEnet/&#21508;&#37096;&#38272;/&#27700;&#36947;/kazu/&#23546;&#20117;&#30010;/&#24179;&#25104;10%20&#28271;&#35895;&#22320;&#21306;(&#12381;&#12398;&#65298;&#65289;/&#28271;&#12494;&#35895;&#20195;&#20385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file://SSERVER/OfficeNet/Data%20Files/00_&#20316;&#26989;&#12487;&#12473;&#12463;/00_&#32013;&#21697;&#28310;&#20633;&#12501;&#12449;&#12452;&#12523;/00_&#36942;&#21435;&#32066;&#20102;/H24_&#12459;&#12462;&#12486;&#12483;&#12463;/&#19968;&#33324;&#22269;&#36947;422&#21495;&#36947;&#36335;&#35443;&#32048;&#35373;&#35336;/08_&#25968;&#37327;&#35336;&#31639;&#26360;/422&#21495;&#25793;&#22721;&#12502;&#12525;&#12483;&#12463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file://Landisk/landisk/&#20214;&#21517;/sansin/&#21407;&#30707;&#23665;/&#20462;&#25972;H.11.5/FUKUDA/R256/&#12502;&#12525;&#12483;&#12463;&#65297;&#21495;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file://Kanmou/d/&#65297;&#65301;&#24180;&#24230;&#26989;&#21209;/&#20840;&#26085;&#26412;&#12467;&#12531;&#12469;&#12523;/&#22856;&#33391;&#30476;&#22823;&#21644;&#37089;&#23665;/&#36817;&#37444;&#24037;&#20107;&#22996;&#35351;/&#12381;&#12398;1/&#65320;&#65297;&#65301;&#12288;&#36817;&#37444;&#24037;&#20107;&#22996;&#35351;&#35373;&#35336;2002.09.30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Landisk/landisk/JWC/&#28165;&#35211;/&#36039;&#26009;/&#23567;&#27083;&#36896;&#29289;&#26354;&#32218;&#35036;~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Users/pc3/Desktop/08_1&#25968;&#37327;&#35336;&#31639;&#26360;0914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H:/CAD&#65411;&#65438;&#65392;&#65408;/&#35199;&#27810;&#20195;&#26367;&#22320;/&#23455;&#26045;&#35373;&#35336;&#25968;&#37327;/&#25764;&#21435;&#24037;&#25968;&#37327;&#35336;&#31639;-020221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file://04/c/&#65411;&#65438;&#65392;&#65408;&#20489;&#24235;/&#26989;&#21209;2003&#24180;&#24230;&#20489;&#24235;/&#12475;&#12531;&#12488;&#12521;&#12523;/&#27996;&#21517;BP/H14.10.18/&#12450;&#12523;&#12510;C/&#26044;&#21570;&#39640;&#26550;&#27211;/&#12501;&#12540;&#12481;&#12531;&#12464;6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file://192.168.206.100/&#20849;&#26377;&#65411;&#65438;&#65384;&#65405;&#65400;1/Documents%20and%20Settings/Administrator/My%20Documents/&#22823;&#26862;/&#35211;&#26412;&#38598;/&#31309;&#31639;&#36039;&#26009;&#12288;&#35211;&#26412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LS-VL83A/share/Documents%20and%20Settings/Owner/&#12487;&#12473;&#12463;&#12488;&#12483;&#12503;/&#21513;&#12458;&#12501;&#12521;&#12531;&#12503;&#27211;/&#25968;&#37327;&#35336;&#31639;&#26360;&#12469;&#12531;&#12503;&#12523;/&#27211;&#26412;&#27211;&#26753;/&#20104;&#20633;&#35373;&#35336;/&#35373;&#35336;&#35336;&#31639;&#26360;/&#12458;&#12522;&#12472;&#12490;&#12523;/&#25165;&#21407;&#20182;&#35443;&#32048;&#35373;&#35336;/&#65314;&#12521;&#12531;&#12503;&#27211;&#35443;&#32048;/&#65313;1&#27211;&#21488;&#35373;&#35336;&#35336;&#31639;&#26360;/A1&#26477;&#38957;&#32080;&#21512;&#37096;&#12398;&#29031;&#26619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file://Ap001d7391bb3d/disk1_pt1/21-021-03&#20140;&#37117;/&#65298;&#26399;&#24037;&#20107;&#25968;&#37327;&#35336;&#31639;/2-&#22303;&#24037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file://LS-VL83A/share/21-021-03&#20140;&#37117;/&#65298;&#26399;&#24037;&#20107;&#25968;&#37327;&#35336;&#31639;/2-&#22303;&#24037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file://Fileserver/kym_Bak/&#20316;&#26989;&#12456;&#12522;&#12450;/&#12518;&#12491;&#12458;&#12531;/&#9675;&#24179;&#25104;14&#24180;&#24230;&#12288;&#23696;&#38428;&#22269;&#36947;&#31649;&#20869;&#28204;&#37327;&#35373;&#35336;&#26989;&#21209;/&#9312;&#19968;&#33324;&#22269;&#36947;21&#21495;&#21508;&#21209;&#21407;&#24066;&#40284;&#27836;&#26481;&#30010;&#22320;&#21306;&#20132;&#24046;&#28857;&#35443;&#32048;&#35373;&#35336;/01-&#22577;&#21578;&#26360;/&#65300;&#65295;&#12288;&#25968;&#37327;&#35336;&#31639;&#26360;(&#65330;&#65298;&#65297;&#21495;&#65289;%20(version%201)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file://Server/&#31038;&#20869;&#20849;&#26377;&#12501;&#12457;&#12523;&#12480;/&#65411;&#65438;&#65392;&#65408;&#65420;&#65383;&#65394;&#65433;/&#65423;&#65394;%20&#65422;&#65438;&#65399;&#65389;&#65426;&#65437;&#65412;/03%20&#31309;&#31639;&#38306;&#36899;&#36039;&#26009;&#65288;&#22810;&#25705;&#65289;/B-1%205-5-27&#34903;&#21306;&#20108;&#27425;&#25972;&#22320;&#24037;&#20107;/01&#25490;&#27700;&#65420;&#65439;&#65435;&#65400;&#65438;&#65431;&#65425;&#65288;5-5-27&#65289;&#30330;&#29983;&#22475;&#25147;&#12375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Users/nagai-s.LGWAN/Desktop/R6&#23470;&#21069;&#24029;/&#12304;&#24314;-37&#12305;&#28310;&#29992;&#27827;&#24029;&#23470;&#21069;&#24029;&#27827;&#24029;&#25913;&#20462;&#24037;&#20107;/1.&#20844;&#21578;&#29992;/6.&#25968;&#37327;&#35336;&#31639;&#26360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file://Hp6120/&#12525;&#12540;&#12459;&#12523;&#12487;&#12451;&#12473;&#12463;%20(e)/&#26032;&#12375;&#12356;&#12501;&#12457;&#12523;&#12480;/&#31309;&#31639;&#36039;&#26009;&#12300;&#36947;&#36335;&#25913;&#33391;&#12301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file://Logitecnas/&#20491;&#20154;&#21029;/G&#20849;&#36890;/&#35373;&#35336;&#36039;&#26009;/EXCEL/&#20013;&#20027;/&#24037;&#31243;&#31561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file://Main/Main%20Data/&#20445;&#23384;&#29992;/dataA/&#33288;&#26628;&#35373;&#35336;2/&#31282;347&#21495;&#32218;/&#32013;&#21697;&#29992;/&#25968;&#37327;&#35336;&#31639;/&#22303;&#24037;&#35336;&#31639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33509;&#26494;/WORK/Data/&#20140;&#37117;&#27497;&#36947;&#35373;&#32622;/Rev-2/&#25968;&#37327;&#35336;&#31639;&#26360;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A:/MIYA/&#25968;&#37327;&#38598;&#35336;&#34920;&#65288;&#26087;&#65289;/&#30690;&#26495;&#20462;&#2749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G0da71/g0sa21/&#25216;&#34899;&#37096;/&#31532;2&#25216;&#34899;&#37096;/03&#35373;&#35336;&#31532;1g/B734&#21213;&#23665;&#24066;&#33509;&#29482;&#37326;&#23455;&#26045;&#35373;&#35336;/05&#33509;&#29482;&#37326;&#27700;&#28304;&#22679;&#35373;(&#38598;&#27700;&#27744;&#35373;&#32622;)&#24037;&#20107;/&#26862;&#26494;&#24037;&#26989;/&#24037;&#20107;&#20385;&#26684;&#35336;&#31639;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file://Server/data/21-021-03&#20140;&#37117;/&#65298;&#26399;&#24037;&#20107;&#25968;&#37327;&#35336;&#31639;/2-&#22303;&#24037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file://LS-VL83A/share/Documents%20and%20Settings/Owner/My%20Documents/Data/Excel/Excel/&#21335;&#28129;&#32207;&#25324;/21-021-03&#20140;&#37117;/&#65298;&#26399;&#24037;&#20107;&#25968;&#37327;&#35336;&#31639;/2-&#22303;&#24037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A:/21-021-03&#20140;&#37117;/&#65298;&#26399;&#24037;&#20107;&#25968;&#37327;&#35336;&#31639;/2-&#22303;&#24037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Server2/fujiwara/21-021-03&#20140;&#37117;/&#65298;&#26399;&#24037;&#20107;&#25968;&#37327;&#35336;&#31639;/2-&#22303;&#24037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F:/&#35069;&#21697;&#20225;&#30011;/&#26365;&#26681;/&#31639;&#20986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M:/My%20Documents/AJH&#27491;&#24335;&#25968;&#37327;&#21083;&#24615;&#39640;&#27396;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file://192.168.206.100/&#20849;&#26377;&#65411;&#65438;&#65384;&#65405;&#65400;1/&#65312;&#65320;&#65297;&#65303;&#24180;&#24230;/&#65312;&#35373;&#35336;&#26360;/&#65320;&#65297;&#65303;&#24180;&#24230;&#12288;&#65297;&#21495;&#22235;&#26085;&#24066;&#22320;&#21306;&#27211;&#26753;&#25764;&#21435;&#24037;&#20107;/&#24403;&#21021;/&#31309;&#31639;&#36039;&#26009;/&#9328;&#65297;&#21495;&#22235;&#26085;&#24066;&#22320;&#21306;&#27211;&#26753;&#25764;&#21435;&#24037;&#20107;&#12288;&#31309;&#31639;&#36039;&#26009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file://YAWS81/&#20849;&#26377;/&#65411;&#65438;&#65392;&#65408;/LandSlide/&#25968;&#37327;&#35336;&#31639;/&#32207;&#25324;&#25968;&#37327;9711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file://Murata/&#20013;&#26449;&#23554;&#29992;/Documents%20and%20Settings/isimaru/Local%20Settings/Temporary%20Internet%20Files/OLK6/&#27010;&#30053;&#24037;&#27861;&#26908;&#35342;/&#20302;&#32784;&#33655;&#21147;&#27010;&#31639;&#27604;&#36611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Compaq_301_02/&#20849;&#26377;&#65420;&#65387;&#65433;&#65408;&#65438;02/WINNT/Profiles/kumano_05.000/&#65411;&#65438;&#65405;&#65400;&#65412;&#65391;&#65420;&#65439;/&#25968;&#37327;&#32207;&#2532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入力データ"/>
      <sheetName val="布堀工"/>
      <sheetName val="土　工"/>
      <sheetName val="土留工数量"/>
      <sheetName val="支保工"/>
      <sheetName val="底部工"/>
      <sheetName val="路面覆工"/>
      <sheetName val="運搬、仮復旧工"/>
      <sheetName val="集計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総括"/>
      <sheetName val="土工集計"/>
      <sheetName val="土工"/>
      <sheetName val="土工計算表"/>
      <sheetName val="法面工集計"/>
      <sheetName val="法面工"/>
      <sheetName val="法面工計算表"/>
      <sheetName val="擁壁工集計"/>
      <sheetName val="もたれ式擁壁"/>
      <sheetName val="ﾌﾞﾛｯｸ積工"/>
      <sheetName val="隔壁工"/>
      <sheetName val="落石防止工集計"/>
      <sheetName val="落石防護柵工"/>
      <sheetName val="排水構造物工集計"/>
      <sheetName val="側溝工"/>
      <sheetName val="側溝単数"/>
      <sheetName val="附帯工集計"/>
      <sheetName val="附帯工"/>
      <sheetName val="仮設工集計 "/>
      <sheetName val="仮設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道路土工"/>
      <sheetName val="法面工"/>
      <sheetName val="現場打擁壁工"/>
      <sheetName val="石･ﾌﾞﾛｯｸ積(張)工"/>
      <sheetName val="カルバート工"/>
      <sheetName val="小型水路工"/>
      <sheetName val="構造物撤去工  "/>
      <sheetName val="総括の表紙"/>
      <sheetName val="§1.数量総括表"/>
      <sheetName val="土工の表紙"/>
      <sheetName val="土工集計表"/>
      <sheetName val="池堆積土除去"/>
      <sheetName val="掘削"/>
      <sheetName val="路体"/>
      <sheetName val="路床 "/>
      <sheetName val="中分"/>
      <sheetName val="路肩"/>
      <sheetName val="土羽土"/>
      <sheetName val="植樹帯"/>
      <sheetName val="法面整形（掘削部）"/>
      <sheetName val="法面整形（盛土部）"/>
      <sheetName val="作業残土処理工"/>
      <sheetName val="法面工の表紙"/>
      <sheetName val="法面工集計表"/>
      <sheetName val="法面工（掘削部）"/>
      <sheetName val="法面工（盛土部）"/>
      <sheetName val="重力式の表紙"/>
      <sheetName val="集計表"/>
      <sheetName val="5号"/>
      <sheetName val="6号-1"/>
      <sheetName val="6号-2"/>
      <sheetName val="7号"/>
      <sheetName val="8号"/>
      <sheetName val="9号-1"/>
      <sheetName val="9号-2"/>
      <sheetName val="9号-3"/>
      <sheetName val="9号-4"/>
      <sheetName val="10号-1"/>
      <sheetName val="10号-2"/>
      <sheetName val="10号-3"/>
      <sheetName val="11号"/>
      <sheetName val="12号-1"/>
      <sheetName val="12号-2"/>
      <sheetName val="13号"/>
      <sheetName val="14号"/>
      <sheetName val="15号"/>
      <sheetName val="ブロックの表紙"/>
      <sheetName val="ブロック集計表"/>
      <sheetName val="2号面積"/>
      <sheetName val="2号本体"/>
      <sheetName val="3号面積"/>
      <sheetName val="3号本体"/>
      <sheetName val="コンクリート基礎工"/>
      <sheetName val="天端工"/>
      <sheetName val="ｶﾙﾊﾞｰﾄ工の表紙"/>
      <sheetName val="カルバート工集計表"/>
      <sheetName val="カルバート工計算書"/>
      <sheetName val="小型水路工の表紙"/>
      <sheetName val="小型水路工集計表"/>
      <sheetName val="作業土工集計表"/>
      <sheetName val="作業土工集水桝A～E集計表"/>
      <sheetName val="側溝工"/>
      <sheetName val="管渠工"/>
      <sheetName val="集水桝工"/>
      <sheetName val="構造物撤去工の表紙"/>
      <sheetName val="§8.集計表"/>
      <sheetName val="構造物撤去工"/>
      <sheetName val="構造物撤去工単位"/>
      <sheetName val="単位数量の表紙"/>
      <sheetName val="PU1型側溝工"/>
      <sheetName val="PU2型側溝工"/>
      <sheetName val="PU3型側溝工"/>
      <sheetName val="U型側溝"/>
      <sheetName val="自由勾配側溝"/>
      <sheetName val="P1-D300"/>
      <sheetName val="P1-D400"/>
      <sheetName val="縞鋼板蓋"/>
      <sheetName val="足掛金具等"/>
      <sheetName val="控除数量一覧表150"/>
      <sheetName val="控除数量一覧表200"/>
      <sheetName val="集水桝A1"/>
      <sheetName val="集水桝A2"/>
      <sheetName val="集水桝B"/>
      <sheetName val="集水桝C"/>
      <sheetName val="P1-D300 (2)"/>
      <sheetName val="足掛金具等 (2)"/>
      <sheetName val="ガードレール基礎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その他(1)"/>
      <sheetName val="表紙"/>
      <sheetName val="本体総括"/>
      <sheetName val="本体集計"/>
      <sheetName val="ＩＮＰ１"/>
      <sheetName val="ｺﾝｸ"/>
      <sheetName val="コン"/>
      <sheetName val="型枠 "/>
      <sheetName val="鉄筋"/>
      <sheetName val="基礎・箱抜"/>
      <sheetName val="足場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質問 (8)"/>
      <sheetName val="質問 (7)"/>
      <sheetName val="質問 (6)"/>
      <sheetName val="質問 (5)"/>
      <sheetName val="質問 (4)"/>
      <sheetName val="質問 (3)"/>
      <sheetName val="質問"/>
      <sheetName val="質問 (2)"/>
      <sheetName val="表紙"/>
      <sheetName val="Sheet2"/>
      <sheetName val="材料単価内訳表"/>
      <sheetName val="Ⅰ.工場製作工"/>
      <sheetName val="Ⅱ.道路土工"/>
      <sheetName val="Ⅲ.ＲＣ橋脚工"/>
      <sheetName val="Ⅳ.仮設工"/>
      <sheetName val="Ⅴ.共通仮設費"/>
      <sheetName val="土工配分図"/>
      <sheetName val="仮設工単位作業量"/>
      <sheetName val="仮桟橋設置供用日数"/>
      <sheetName val="仮桟橋撤去供用日数"/>
      <sheetName val="仮橋工期供用日数"/>
      <sheetName val="鋼矢板供用日数"/>
      <sheetName val="腹起供用日数"/>
      <sheetName val="工程表供用係数1.4"/>
      <sheetName val="工程表供用日数1.0、2方"/>
      <sheetName val="工程表供用日数1.0、3方"/>
      <sheetName val="ケーソン構築日数"/>
      <sheetName val="P3掘削沈下日数"/>
      <sheetName val="P4掘削沈下日数"/>
      <sheetName val="1日（3組）当り掘削量"/>
      <sheetName val="各土質の積算区分及び各種係数適用一覧表"/>
      <sheetName val="橋脚施工日数"/>
      <sheetName val="橋脚施工日数1party"/>
      <sheetName val="1基当り機械設備数量の算出"/>
      <sheetName val="1工事当り機械設備数量の算出"/>
      <sheetName val="空気圧縮機の経費算定"/>
      <sheetName val="空気圧縮機運転時間"/>
      <sheetName val="P3必要空気量算定"/>
      <sheetName val="P4必要空気量算定"/>
      <sheetName val="仮設電力設備計算"/>
      <sheetName val="電力月別負荷推移表"/>
      <sheetName val="仮設用電力設備積算グラフ"/>
      <sheetName val="仮設材運搬距離"/>
      <sheetName val="ひび割れ面積"/>
      <sheetName val="ｺﾝｸﾘｰﾄ鉄筋数量"/>
      <sheetName val="セントル検討"/>
      <sheetName val="概算工費"/>
      <sheetName val="概算工費 (2)"/>
      <sheetName val="P3掘削沈下日数 (2)"/>
      <sheetName val="P4掘削沈下日数 (2)"/>
      <sheetName val="仮橋のみ供用日数"/>
      <sheetName val="仮橋設置供用日数"/>
      <sheetName val="仮橋撤去供用日数"/>
      <sheetName val="仮橋設置供用日数 (2)"/>
      <sheetName val="仮橋撤去供用日数 (2)"/>
      <sheetName val="P3掘削沈下供用日数"/>
      <sheetName val="P4掘削沈下供用日数"/>
      <sheetName val="セントル検討控え"/>
      <sheetName val="工程表供用日数1.0、3方+2方"/>
      <sheetName val="電気料金検討"/>
      <sheetName val="P3掘削沈下日数必要空気量"/>
      <sheetName val="P4掘削沈下必要空気量"/>
      <sheetName val="工程表供用日数1.0、3方足場支保無"/>
      <sheetName val="橋脚施工日数 (2)"/>
      <sheetName val="参考方数計算P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路面覆工"/>
      <sheetName val="土留・仮締切工"/>
      <sheetName val="単位当り標準作業量"/>
      <sheetName val="開削土工"/>
      <sheetName val="供給管共同溝工"/>
      <sheetName val="ガス管収納ブロック"/>
      <sheetName val="電線共同溝工"/>
      <sheetName val="仮舗装工"/>
      <sheetName val="舗装修繕工"/>
      <sheetName val="排水構造物工"/>
      <sheetName val="縁石工"/>
      <sheetName val="構造物撤去工"/>
      <sheetName val="殻運搬処理経済比較表"/>
      <sheetName val="光ケーブル"/>
      <sheetName val="車両感知器"/>
      <sheetName val="共通仮設費"/>
      <sheetName val="家屋事前"/>
      <sheetName val="事前データ"/>
      <sheetName val="材料単価内訳表"/>
      <sheetName val="材料単価内訳表."/>
      <sheetName val="管内統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材料単価内訳表"/>
      <sheetName val="Sheet3"/>
      <sheetName val="不明材料単価内訳表"/>
    </sheetNames>
    <sheetDataSet>
      <sheetData sheetId="0"/>
      <sheetData sheetId="1"/>
      <sheetData sheetId="2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高水集計"/>
      <sheetName val="雑石張"/>
      <sheetName val="ｺﾝｸﾘ張Ｆ２"/>
      <sheetName val="ｺﾝｸﾘ張B' "/>
      <sheetName val="ｺﾝｸﾘ張G"/>
      <sheetName val="基礎工Ｂ"/>
      <sheetName val="基礎工Ｃ"/>
      <sheetName val="平石張工"/>
      <sheetName val="階段ブロック"/>
      <sheetName val="保護工HB"/>
      <sheetName val="小口止Ａ"/>
      <sheetName val="本工事"/>
      <sheetName val="代価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道路土工数量表"/>
      <sheetName val="●道路土工【済】"/>
    </sheetNames>
    <sheetDataSet>
      <sheetData sheetId="0"/>
      <sheetData sheetId="1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計算書表紙"/>
      <sheetName val="目次"/>
      <sheetName val="タイトル1"/>
      <sheetName val="本体日進量"/>
      <sheetName val="本体舗装日進量"/>
      <sheetName val="本体運搬費"/>
      <sheetName val="本体仮設費及び安全費"/>
      <sheetName val="配水土工"/>
      <sheetName val="配水管工"/>
      <sheetName val="配水管材料"/>
      <sheetName val="配水管切管"/>
      <sheetName val="細管土工"/>
      <sheetName val="細管工"/>
      <sheetName val="細管材料"/>
      <sheetName val="泥吐管土工"/>
      <sheetName val="泥吐管工"/>
      <sheetName val="泥吐管材料"/>
      <sheetName val="泥吐管切管"/>
      <sheetName val="仮設"/>
      <sheetName val="仮設管材料"/>
      <sheetName val="仮設撤去"/>
      <sheetName val="土留"/>
      <sheetName val="撤去土工"/>
      <sheetName val="撤去管工"/>
      <sheetName val="本体舗装取壊"/>
      <sheetName val="本体本復旧"/>
      <sheetName val="本体仮復旧"/>
      <sheetName val="仮設工"/>
      <sheetName val="タイトル2"/>
      <sheetName val="付帯日進量"/>
      <sheetName val="付帯仮設費及び安全費"/>
      <sheetName val="給明細"/>
      <sheetName val="給水管工"/>
      <sheetName val="タイトル3"/>
      <sheetName val="消火栓設置"/>
      <sheetName val="消火栓材"/>
      <sheetName val="デ－タ"/>
      <sheetName val="入力ﾘｽﾄ一覧"/>
      <sheetName val="径・種別延長"/>
      <sheetName val="種別延長"/>
      <sheetName val="延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表紙裏"/>
      <sheetName val="直線管路工"/>
      <sheetName val="連絡工"/>
      <sheetName val="制水弁取付工"/>
      <sheetName val="消火栓取付工"/>
      <sheetName val="舗装復旧工 "/>
      <sheetName val="仮設工"/>
      <sheetName val="水替工"/>
      <sheetName val="工期、交通整理員"/>
      <sheetName val="ｵﾌｾｯﾄ"/>
      <sheetName val="ﾀｲﾄﾙ"/>
      <sheetName val="費用負担"/>
      <sheetName val="仮配管工"/>
      <sheetName val="変更対照表 (2)"/>
      <sheetName val="変更対照表"/>
      <sheetName val="下水負担明細"/>
      <sheetName val="連絡工 (2)"/>
      <sheetName val="空気弁取付工"/>
      <sheetName val="給水管切替工 (A)"/>
      <sheetName val="泥吐工"/>
      <sheetName val="分岐工"/>
      <sheetName val="伏越工"/>
      <sheetName val="数量給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本工事"/>
      <sheetName val="明細書"/>
      <sheetName val="代価表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入力"/>
      <sheetName val="目　次"/>
      <sheetName val="総括表"/>
      <sheetName val="ｺﾝｸﾘｰﾄ工"/>
      <sheetName val="型枠工"/>
      <sheetName val="基礎工"/>
      <sheetName val="足場工"/>
      <sheetName val="支保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一位代価１"/>
      <sheetName val="コメント"/>
      <sheetName val="未登録代価チェック調書"/>
      <sheetName val="一位代価2"/>
      <sheetName val="材料単価表（平成９年度）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入力シート"/>
      <sheetName val="単価一覧表 (専務)"/>
      <sheetName val="明細書"/>
      <sheetName val="明細書2"/>
      <sheetName val="総括表"/>
      <sheetName val="Macro1"/>
      <sheetName val="Macro2"/>
      <sheetName val="関数マクロ"/>
      <sheetName val="代価"/>
      <sheetName val="代価10"/>
      <sheetName val="代価11"/>
      <sheetName val="代価 (2)"/>
      <sheetName val="代価 (3)"/>
      <sheetName val="代価 (4)"/>
      <sheetName val="代価 (5)"/>
      <sheetName val="代価 (6)"/>
      <sheetName val="代価 (7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経費"/>
      <sheetName val="本工事"/>
      <sheetName val="明細書 (2)"/>
      <sheetName val="代価一覧"/>
      <sheetName val="代価表掘削"/>
      <sheetName val="代価表排水"/>
      <sheetName val="代価表埋戻"/>
      <sheetName val="代価表基礎"/>
      <sheetName val="代価表区画"/>
      <sheetName val="代価表雑工"/>
      <sheetName val="構造物数量 "/>
      <sheetName val="数量取壊"/>
      <sheetName val="数量舗装"/>
      <sheetName val="数量土工"/>
      <sheetName val="代価一覧2"/>
      <sheetName val="按分"/>
      <sheetName val="地元分担金"/>
      <sheetName val="数量計算 (2)"/>
      <sheetName val="起案"/>
      <sheetName val="負担内訳"/>
      <sheetName val="市単価"/>
      <sheetName val="対照表"/>
      <sheetName val="ﾀｲﾄﾙ"/>
      <sheetName val="起案 (2)"/>
      <sheetName val="表紙 (2)"/>
      <sheetName val="変更理由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概要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単価コード(06）"/>
      <sheetName val="→出力"/>
      <sheetName val="ﾀｲﾄﾙ"/>
      <sheetName val="集計表 (補助)"/>
      <sheetName val="集計表（単費）"/>
      <sheetName val="管路"/>
      <sheetName val="土工・仮復旧"/>
      <sheetName val="土工（Ａ路線）"/>
      <sheetName val="土工（Ｂ路線）"/>
      <sheetName val="土工（Ｃ路線）"/>
      <sheetName val="土工（Ｄ路線）"/>
      <sheetName val="土工（Ｅ路線）"/>
      <sheetName val="土工（給水）"/>
      <sheetName val="管土工"/>
      <sheetName val="舗装求積表"/>
      <sheetName val="舗装求積表 (給水)"/>
      <sheetName val="→資材"/>
      <sheetName val="表紙"/>
      <sheetName val="本管総括"/>
      <sheetName val="本管調書"/>
      <sheetName val="切管調書"/>
      <sheetName val="→給水"/>
      <sheetName val="給水総括"/>
      <sheetName val="給水調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延長総括表"/>
      <sheetName val="直線管路工"/>
      <sheetName val="残管"/>
      <sheetName val="連絡工"/>
      <sheetName val="制水弁取付工"/>
      <sheetName val="泥吐管取付工"/>
      <sheetName val="給水管切替工2"/>
      <sheetName val="土留工"/>
      <sheetName val="なし1"/>
      <sheetName val="空気弁取付工"/>
      <sheetName val="給水管切替工1"/>
      <sheetName val="分岐工"/>
      <sheetName val="仮直線管路工"/>
      <sheetName val="仮設配管工"/>
      <sheetName val="ﾀｲﾄ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給水管切替工1号"/>
      <sheetName val="仮設配管工1号線"/>
      <sheetName val="制水弁取付工1号線  "/>
      <sheetName val="連絡工1号線 "/>
      <sheetName val="号線表紙"/>
      <sheetName val="直線管路工1号線"/>
      <sheetName val="泥吐工1号線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路線表紙"/>
      <sheetName val="1号線(その2)表紙"/>
      <sheetName val="直管工50 (2)"/>
      <sheetName val="切管50 (2)"/>
      <sheetName val="泥吐工 (2)"/>
      <sheetName val="調書φ5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0000000"/>
      <sheetName val="上流桝"/>
      <sheetName val="中間"/>
      <sheetName val="下流桝"/>
    </sheetNames>
    <sheetDataSet>
      <sheetData sheetId="0"/>
      <sheetData sheetId="1"/>
      <sheetData sheetId="2"/>
      <sheetData sheetId="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配水集"/>
      <sheetName val="配水数量"/>
      <sheetName val="管材"/>
      <sheetName val="縞鋼板蓋"/>
      <sheetName val="振止工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メニュー"/>
      <sheetName val="入力データ"/>
      <sheetName val="表紙"/>
      <sheetName val="舗装工集計"/>
      <sheetName val="舗装準備工"/>
      <sheetName val="橋面防水工"/>
      <sheetName val="仮設舗装工"/>
      <sheetName val="舗　装"/>
      <sheetName val="内訳数量表1"/>
      <sheetName val="数量内訳1-1"/>
      <sheetName val="数量内訳1-2～7別途作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道路土工"/>
      <sheetName val="地盤改良工"/>
      <sheetName val="法面工"/>
      <sheetName val="軽量盛土工"/>
      <sheetName val="擁壁工"/>
      <sheetName val="石･ブロック積(張)工"/>
      <sheetName val="カルバート工"/>
      <sheetName val="排水構造物工"/>
      <sheetName val="落石雪害防止工"/>
      <sheetName val="遮音壁工"/>
      <sheetName val="構造物撤去工"/>
      <sheetName val="内訳数量表1"/>
      <sheetName val="内訳数量表2"/>
      <sheetName val="内訳数量表3"/>
      <sheetName val="別紙-1"/>
      <sheetName val="別紙-2"/>
      <sheetName val="別紙-3"/>
      <sheetName val="別紙-4"/>
      <sheetName val="別紙-5"/>
      <sheetName val="別紙-6"/>
      <sheetName val="別紙-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表題-01"/>
      <sheetName val="総括表(A2調整池)"/>
      <sheetName val="表題-02"/>
      <sheetName val="A2逆T式擁壁工A集計"/>
      <sheetName val="A2逆T-A"/>
      <sheetName val="A2逆T-B1"/>
      <sheetName val="A2逆T-B2"/>
      <sheetName val="A2逆T-C"/>
      <sheetName val="A2逆T-D"/>
      <sheetName val="A2逆T式擁壁工B集計"/>
      <sheetName val="A2逆T-E"/>
      <sheetName val="A2逆T-F"/>
      <sheetName val="A2余水吐き工集計"/>
      <sheetName val="A2余水吐き工"/>
      <sheetName val="表題-03"/>
      <sheetName val="大型ブロック積擁壁集計表"/>
      <sheetName val="大型ブロック積工（A2） "/>
      <sheetName val="基礎工"/>
      <sheetName val="表題-04"/>
      <sheetName val="擁壁集計表"/>
      <sheetName val="重力式擁壁"/>
      <sheetName val="表題-05"/>
      <sheetName val="地盤改良集計表"/>
      <sheetName val="地盤改良"/>
      <sheetName val="表題-06"/>
      <sheetName val="土工集計計算"/>
      <sheetName val="A2調整池土工"/>
      <sheetName val="表題-07"/>
      <sheetName val="落差排水集計表"/>
      <sheetName val="落差排水"/>
      <sheetName val="表題-08"/>
      <sheetName val="A2調整池調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関数マクロ"/>
      <sheetName val="1-1"/>
      <sheetName val="1-2"/>
      <sheetName val="1-3"/>
      <sheetName val="1-4"/>
      <sheetName val="1-5"/>
      <sheetName val="1-6"/>
      <sheetName val="1-7"/>
      <sheetName val="2-1"/>
      <sheetName val="2-2"/>
      <sheetName val="3-1-1"/>
      <sheetName val="3-1-2"/>
      <sheetName val="3-1-3"/>
      <sheetName val="3-1-4"/>
      <sheetName val="3-2-1"/>
      <sheetName val="3-2-2"/>
      <sheetName val="3-2-3"/>
      <sheetName val="3-2-4"/>
      <sheetName val="4-1-1"/>
      <sheetName val="4-1-2"/>
      <sheetName val="4-1-3"/>
      <sheetName val="4-1-4"/>
      <sheetName val="4-2-1"/>
      <sheetName val="4-2-2"/>
      <sheetName val="4-2-3"/>
      <sheetName val="4-2-4"/>
      <sheetName val="5-1"/>
      <sheetName val="5-2"/>
      <sheetName val="5-3"/>
      <sheetName val="5-4"/>
      <sheetName val="5-5"/>
      <sheetName val="5-6"/>
      <sheetName val="5-7"/>
      <sheetName val="6"/>
      <sheetName val="6-1"/>
      <sheetName val="7"/>
      <sheetName val="8"/>
      <sheetName val="9-1"/>
      <sheetName val="9-2"/>
      <sheetName val="10-1"/>
      <sheetName val="10-2"/>
      <sheetName val="10-3"/>
      <sheetName val="10-4"/>
      <sheetName val="10-5"/>
      <sheetName val="10-6"/>
      <sheetName val="10-7"/>
      <sheetName val="10-8"/>
      <sheetName val="10-9"/>
      <sheetName val="10-10"/>
      <sheetName val="10-11"/>
      <sheetName val="11-1"/>
      <sheetName val="11-2"/>
      <sheetName val="11-3"/>
      <sheetName val="11-4"/>
      <sheetName val="11-5"/>
      <sheetName val="12-1-1"/>
      <sheetName val="12-1-2"/>
      <sheetName val="12-2-1"/>
      <sheetName val="12-2-2"/>
      <sheetName val="12-3-1"/>
      <sheetName val="12-3-2"/>
      <sheetName val="12-4-1"/>
      <sheetName val="12-4-2"/>
      <sheetName val="12-5-1"/>
      <sheetName val="12-5-2"/>
      <sheetName val="12-6-1"/>
      <sheetName val="12-6-2"/>
      <sheetName val="12-7-1"/>
      <sheetName val="12-7-2"/>
      <sheetName val="12-8-1"/>
      <sheetName val="12-8-2"/>
      <sheetName val="12-9-1"/>
      <sheetName val="12-9-2"/>
      <sheetName val="12-10-1"/>
      <sheetName val="12-10-2"/>
      <sheetName val="12-11-1"/>
      <sheetName val="12-11-2"/>
      <sheetName val="12-12-1"/>
      <sheetName val="12-12-2"/>
      <sheetName val="12-13-1"/>
      <sheetName val="12-13-2"/>
      <sheetName val="12-14-1"/>
      <sheetName val="12-14-2"/>
      <sheetName val="12-15-1"/>
      <sheetName val="12-15-2"/>
      <sheetName val="12-16-1"/>
      <sheetName val="12-16-2"/>
      <sheetName val="12-17-1"/>
      <sheetName val="12-17-2"/>
      <sheetName val="12-18-1"/>
      <sheetName val="12-18-2"/>
      <sheetName val="13-1-1"/>
      <sheetName val="13-1-2"/>
      <sheetName val="13-2-1"/>
      <sheetName val="13-2-2"/>
      <sheetName val="13-3-1"/>
      <sheetName val="13-3-2"/>
      <sheetName val="13-4-1"/>
      <sheetName val="13-4-2"/>
      <sheetName val="13-5-1"/>
      <sheetName val="13-5-2"/>
      <sheetName val="13-6-1"/>
      <sheetName val="13-6-2"/>
      <sheetName val="13-7-1"/>
      <sheetName val="13-7-2"/>
      <sheetName val="13-8-1"/>
      <sheetName val="13-8-2"/>
      <sheetName val="13-9-1"/>
      <sheetName val="13-9-2"/>
      <sheetName val="13-10-1"/>
      <sheetName val="13-10-2"/>
      <sheetName val="14-1"/>
      <sheetName val="14-2"/>
      <sheetName val="14-3"/>
      <sheetName val="14-4"/>
      <sheetName val="14-5"/>
      <sheetName val="14-6"/>
      <sheetName val="14-7"/>
      <sheetName val="14-8"/>
      <sheetName val="14-9"/>
      <sheetName val="14-10"/>
      <sheetName val="14-11"/>
      <sheetName val="14-12"/>
      <sheetName val="14-13"/>
      <sheetName val="14-14"/>
      <sheetName val="14-15"/>
      <sheetName val="14-16"/>
      <sheetName val="14-17"/>
      <sheetName val="14-18"/>
      <sheetName val="14-19"/>
      <sheetName val="14-20"/>
      <sheetName val="14-21"/>
      <sheetName val="14-22"/>
      <sheetName val="15-1"/>
      <sheetName val="15-2"/>
      <sheetName val="15-3"/>
      <sheetName val="15-4"/>
      <sheetName val="16-1"/>
      <sheetName val="16-2"/>
      <sheetName val="16-3"/>
      <sheetName val="16-4"/>
      <sheetName val="17-1"/>
      <sheetName val="17-2"/>
      <sheetName val="17-3"/>
      <sheetName val="17-4"/>
      <sheetName val="17-5"/>
      <sheetName val="18-1"/>
      <sheetName val="18-2"/>
      <sheetName val="20-1"/>
      <sheetName val="20-2"/>
      <sheetName val="20-3"/>
      <sheetName val="20-4"/>
      <sheetName val="20-5"/>
      <sheetName val="21-1"/>
      <sheetName val="21-2"/>
      <sheetName val="21-3"/>
      <sheetName val="22-1"/>
      <sheetName val="22-2"/>
      <sheetName val="22-3"/>
      <sheetName val="22-4"/>
      <sheetName val="22-5"/>
      <sheetName val="23-1"/>
      <sheetName val="23-2"/>
      <sheetName val="23-3"/>
      <sheetName val="23-4"/>
      <sheetName val="23-5"/>
      <sheetName val="24-1"/>
      <sheetName val="24-2"/>
      <sheetName val="25-1"/>
      <sheetName val="25-2"/>
      <sheetName val="25-3"/>
      <sheetName val="25-4"/>
      <sheetName val="25-5"/>
      <sheetName val="25-6"/>
      <sheetName val="25-7"/>
      <sheetName val="25-8"/>
      <sheetName val="25-9"/>
      <sheetName val="25-10"/>
      <sheetName val="25-11"/>
      <sheetName val="25-12"/>
      <sheetName val="26-1"/>
      <sheetName val="26-2"/>
      <sheetName val="26-3"/>
      <sheetName val="26-4"/>
      <sheetName val="26-5"/>
      <sheetName val="27"/>
      <sheetName val="28-1"/>
      <sheetName val="28-2"/>
      <sheetName val="28-3"/>
      <sheetName val="28-4"/>
      <sheetName val="29-1"/>
      <sheetName val="30-1"/>
      <sheetName val="30-2"/>
      <sheetName val="30-3"/>
      <sheetName val="31-1"/>
      <sheetName val="31-2"/>
      <sheetName val="31-3"/>
      <sheetName val="31-4"/>
      <sheetName val="31-5"/>
      <sheetName val="31-6"/>
      <sheetName val="31-7"/>
      <sheetName val="31-8"/>
      <sheetName val="31-9"/>
      <sheetName val="32"/>
      <sheetName val="35-1"/>
      <sheetName val="35-2"/>
      <sheetName val="35-3"/>
      <sheetName val="35-4"/>
      <sheetName val="35-5"/>
      <sheetName val="35-6"/>
      <sheetName val="37"/>
      <sheetName val="Y1-5"/>
      <sheetName val="Y3-2-1"/>
      <sheetName val="Y4-2-1"/>
      <sheetName val="Y6-1"/>
      <sheetName val="Ｙ9-2"/>
      <sheetName val="YS0001"/>
      <sheetName val="YS0262"/>
      <sheetName val="代価書式"/>
      <sheetName val="19-1予備"/>
      <sheetName val="19-2予備"/>
      <sheetName val="19-3予備"/>
      <sheetName val="19-4予備"/>
      <sheetName val="一覧表"/>
      <sheetName val="代価条件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数量計算"/>
      <sheetName val="総括表"/>
    </sheetNames>
    <sheetDataSet>
      <sheetData sheetId="0"/>
      <sheetData sheetId="1"/>
      <sheetData sheetId="2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→（15-1)"/>
      <sheetName val="工事設計書（15-2)"/>
      <sheetName val="合算経費"/>
      <sheetName val="積上運搬費15-2"/>
      <sheetName val="単価一覧"/>
      <sheetName val="1号（15-2"/>
      <sheetName val="2号（15-2"/>
      <sheetName val="3号（15-2"/>
      <sheetName val="4号（15-2"/>
      <sheetName val="5号（15-2"/>
      <sheetName val="6号（15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可変測点"/>
      <sheetName val="1号"/>
      <sheetName val="2号"/>
      <sheetName val="３号"/>
      <sheetName val="４号"/>
      <sheetName val="5号 "/>
      <sheetName val="6号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管布設（１補）"/>
      <sheetName val="土工（１補）"/>
      <sheetName val="付帯工（１補）"/>
      <sheetName val="計算要領（１補）"/>
      <sheetName val="管布設（５補）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管布設（５補）"/>
      <sheetName val="土工（５補）"/>
      <sheetName val="付帯工（５補）"/>
      <sheetName val="計算要領（５補）"/>
      <sheetName val="リスト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計算要領（補取１）"/>
      <sheetName val="枡及び取付管（補取１）"/>
      <sheetName val="土工（補取１）"/>
      <sheetName val="付帯工（補取１）"/>
      <sheetName val="管布設（１補）"/>
      <sheetName val="管布設（２補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総内訳書"/>
      <sheetName val="諸経費"/>
      <sheetName val="NO.1"/>
      <sheetName val="NO.2"/>
      <sheetName val="NO.3"/>
      <sheetName val="NO.4"/>
      <sheetName val="NO.5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枡及び取付管（補取２）"/>
      <sheetName val="土工（補取２）"/>
      <sheetName val="付帯工（補取２）"/>
      <sheetName val="管布設（２補）"/>
      <sheetName val="枡及び取付管（補取１）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管布設（２補）"/>
      <sheetName val="土工（２補）"/>
      <sheetName val="付帯工（２補）"/>
      <sheetName val="計算要領（２補）"/>
      <sheetName val="枡及び取付管（補取１）"/>
      <sheetName val="管布設（１補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数量総括"/>
    </sheetNames>
    <definedNames>
      <definedName name="取消線解除"/>
    </definedNames>
    <sheetDataSet>
      <sheetData sheetId="0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入力"/>
      <sheetName val="表紙"/>
      <sheetName val="01総括"/>
      <sheetName val="総括表"/>
      <sheetName val="02土工"/>
      <sheetName val="土工計算 "/>
      <sheetName val="土工(1)"/>
      <sheetName val="03水路工"/>
      <sheetName val="橋梁添架工"/>
      <sheetName val="可変側溝"/>
      <sheetName val="取付桝工1"/>
      <sheetName val="取付桝工2"/>
      <sheetName val="取付桝工3"/>
      <sheetName val="04舗装工"/>
      <sheetName val="舗装計算"/>
      <sheetName val="舗装(1)"/>
      <sheetName val="05取壊し"/>
      <sheetName val="取壊集計"/>
      <sheetName val="取壊工"/>
      <sheetName val="ﾘｻｲｸﾙ計画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数量総括表"/>
      <sheetName val="積算資料"/>
      <sheetName val="殻処理経済比較表 "/>
      <sheetName val="単価決定一覧表"/>
      <sheetName val="質問事項等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工場経費"/>
      <sheetName val="架設日数"/>
      <sheetName val="運搬費"/>
      <sheetName val="入力シート"/>
      <sheetName val="単価一覧表 (専務)"/>
      <sheetName val="明細書"/>
      <sheetName val="残土処分"/>
      <sheetName val="旧体処分（鉄）"/>
      <sheetName val="旧体処分（無）"/>
      <sheetName val="旧体処分（Ａｓ）"/>
      <sheetName val="代価表"/>
      <sheetName val="代価表(1)"/>
      <sheetName val="代価表(3)"/>
      <sheetName val="代価表(4)"/>
      <sheetName val="代価表(5)"/>
      <sheetName val="代価表 (6)"/>
      <sheetName val="代価表 (7)"/>
      <sheetName val="代価表 (8)"/>
      <sheetName val="代価表 (9)"/>
      <sheetName val="代価表 (11)"/>
      <sheetName val="代価表 (12)"/>
      <sheetName val="代価表 (13)"/>
      <sheetName val="代価表 (14)"/>
      <sheetName val="代価表 (10)"/>
      <sheetName val="Macro1"/>
      <sheetName val="Macro2"/>
      <sheetName val="関数マクロ"/>
      <sheetName val="単価比較１"/>
      <sheetName val="単価比較２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仮設集"/>
      <sheetName val="鋼矢板 "/>
      <sheetName val="仮設調(1)"/>
      <sheetName val="仮設調(2)"/>
      <sheetName val="仮設3"/>
      <sheetName val="支保集"/>
      <sheetName val="支保工"/>
      <sheetName val="暫定集"/>
      <sheetName val="暫定工(1)"/>
      <sheetName val="暫定工(2)"/>
      <sheetName val="暫定(3)"/>
      <sheetName val="埋殺調"/>
      <sheetName val="仮設工集"/>
      <sheetName val="埋殺し"/>
      <sheetName val="進入路"/>
      <sheetName val="仮設橋集"/>
      <sheetName val="仮設橋"/>
      <sheetName val="仮設工(1)"/>
      <sheetName val="仮設工(2)"/>
      <sheetName val="仮設工(3)"/>
      <sheetName val="車廻し"/>
      <sheetName val="土工計算"/>
      <sheetName val="土工計算 (2)"/>
      <sheetName val="ｳｴﾙﾎﾟｲﾝ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西ﾀｰﾐﾅﾙ調整池北側吐口部材料表"/>
      <sheetName val="吐口壁"/>
      <sheetName val="函渠部"/>
      <sheetName val="遮水壁"/>
      <sheetName val="接続桝"/>
      <sheetName val="管渠部"/>
      <sheetName val="呑口桝"/>
      <sheetName val="土工"/>
      <sheetName val="フトンカゴ工材料表"/>
      <sheetName val="フトンカゴ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水路・管渠"/>
      <sheetName val="集水桝"/>
      <sheetName val="集水桝 (2)"/>
      <sheetName val="集水桝（３）"/>
      <sheetName val="路肩コン"/>
      <sheetName val="防護柵・雑工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変更理由 "/>
      <sheetName val="本工事"/>
      <sheetName val="明細書"/>
      <sheetName val="代価表"/>
      <sheetName val="按分"/>
      <sheetName val="経費"/>
      <sheetName val="代価表 (2)"/>
      <sheetName val="構造物数量 "/>
      <sheetName val="数量土工"/>
      <sheetName val="地元分担金"/>
      <sheetName val="数量計算"/>
      <sheetName val="数量計算 (2)"/>
      <sheetName val="起案"/>
      <sheetName val="負担内訳"/>
      <sheetName val="市単価"/>
      <sheetName val="対照表"/>
      <sheetName val="ﾀｲﾄﾙ"/>
      <sheetName val="起案 (2)"/>
      <sheetName val="表紙 (2)"/>
      <sheetName val="代価表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材料φ75 "/>
      <sheetName val="材料φ50"/>
      <sheetName val="布設φ75"/>
      <sheetName val="布設φ50 "/>
      <sheetName val="切管調書 変更前"/>
      <sheetName val="各戸給水材料"/>
      <sheetName val="各戸給水労務費"/>
      <sheetName val="補-給水材料表"/>
      <sheetName val="配管延長集計表"/>
      <sheetName val="土工延長集計表"/>
      <sheetName val="土工集計表"/>
      <sheetName val="土工数量計算"/>
      <sheetName val="交通誘導員算出"/>
      <sheetName val="デ－タ1"/>
      <sheetName val="入力ﾘｽﾄ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積算資料"/>
      <sheetName val="材料単価内訳表 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積算資料"/>
      <sheetName val="単価決定一覧表"/>
      <sheetName val="見積資料"/>
      <sheetName val="仮設土留供用日数"/>
      <sheetName val="仮設土留賃料"/>
      <sheetName val="全体供用日数"/>
      <sheetName val="全体供用日数（根拠）"/>
      <sheetName val="不明単価決定一覧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入力"/>
      <sheetName val="施工伺い"/>
      <sheetName val="表紙"/>
      <sheetName val="表紙裏"/>
      <sheetName val="対照表"/>
      <sheetName val="直線管路工"/>
      <sheetName val="数調"/>
      <sheetName val="弁類数調"/>
      <sheetName val="数量給水"/>
      <sheetName val="舗装復旧工"/>
      <sheetName val="土留め工"/>
      <sheetName val="ｵﾌｾｯﾄ"/>
      <sheetName val="ﾀｲﾄ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総括表"/>
      <sheetName val="土工"/>
      <sheetName val="1"/>
      <sheetName val="2"/>
      <sheetName val="法面工"/>
      <sheetName val="3"/>
      <sheetName val="補強土壁工"/>
      <sheetName val="テール"/>
      <sheetName val="4"/>
      <sheetName val="A2路側BL"/>
      <sheetName val="裏込材"/>
      <sheetName val="重力"/>
      <sheetName val="6"/>
      <sheetName val="Sheet1"/>
      <sheetName val="平面数量"/>
      <sheetName val="仮締切工"/>
      <sheetName val="5"/>
      <sheetName val="larou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路面標示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総括表"/>
      <sheetName val="土工集計表"/>
      <sheetName val="機械掘削"/>
      <sheetName val="路体盛土"/>
      <sheetName val="路床盛土"/>
      <sheetName val="路肩盛土"/>
      <sheetName val="盛土法面整形"/>
      <sheetName val="法面工集計表"/>
      <sheetName val="筋芝"/>
      <sheetName val="小型水路工集計表"/>
      <sheetName val="排水工調書"/>
      <sheetName val="防護柵工集計表"/>
      <sheetName val="防護柵工調書 "/>
      <sheetName val="舗装工集計表"/>
      <sheetName val="舗装面積"/>
      <sheetName val="標識工集計表"/>
      <sheetName val="標識工調書"/>
      <sheetName val="道路付属施設工集計表"/>
      <sheetName val="付属施設工調書"/>
      <sheetName val="構造物撤去工集計表"/>
      <sheetName val="構造物撤去"/>
      <sheetName val="名称"/>
      <sheetName val="Master"/>
      <sheetName val="単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§表紙"/>
      <sheetName val="総括"/>
      <sheetName val="延長横断管渠工"/>
      <sheetName val="１号横断集計"/>
      <sheetName val="1号横断"/>
      <sheetName val="1号横断 (2)"/>
      <sheetName val="1号横断 (3)"/>
      <sheetName val="１号横断土工図"/>
      <sheetName val="P1-RC1-D800"/>
      <sheetName val="2号マンホール"/>
      <sheetName val="２号横断集計"/>
      <sheetName val="2号横断"/>
      <sheetName val="2号横断 (2)"/>
      <sheetName val="2号横断 (3)"/>
      <sheetName val="２号横断土工図"/>
      <sheetName val="P1-PC3-D1350"/>
      <sheetName val="延長縦断管渠工"/>
      <sheetName val="縦横断管"/>
      <sheetName val="1号縦断"/>
      <sheetName val="1号縦断 (2)"/>
      <sheetName val="1号縦断 (3)"/>
      <sheetName val="１号縦断土工図"/>
      <sheetName val="P1-RC1-D800 (2)"/>
      <sheetName val="P1-RC1-D700"/>
      <sheetName val="2号マンホールJDN"/>
      <sheetName val="3号マンホール"/>
      <sheetName val="延長調整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擁壁工"/>
      <sheetName val="排水工"/>
      <sheetName val="函渠工"/>
      <sheetName val="防護柵工 "/>
      <sheetName val="附帯工"/>
      <sheetName val="名称"/>
      <sheetName val="Master"/>
      <sheetName val="構造物調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擁壁工"/>
      <sheetName val="排水工"/>
      <sheetName val="函渠工"/>
      <sheetName val="附帯工"/>
      <sheetName val="名称"/>
      <sheetName val="Master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数量計算の流れ"/>
      <sheetName val="表紙目次"/>
      <sheetName val="総括"/>
      <sheetName val="土工入力データ"/>
      <sheetName val="土工計算書"/>
      <sheetName val="法面入力データ "/>
      <sheetName val="法面計算書"/>
      <sheetName val="舗装入力データ "/>
      <sheetName val="舗装計算書 "/>
      <sheetName val="擁壁工"/>
      <sheetName val="擁壁工調書"/>
      <sheetName val="石・ブロック積工"/>
      <sheetName val="石・ブロック積工調書"/>
      <sheetName val="小型水路工集計表 "/>
      <sheetName val="小型水路調書"/>
      <sheetName val="ロックネット"/>
      <sheetName val="防護柵集計表"/>
      <sheetName val="防護柵調書"/>
      <sheetName val="１式計算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表    紙"/>
      <sheetName val="目    次"/>
      <sheetName val="設計条件"/>
      <sheetName val="タイトル"/>
      <sheetName val="表    紙 (線形)"/>
      <sheetName val="目    次 (線形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章 "/>
      <sheetName val="鋼材集計表"/>
      <sheetName val="杭打設長集計表"/>
      <sheetName val="全体集計表"/>
      <sheetName val="躯体集計表"/>
      <sheetName val="土工集計表"/>
      <sheetName val="P3ベント集計表"/>
      <sheetName val="杭打設長"/>
      <sheetName val="P1"/>
      <sheetName val="P2"/>
      <sheetName val="P3"/>
      <sheetName val="P1土工"/>
      <sheetName val="P2土工 "/>
      <sheetName val="P3土工 "/>
      <sheetName val="A2"/>
      <sheetName val="A2土工"/>
      <sheetName val="架設時躯体"/>
      <sheetName val="架設時P1 "/>
      <sheetName val="架設時P2"/>
      <sheetName val="架設時P3"/>
      <sheetName val="架設時土工"/>
      <sheetName val="架設時P1土工"/>
      <sheetName val="架設時P2土工"/>
      <sheetName val="架設時P3土工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管路取付集計表"/>
      <sheetName val="ﾊﾝﾄﾞﾎｰﾙ工（Ｃ）"/>
      <sheetName val="ﾊﾝﾄﾞﾎｰﾙ工（Ｄ）"/>
      <sheetName val="ﾊﾝﾄﾞﾎｰﾙ工（Ｅ）"/>
      <sheetName val="管路取付工(a)"/>
      <sheetName val="管路取付工(b)"/>
      <sheetName val="管路取付工(c)"/>
      <sheetName val="触ってないもの→"/>
      <sheetName val="単位当り (3)"/>
      <sheetName val="管路取付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鏡"/>
      <sheetName val="1号設計書"/>
      <sheetName val=" 1-1号明細書"/>
      <sheetName val="1-1-1明細書"/>
      <sheetName val="1-1-2明細書"/>
      <sheetName val="1-2明細書"/>
      <sheetName val="1-3明細書"/>
      <sheetName val="1-3-1明細書"/>
      <sheetName val="1-3-2明細書"/>
      <sheetName val="1-3-3明細書"/>
      <sheetName val="2号設計書"/>
      <sheetName val="#REF"/>
      <sheetName val="1号内訳書"/>
      <sheetName val="←→"/>
      <sheetName val="1-1号設計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物件入力"/>
      <sheetName val="ﾌﾞﾛｯｸ入力"/>
      <sheetName val="L型入力"/>
      <sheetName val="重基入力"/>
      <sheetName val="TB表入力"/>
      <sheetName val="表紙"/>
      <sheetName val="工概"/>
      <sheetName val="設概"/>
      <sheetName val="基条"/>
      <sheetName val="中表紙(1)"/>
      <sheetName val="全数"/>
      <sheetName val="本材"/>
      <sheetName val="ｺｰﾅｰ材"/>
      <sheetName val="嵩重力"/>
      <sheetName val="嵩Ｌ型"/>
      <sheetName val="基礎布"/>
      <sheetName val="基礎重力"/>
      <sheetName val="嵩ｺﾝ"/>
      <sheetName val="重力基"/>
      <sheetName val="基礎砕石"/>
      <sheetName val="JH排水"/>
      <sheetName val="建排水"/>
      <sheetName val="中表紙(2)"/>
      <sheetName val="歩掛1"/>
      <sheetName val="歩掛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凡例"/>
      <sheetName val="簡易"/>
      <sheetName val="変更理由"/>
      <sheetName val="変更理由 (3)"/>
      <sheetName val="対照表"/>
      <sheetName val="工期"/>
      <sheetName val="工期 (2)"/>
      <sheetName val="経費"/>
      <sheetName val="経費 (2)"/>
      <sheetName val="起案 (2)"/>
      <sheetName val="起案"/>
      <sheetName val="表紙"/>
      <sheetName val="負担内訳"/>
      <sheetName val="負訳2"/>
      <sheetName val="按分"/>
      <sheetName val="本工事"/>
      <sheetName val="明細書"/>
      <sheetName val="代価一覧"/>
      <sheetName val="土工代"/>
      <sheetName val="施設工"/>
      <sheetName val="排水工代"/>
      <sheetName val="舗装代"/>
      <sheetName val="その他代"/>
      <sheetName val="付帯工"/>
      <sheetName val="護岸工"/>
      <sheetName val="数量計算"/>
      <sheetName val="総計表"/>
      <sheetName val="数量１"/>
      <sheetName val="構造物数量"/>
      <sheetName val="見積り"/>
      <sheetName val="地元分担金"/>
      <sheetName val="計算表紙 "/>
      <sheetName val="数量集計表"/>
      <sheetName val="材料計算 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残土処分"/>
      <sheetName val="旧体処分（鉄）"/>
      <sheetName val="旧体処分（無）"/>
      <sheetName val="旧体処分（Ａｓ）"/>
      <sheetName val="入力シート"/>
      <sheetName val="単価一覧表 (専務)"/>
      <sheetName val="明細書 (4)"/>
      <sheetName val="明細書"/>
      <sheetName val="明細書 (2)"/>
      <sheetName val="明細書 (3)"/>
      <sheetName val="Macro1"/>
      <sheetName val="Macro2"/>
      <sheetName val="関数マクロ"/>
      <sheetName val="単価比較１"/>
      <sheetName val="単価比較２"/>
      <sheetName val="代価表(1)"/>
      <sheetName val="代価"/>
      <sheetName val="代価 (2)"/>
      <sheetName val="代価 (3)"/>
      <sheetName val="残土処分1"/>
      <sheetName val="旧体処分"/>
      <sheetName val="代価 (4)"/>
      <sheetName val="代価 (7)"/>
      <sheetName val="代価 (8)"/>
      <sheetName val="代価 (9)"/>
      <sheetName val="代価 (10)"/>
      <sheetName val="代価 (5)"/>
      <sheetName val="代価 (16)"/>
      <sheetName val="代価 (17)"/>
      <sheetName val="代価 (18)"/>
      <sheetName val="代価 (6)"/>
      <sheetName val="代価 (19)"/>
      <sheetName val="代価 (22)"/>
      <sheetName val="代価 (11)"/>
      <sheetName val="代価 (20)"/>
      <sheetName val="代価 (21)"/>
      <sheetName val="代価 (23)"/>
      <sheetName val="代価 (24)"/>
      <sheetName val="代価 (25)"/>
      <sheetName val="代価 (14)"/>
      <sheetName val="代価 (13)"/>
      <sheetName val="代価 (12)"/>
      <sheetName val="代価 (15)"/>
      <sheetName val="代価 (26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表紙 "/>
      <sheetName val="表紙（２）"/>
      <sheetName val="表紙裏"/>
      <sheetName val="表紙裏(2)"/>
      <sheetName val="対照表"/>
      <sheetName val="本工内訳"/>
      <sheetName val="本工内(2)"/>
      <sheetName val="歩掛明細"/>
      <sheetName val="歩掛明細(2)"/>
      <sheetName val="換算補正"/>
      <sheetName val="換算(2)"/>
      <sheetName val="延長明細"/>
      <sheetName val="代価表"/>
      <sheetName val="代価(2)"/>
      <sheetName val="特記仕様書"/>
      <sheetName val="特記(2)"/>
      <sheetName val="タイトル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白山橋モ"/>
      <sheetName val="明細"/>
      <sheetName val="明細 (2)"/>
      <sheetName val="明細 (3)"/>
      <sheetName val="代価表"/>
      <sheetName val="代価表 (2)"/>
      <sheetName val="単価表"/>
      <sheetName val="代価条件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Ａ代価 "/>
    </sheetNames>
    <sheetDataSet>
      <sheetData sheetId="0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設計明全"/>
      <sheetName val="表紙"/>
      <sheetName val="表紙裏"/>
      <sheetName val="本工事"/>
      <sheetName val="明細書-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仮設配水"/>
    </sheetNames>
    <definedNames>
      <definedName name="Record12"/>
    </definedNames>
    <sheetDataSet>
      <sheetData sheetId="0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本体総括"/>
      <sheetName val="後打ちコン総括 "/>
      <sheetName val="本体集計"/>
      <sheetName val="後打ちコン集計"/>
      <sheetName val="ＩＮＰ１"/>
      <sheetName val="ＩＮＰ2"/>
      <sheetName val="ｺﾝｸ"/>
      <sheetName val="ｺﾝｸ (2)"/>
      <sheetName val="型枠"/>
      <sheetName val="型枠 (2)"/>
      <sheetName val="型枠 (3)"/>
      <sheetName val="鉄筋"/>
      <sheetName val="基礎・箱抜"/>
      <sheetName val="足場工"/>
      <sheetName val="管路取付工"/>
      <sheetName val="設計書入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総括"/>
    </sheetNames>
    <sheetDataSet>
      <sheetData sheetId="0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ア条件"/>
      <sheetName val="ア集計"/>
      <sheetName val="ア内訳"/>
    </sheetNames>
    <sheetDataSet>
      <sheetData sheetId="0"/>
      <sheetData sheetId="1"/>
      <sheetData sheetId="2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入力シート"/>
      <sheetName val="単価一覧表 (専務)"/>
      <sheetName val="明細書 全体"/>
      <sheetName val="明細書本線"/>
      <sheetName val="明細書1"/>
      <sheetName val="明細書2"/>
      <sheetName val="明細書3"/>
      <sheetName val="明細書仮設"/>
      <sheetName val="Macro1"/>
      <sheetName val="Macro2"/>
      <sheetName val="関数マクロ"/>
      <sheetName val="代価9"/>
      <sheetName val="代価13"/>
      <sheetName val="代価 14"/>
      <sheetName val="代価16"/>
      <sheetName val="代価19"/>
      <sheetName val="代価20"/>
      <sheetName val="代価34"/>
      <sheetName val="代価35"/>
      <sheetName val="代価36"/>
      <sheetName val="代価37"/>
      <sheetName val="代価38"/>
      <sheetName val="代価39"/>
      <sheetName val="代価40"/>
      <sheetName val="代価41"/>
      <sheetName val="代価42"/>
      <sheetName val="代価43"/>
      <sheetName val="代価44"/>
      <sheetName val="代価45"/>
      <sheetName val="代価46"/>
      <sheetName val="代価47"/>
      <sheetName val="代価48"/>
      <sheetName val="代価49"/>
      <sheetName val="代価50"/>
      <sheetName val="代価82"/>
      <sheetName val="代価83"/>
      <sheetName val="代価84"/>
      <sheetName val="代価85"/>
      <sheetName val="代価86"/>
      <sheetName val="代価86-1"/>
      <sheetName val="代価87"/>
      <sheetName val="代価87-1"/>
      <sheetName val="代価 92"/>
      <sheetName val="代価 93"/>
      <sheetName val="代価"/>
      <sheetName val="資材単価"/>
      <sheetName val="見積比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土工表紙"/>
      <sheetName val="土工計算書"/>
      <sheetName val="計算-1"/>
      <sheetName val="計算-2"/>
    </sheetNames>
    <sheetDataSet>
      <sheetData sheetId="0"/>
      <sheetData sheetId="1"/>
      <sheetData sheetId="2"/>
      <sheetData sheetId="3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切土　法面"/>
      <sheetName val="除根工"/>
      <sheetName val="舗装　左"/>
      <sheetName val="舗装　右 山砕"/>
      <sheetName val="BF-250延長"/>
      <sheetName val="ﾌﾞﾛｯｸ積工"/>
      <sheetName val="本工事費内訳書"/>
      <sheetName val="運搬費計上計算書"/>
      <sheetName val="１号設計書 (2)"/>
      <sheetName val="１号設計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設計作用力"/>
      <sheetName val="Ｈ型，常時（曲げ圧縮考慮）"/>
      <sheetName val="Ｈ型，地震時（曲げ圧縮考慮）"/>
      <sheetName val="Ｈ型，常時 "/>
      <sheetName val="Ｈ型，地震時 "/>
      <sheetName val="根巻き"/>
      <sheetName val="鋼管，常時 "/>
      <sheetName val="鋼管，地震時"/>
      <sheetName val="鋼管許容応力度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土工集計"/>
      <sheetName val="遮音壁本体単位数量"/>
    </sheetNames>
    <sheetDataSet>
      <sheetData sheetId="0"/>
      <sheetData sheetId="1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特別調査様式"/>
    </sheetNames>
    <sheetDataSet>
      <sheetData sheetId="0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表紙 "/>
      <sheetName val="表紙（２）"/>
      <sheetName val="表紙裏"/>
      <sheetName val="表紙裏(2)"/>
      <sheetName val="対照表"/>
      <sheetName val="本工内訳"/>
      <sheetName val="本工内(2)"/>
      <sheetName val="歩掛明細"/>
      <sheetName val="歩掛明細(2)"/>
      <sheetName val="換算補正"/>
      <sheetName val="換算(2)"/>
      <sheetName val="延長明細"/>
      <sheetName val="代価表"/>
      <sheetName val="代価(2)"/>
      <sheetName val="特記仕様書"/>
      <sheetName val="特記(2)"/>
      <sheetName val="タイトル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本工事費内訳"/>
    </sheetNames>
    <definedNames>
      <definedName name="Record1"/>
    </definedNames>
    <sheetDataSet>
      <sheetData sheetId="0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直線管路工"/>
      <sheetName val="分岐工(φ100)"/>
      <sheetName val="連絡工(φ100)"/>
      <sheetName val="空気弁取付工"/>
      <sheetName val="制水弁取付工"/>
      <sheetName val="土工延長・舗装面積"/>
      <sheetName val="ﾀｲﾄﾙ"/>
      <sheetName val="切管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直線管路工"/>
      <sheetName val="分岐工"/>
      <sheetName val="連絡工"/>
      <sheetName val="空気弁"/>
      <sheetName val="消火栓"/>
      <sheetName val="泥吐工"/>
      <sheetName val="給水管切替工 (2)"/>
      <sheetName val="給水管切替工(1) "/>
      <sheetName val="土工延長舗装面積"/>
      <sheetName val="仮設"/>
      <sheetName val="仮配管工（1）"/>
      <sheetName val="仮配管工（2）"/>
      <sheetName val="仮設給水切替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算出用単価"/>
      <sheetName val="単価一覧及びグラフ"/>
      <sheetName val="Ｐ1-ＲＣ1"/>
      <sheetName val="Ｐ3、Ｐ4型"/>
      <sheetName val="バイコン管"/>
      <sheetName val="重圧管"/>
      <sheetName val="管渠工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Gr・L"/>
      <sheetName val="データ"/>
      <sheetName val="バックホウ"/>
      <sheetName val="単価一覧"/>
      <sheetName val="変更点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内訳表"/>
      <sheetName val="改良明細書"/>
      <sheetName val="集計表"/>
      <sheetName val="計算書"/>
    </sheetNames>
    <sheetDataSet>
      <sheetData sheetId="0"/>
      <sheetData sheetId="1"/>
      <sheetData sheetId="2"/>
      <sheetData sheetId="3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総括表"/>
      <sheetName val="総括表 (2)"/>
      <sheetName val="縁葉川"/>
      <sheetName val="青木川"/>
      <sheetName val="床止め土量"/>
      <sheetName val="取り付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積算資料"/>
      <sheetName val="単価決定一覧表"/>
      <sheetName val="単価決定一覧表 (2)"/>
      <sheetName val="Sheet1 (2)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本体工集計表 "/>
      <sheetName val="本体工1"/>
      <sheetName val="本体工２"/>
      <sheetName val="本体工３"/>
      <sheetName val="本体工５"/>
      <sheetName val="本体工６ "/>
      <sheetName val="本体工７"/>
      <sheetName val="魚道１"/>
      <sheetName val="魚道２"/>
      <sheetName val="護床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土量集計"/>
      <sheetName val="土量計算書"/>
      <sheetName val="運土(1)"/>
      <sheetName val="運土計算表"/>
    </sheetNames>
    <sheetDataSet>
      <sheetData sheetId="0"/>
      <sheetData sheetId="1"/>
      <sheetData sheetId="2"/>
      <sheetData sheetId="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新規代価作成場所"/>
      <sheetName val="DAIKATMP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排水表紙"/>
      <sheetName val="排水工集計表"/>
      <sheetName val="延長調書"/>
      <sheetName val="U字溝(300B)"/>
      <sheetName val="U字溝(450)"/>
      <sheetName val="U字溝(600)"/>
      <sheetName val="U型(300Ａ)"/>
      <sheetName val="U型(300B)"/>
      <sheetName val="横断用(Ｇ300Ａ)"/>
      <sheetName val="横断用(Ｇ300B)"/>
      <sheetName val="管渠(φ200)"/>
      <sheetName val="管渠(φ300)"/>
      <sheetName val="ボックス(600×600)"/>
      <sheetName val="プレハブ水路"/>
      <sheetName val="L型(A)"/>
      <sheetName val="L型(B)"/>
      <sheetName val="L型(C)"/>
      <sheetName val="L型用集水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Opening"/>
      <sheetName val="input"/>
      <sheetName val="calc"/>
    </sheetNames>
    <sheetDataSet>
      <sheetData sheetId="0"/>
      <sheetData sheetId="1"/>
      <sheetData sheetId="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その１仮設設計書"/>
    </sheetNames>
    <definedNames>
      <definedName name="Record2"/>
    </defined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目次"/>
      <sheetName val="1・本管工事"/>
      <sheetName val="無使用切管調書（鋳鉄管用）"/>
      <sheetName val="2・消火栓設置"/>
      <sheetName val="無使用路面復旧 "/>
      <sheetName val="3・公道下給水 "/>
      <sheetName val="4・仮設本管工事"/>
      <sheetName val="5・仮設給水工事"/>
      <sheetName val="6・単位当り土工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表紙5"/>
      <sheetName val="表紙5-1"/>
      <sheetName val="表紙5-2"/>
      <sheetName val="表紙5-2 (2)"/>
      <sheetName val="表紙5-2 (3)"/>
      <sheetName val="表紙5-2 (4)"/>
      <sheetName val="表紙5-2 (5)"/>
      <sheetName val="表紙8"/>
      <sheetName val="表紙6-1"/>
      <sheetName val="必携1"/>
      <sheetName val="必携2"/>
      <sheetName val="必携3"/>
      <sheetName val="必携4"/>
      <sheetName val="表紙6-2"/>
      <sheetName val="表紙6-2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出力"/>
      <sheetName val="入力"/>
      <sheetName val="InitStatus"/>
    </sheetNames>
    <sheetDataSet>
      <sheetData sheetId="0"/>
      <sheetData sheetId="1"/>
      <sheetData sheetId="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取除復旧工集計"/>
      <sheetName val="布設替え数量調書"/>
      <sheetName val="取壊し復旧数量調書 "/>
      <sheetName val="取壊し数量"/>
      <sheetName val="復旧工数量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注意事項"/>
      <sheetName val="経費工水"/>
      <sheetName val="経費水道"/>
    </sheetNames>
    <sheetDataSet>
      <sheetData sheetId="0"/>
      <sheetData sheetId="1"/>
      <sheetData sheetId="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300x400"/>
      <sheetName val="横断300x400"/>
      <sheetName val="擁壁300x1000"/>
      <sheetName val="擁壁300x1100"/>
      <sheetName val="2種300A"/>
      <sheetName val="桝300x300x600"/>
      <sheetName val="現場打"/>
      <sheetName val="地先境界ブロック"/>
      <sheetName val="用水単位数量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Ｂ代価 "/>
      <sheetName val="Ｃ代価(1)"/>
      <sheetName val="内訳表"/>
      <sheetName val="本工事費内訳表"/>
      <sheetName val="Ａ代価 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材料φ50◎1工区"/>
      <sheetName val="布設φ50◎１工区"/>
      <sheetName val="材料仮設◎1工区"/>
      <sheetName val="布設仮設 ◎1工区"/>
      <sheetName val="布設仮設(撤去) ◎1工区"/>
      <sheetName val="切管調書（昼） 変更前1工区"/>
      <sheetName val="給水材料費 ◎ 1工区"/>
      <sheetName val="給水労務費◎ 1工区"/>
      <sheetName val="補-給水材料表1工区"/>
      <sheetName val="配管延長集計表◎1工区"/>
      <sheetName val="土工延長集計表　当初1工区"/>
      <sheetName val="土工集計表 当初1工区"/>
      <sheetName val="土工数量計算　当初1工区"/>
      <sheetName val="舗装集計表"/>
      <sheetName val="舗装数量計算"/>
      <sheetName val="当初　切削・復旧面積"/>
      <sheetName val="当初汚泥処理"/>
      <sheetName val="デ－タ1"/>
      <sheetName val="入力ﾘｽﾄ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集計表 (2)変-1"/>
      <sheetName val="集計表 (2)"/>
      <sheetName val="集計表（変-1）"/>
      <sheetName val="調書（ドレイナー）"/>
      <sheetName val="本線変ー1"/>
      <sheetName val="乗入舗装(A)"/>
      <sheetName val="乗入舗装(B)"/>
      <sheetName val="歩道舗装右　"/>
      <sheetName val="歩道舗装左"/>
      <sheetName val="県道"/>
      <sheetName val="県道変-1"/>
      <sheetName val="県道舗装別紙"/>
      <sheetName val="町道"/>
      <sheetName val="町道変-1"/>
      <sheetName val="町道舗装別紙"/>
      <sheetName val="薄層カラー舗装変"/>
      <sheetName val="端部数量計算書  (3)"/>
      <sheetName val="端部数量計算書  (2)"/>
      <sheetName val="端部数量計算書  (古)"/>
      <sheetName val="集計表②"/>
      <sheetName val="Sheet1"/>
      <sheetName val="変更用（Sheet1）"/>
      <sheetName val="集計表"/>
      <sheetName val="本線"/>
      <sheetName val="Sheet2"/>
      <sheetName val="根拠図"/>
      <sheetName val="変更用（集計表（２））"/>
      <sheetName val="変更用（集計表）"/>
      <sheetName val="変更用（本線）)"/>
      <sheetName val="変更用（県道）"/>
      <sheetName val="変更用（町道）"/>
      <sheetName val="変更用（オーバーレイ（２））"/>
      <sheetName val="変更用（オーバーレイ）"/>
      <sheetName val="変更用（端部数量計算書  (2)）"/>
      <sheetName val="変更用（薄層図）"/>
      <sheetName val="変更用（REV）"/>
      <sheetName val="変更用（Sheet1 (2)）"/>
      <sheetName val="Sheet3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表紙裏"/>
      <sheetName val="変更対照表 (2)"/>
      <sheetName val="直線管路工"/>
      <sheetName val="連絡工"/>
      <sheetName val="泥吐工"/>
      <sheetName val="数量給水"/>
      <sheetName val="舗装復旧工 "/>
      <sheetName val="仮設工"/>
      <sheetName val="水替工"/>
      <sheetName val="工期、交通整理員"/>
      <sheetName val="ｵﾌｾｯﾄ"/>
      <sheetName val="ﾀｲﾄﾙ"/>
      <sheetName val="費用負担"/>
      <sheetName val="制水弁取付工"/>
      <sheetName val="消火栓取付工"/>
      <sheetName val="仮配管工"/>
      <sheetName val="変更対照表"/>
      <sheetName val="下水負担明細"/>
      <sheetName val="連絡工 (2)"/>
      <sheetName val="空気弁取付工"/>
      <sheetName val="給水管切替工 (A)"/>
      <sheetName val="分岐工"/>
      <sheetName val="伏越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（未完成）管種選定諸元"/>
      <sheetName val="管種選定表"/>
      <sheetName val="（未完成）ｽﾗｽﾄ諸元"/>
      <sheetName val="ｽﾗｽﾄ調書"/>
      <sheetName val="使用曲管"/>
      <sheetName val="管割表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P1数"/>
      <sheetName val="P3数"/>
      <sheetName val="P4数"/>
      <sheetName val="P5数"/>
      <sheetName val="P6数"/>
      <sheetName val="P1上"/>
      <sheetName val="P1下"/>
      <sheetName val="P3上"/>
      <sheetName val="P3下"/>
      <sheetName val="P4上"/>
      <sheetName val="P4下"/>
      <sheetName val="P5上"/>
      <sheetName val="P5下"/>
      <sheetName val="P6上"/>
      <sheetName val="P6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1-1"/>
      <sheetName val="1-1 (連絡工1-1)"/>
      <sheetName val="17 (14-1)"/>
      <sheetName val="1-1 (連絡工1-2)"/>
      <sheetName val="1-2"/>
      <sheetName val="1-2 (連絡工1-3)"/>
      <sheetName val="1-2 (連絡工1-4)"/>
      <sheetName val="2 (1-2)"/>
      <sheetName val="14-1（100）"/>
      <sheetName val="14-1（14-2分岐工）"/>
      <sheetName val="13-1 (1工区)"/>
      <sheetName val="14-1 (75)"/>
      <sheetName val="5-1 (14-1)"/>
      <sheetName val="8-1 (14-1)"/>
      <sheetName val="14-2"/>
      <sheetName val="14-2 (連絡工13-2)"/>
      <sheetName val="14-2 (連絡工8-2)"/>
      <sheetName val="14-2 (連絡工17-1)"/>
      <sheetName val="24-1"/>
      <sheetName val="24-1 (連絡工23-2)"/>
      <sheetName val="24-2"/>
      <sheetName val="24-2 (連絡工24-1)"/>
      <sheetName val="24-2 (連絡工24-2)"/>
      <sheetName val="25"/>
      <sheetName val="26"/>
      <sheetName val="27-1"/>
      <sheetName val="27-2"/>
      <sheetName val="28"/>
      <sheetName val="1-1工区 (消火栓)"/>
      <sheetName val="切NS300-1"/>
      <sheetName val="切NS200-1"/>
      <sheetName val="切NS150-1"/>
      <sheetName val="切NS150-2"/>
      <sheetName val="切NS100-1"/>
      <sheetName val="切NS75-1"/>
      <sheetName val="切NS75-2"/>
      <sheetName val="切K300-1"/>
      <sheetName val="切K150-1"/>
      <sheetName val="切K100-1"/>
      <sheetName val="切K75-1"/>
      <sheetName val="13-2 (1工区)"/>
      <sheetName val="切NS150-1 (1工区)"/>
      <sheetName val="23-2 (1工区)"/>
      <sheetName val="切NS75-0 (1工区)"/>
      <sheetName val="切NS100-0 (1工区) (2)"/>
      <sheetName val="切NS150-0 (1工区)"/>
      <sheetName val="8-1 (1工区)"/>
      <sheetName val="5-1 (1工区)"/>
      <sheetName val="2 (1工区)"/>
      <sheetName val="切NS100-0 (1工区)"/>
      <sheetName val="1-1 (2)"/>
      <sheetName val="1-2 (2)"/>
      <sheetName val="2"/>
      <sheetName val="2 (2)"/>
      <sheetName val="5-1"/>
      <sheetName val="5-1 (2)"/>
      <sheetName val="5-2"/>
      <sheetName val="5-2 (2)"/>
      <sheetName val="8-1"/>
      <sheetName val="8-1 (2)"/>
      <sheetName val="8-2"/>
      <sheetName val="8-2 (2)"/>
      <sheetName val="13-1"/>
      <sheetName val="13-1 (2)"/>
      <sheetName val="13-2"/>
      <sheetName val="13-2 (2)"/>
      <sheetName val="14-1"/>
      <sheetName val="14-1 (2)"/>
      <sheetName val="14-2 (2)"/>
      <sheetName val="17"/>
      <sheetName val="17 (2)"/>
      <sheetName val="24-1 (2)"/>
      <sheetName val="24-2 (2)"/>
      <sheetName val="25 (2)"/>
      <sheetName val="26 (2)"/>
      <sheetName val="27-1 (2)"/>
      <sheetName val="27-2 (2)"/>
      <sheetName val="28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表紙裏"/>
      <sheetName val="直線管路工"/>
      <sheetName val="連絡工"/>
      <sheetName val="制水弁取付工"/>
      <sheetName val="消火栓取付工"/>
      <sheetName val="舗装復旧工 "/>
      <sheetName val="仮設工"/>
      <sheetName val="水替工"/>
      <sheetName val="工期、交通整理員"/>
      <sheetName val="ｵﾌｾｯﾄ"/>
      <sheetName val="ﾀｲﾄﾙ"/>
      <sheetName val="費用負担"/>
      <sheetName val="仮配管工"/>
      <sheetName val="変更対照表 (2)"/>
      <sheetName val="変更対照表"/>
      <sheetName val="下水負担明細"/>
      <sheetName val="連絡工 (2)"/>
      <sheetName val="空気弁取付工"/>
      <sheetName val="給水管切替工 (A)"/>
      <sheetName val="泥吐工"/>
      <sheetName val="分岐工"/>
      <sheetName val="伏越工"/>
      <sheetName val="数量給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仮設配水"/>
    </sheetNames>
    <definedNames>
      <definedName name="Record12"/>
    </definedNames>
    <sheetDataSet>
      <sheetData sheetId="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総括表(送水)"/>
      <sheetName val="総括表(配水)"/>
      <sheetName val="管路土工 (送水)"/>
      <sheetName val="管路土工(配水)"/>
      <sheetName val="管材(送水)"/>
      <sheetName val="管材(配水)"/>
      <sheetName val="給水栓AB"/>
      <sheetName val="給水栓C"/>
      <sheetName val="空気弁"/>
      <sheetName val="制水弁"/>
      <sheetName val="排泥工"/>
      <sheetName val="給水土工"/>
      <sheetName val="給水栓数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流路工集計表"/>
      <sheetName val="1号流路工数量計算"/>
      <sheetName val="2号流路工数量計算 "/>
      <sheetName val="単位数量"/>
      <sheetName val="1号流路工断面(右岸)"/>
      <sheetName val="1号流路工断面(左岸)"/>
      <sheetName val="1号流路工断面(土工)"/>
      <sheetName val="2号流路工断面(右岸)"/>
      <sheetName val="2号流路工断面(左岸)"/>
      <sheetName val="2号流路工断面(土工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直線管路工100（資材）"/>
      <sheetName val="直線管路工100（布設）"/>
      <sheetName val="分岐工"/>
      <sheetName val="連絡工"/>
      <sheetName val="上越工"/>
      <sheetName val="切管調書DIP"/>
      <sheetName val="切管調書HPE"/>
      <sheetName val="給水管切替工1 "/>
      <sheetName val="舗装仮復旧工(市道5.5以下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労務単価"/>
      <sheetName val="枠"/>
      <sheetName val="ﾋﾞｵﾄｰﾝⅠ型"/>
      <sheetName val="ﾋﾞｵﾄｰﾝⅡ型"/>
      <sheetName val="ﾋﾞｵﾄｰﾝ７５０型"/>
      <sheetName val="どじょっこ"/>
      <sheetName val="緑草"/>
      <sheetName val="生棲号"/>
      <sheetName val="ジェントル"/>
      <sheetName val="スクエア"/>
      <sheetName val="ビオステージ"/>
      <sheetName val="はやせ"/>
      <sheetName val="ｶｺﾞ多段"/>
      <sheetName val="ｶｺﾞ平張"/>
      <sheetName val="翠連"/>
      <sheetName val="環境沈床"/>
      <sheetName val="エコロック"/>
      <sheetName val="はんざき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中央大橋検討方針"/>
      <sheetName val="中央大橋検討流量"/>
      <sheetName val="宇賀川検討方針 "/>
      <sheetName val="宇賀川検討流量"/>
      <sheetName val="岩田川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4表紙"/>
      <sheetName val="1総括"/>
      <sheetName val="総括表"/>
      <sheetName val="2土工"/>
      <sheetName val="土工集計表"/>
      <sheetName val="土工1"/>
      <sheetName val="土工2"/>
      <sheetName val="土工3"/>
      <sheetName val="土工4"/>
      <sheetName val="3舗装"/>
      <sheetName val="舗装工集計表"/>
      <sheetName val="舗装工計算書"/>
      <sheetName val="4.擁壁"/>
      <sheetName val="L壁集計表"/>
      <sheetName val="1～7号"/>
      <sheetName val="基礎"/>
      <sheetName val="１号L型擁壁 "/>
      <sheetName val="２号L型擁壁"/>
      <sheetName val="3号L型擁壁 "/>
      <sheetName val="4号L型擁壁"/>
      <sheetName val="5号L型擁壁"/>
      <sheetName val="6号L型擁壁"/>
      <sheetName val="7号L型擁壁 "/>
      <sheetName val="2層 "/>
      <sheetName val="5.ボックス"/>
      <sheetName val="ボックス集計表"/>
      <sheetName val="ボックスカルバート"/>
      <sheetName val="基礎 (2)"/>
      <sheetName val="1層"/>
      <sheetName val="じ覆・柵"/>
      <sheetName val="6用排水"/>
      <sheetName val="用排水集計"/>
      <sheetName val="延長・箇所調書"/>
      <sheetName val="用水単位"/>
      <sheetName val="用水単位2"/>
      <sheetName val="排水単位"/>
      <sheetName val="7護岸"/>
      <sheetName val="護岸集計"/>
      <sheetName val="ブロック積工"/>
      <sheetName val="張コン土工"/>
      <sheetName val="天端・基礎"/>
      <sheetName val="8付帯"/>
      <sheetName val="付帯集計"/>
      <sheetName val="付帯延長"/>
      <sheetName val="付帯単位"/>
      <sheetName val="9区画線"/>
      <sheetName val="区画線集計　"/>
      <sheetName val="区画線工"/>
      <sheetName val="10撤去"/>
      <sheetName val="取壊集計"/>
      <sheetName val="取壊計算"/>
      <sheetName val="舗装計算"/>
      <sheetName val="11仮設"/>
      <sheetName val="仮設集計"/>
      <sheetName val="仮設計算"/>
      <sheetName val="参考資料"/>
      <sheetName val="参考資料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入力"/>
      <sheetName val="施行伺い"/>
      <sheetName val="ﾀｲﾄﾙ"/>
      <sheetName val="設計表紙"/>
      <sheetName val="当初費分"/>
      <sheetName val="負担明細"/>
      <sheetName val="当初費分 (2)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Module1"/>
      <sheetName val="Module2"/>
      <sheetName val="Module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OCR SYSTEM"/>
      <sheetName val="Y-OCRSYS"/>
    </sheetNames>
    <definedNames>
      <definedName name="OnClick_DropDown計算書タイプ"/>
      <definedName name="OnClick_AddButton"/>
      <definedName name="OnClick_BackButton"/>
      <definedName name="OnClick_DelButton"/>
      <definedName name="OnClick_NextButton"/>
      <definedName name="OnShow_DlgMain"/>
      <definedName name="OnShow_Dlgデータ範囲"/>
      <definedName name="OnShow_Dlgデｰタタイプ指定"/>
      <definedName name="OnShow_Dlg区切り文字"/>
      <definedName name="OnShow_Dlg詳細指定"/>
      <definedName name="OnShow_シｰト名"/>
      <definedName name="OnShow_計算書タイプ追加"/>
    </definedNames>
    <sheetDataSet>
      <sheetData sheetId="0"/>
      <sheetData sheetId="1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Sheet1"/>
      <sheetName val="区画線"/>
      <sheetName val="外(実,白,W=15)"/>
      <sheetName val="停止(実,白,W=45)"/>
      <sheetName val="横断(実,白,W=45)"/>
      <sheetName val="表紙 "/>
      <sheetName val="郷路橋"/>
      <sheetName val="比較表"/>
      <sheetName val="照査結果（炭素）"/>
      <sheetName val="照査結果（ＲＣ）"/>
      <sheetName val="概算集計（炭素）"/>
      <sheetName val="概算集計（ＲＣ）"/>
      <sheetName val="1-Br土工"/>
      <sheetName val="2-小計Br"/>
      <sheetName val="3-Br1"/>
      <sheetName val="4-Br2"/>
      <sheetName val="5-Br3"/>
      <sheetName val="6-Br4"/>
      <sheetName val="TEXTCALC()"/>
      <sheetName val="土工集計表"/>
      <sheetName val="掘削"/>
      <sheetName val="盛土"/>
      <sheetName val="埋戻し，伐開"/>
      <sheetName val="法面整形"/>
      <sheetName val="法面工集計表"/>
      <sheetName val="法面工"/>
      <sheetName val="舗装集計表"/>
      <sheetName val="舗装"/>
      <sheetName val="形状特殊部"/>
      <sheetName val="Ｐ139 (2)"/>
      <sheetName val="本体総括"/>
      <sheetName val="P1"/>
      <sheetName val="P２"/>
      <sheetName val="Sheet2"/>
      <sheetName val="Sheet3"/>
      <sheetName val="Sheet4"/>
      <sheetName val="Sheet5"/>
      <sheetName val="Sheet6"/>
      <sheetName val="Sheet7"/>
      <sheetName val="入力データ"/>
      <sheetName val="計算結果"/>
      <sheetName val="P-6仮設"/>
      <sheetName val="P-7仮設"/>
      <sheetName val="車道路盤工"/>
      <sheetName val="根拠図"/>
      <sheetName val="歩道路盤工"/>
      <sheetName val="入力"/>
      <sheetName val="土積集積表"/>
      <sheetName val="土積表"/>
      <sheetName val="WL1集計"/>
      <sheetName val="WL1重量"/>
      <sheetName val="WL2集計"/>
      <sheetName val="WL2重量"/>
      <sheetName val="WL3集計"/>
      <sheetName val="WL3重量"/>
      <sheetName val="WL-4集計表"/>
      <sheetName val="WL-4重量"/>
      <sheetName val="WL-5集計表"/>
      <sheetName val="WL-5重量"/>
      <sheetName val="WL6集計"/>
      <sheetName val="WL6重量"/>
      <sheetName val="WL7集計"/>
      <sheetName val="WL7重量"/>
      <sheetName val="WL8集計"/>
      <sheetName val="WL8重量"/>
      <sheetName val="WL9集計"/>
      <sheetName val="WL9重量"/>
      <sheetName val="WL10集計"/>
      <sheetName val="WL10重量"/>
      <sheetName val="材料集計表"/>
      <sheetName val="A1"/>
      <sheetName val="A2"/>
      <sheetName val="A1質量"/>
      <sheetName val="A2質量"/>
      <sheetName val="踏掛版集計表"/>
      <sheetName val="A1踏掛版"/>
      <sheetName val="A2踏掛版"/>
      <sheetName val="踏掛版重量"/>
      <sheetName val="鋼管杭集計表"/>
      <sheetName val="A-1杭"/>
      <sheetName val="A-2杭"/>
      <sheetName val="目次"/>
      <sheetName val="BOX集計表"/>
      <sheetName val="路盤集計"/>
      <sheetName val="附帯集計"/>
      <sheetName val="排水工集計"/>
      <sheetName val="B-1材料"/>
      <sheetName val="B-1鉄筋集計"/>
      <sheetName val="B-1鉄筋重量"/>
      <sheetName val="B-2材料"/>
      <sheetName val="B-2鉄筋集計"/>
      <sheetName val="B-2鉄筋重量"/>
      <sheetName val="踏掛材料"/>
      <sheetName val="踏掛鉄筋集計"/>
      <sheetName val="踏掛鉄筋重量"/>
      <sheetName val="道路工材料"/>
      <sheetName val="道路土積"/>
      <sheetName val="盛土法面"/>
      <sheetName val="路盤工材料"/>
      <sheetName val="当り数量"/>
      <sheetName val="積ﾌﾞﾛｯｸ材料"/>
      <sheetName val="排水工材料"/>
      <sheetName val="A-1橋台"/>
      <sheetName val="A1橋台鉄筋（１次施工）"/>
      <sheetName val="A1橋台鉄筋（２次施工）"/>
      <sheetName val="A1Lウイング鉄筋（１次施工）"/>
      <sheetName val="A1Lウイング鉄筋（２次施工）"/>
      <sheetName val="A1Rウイング鉄筋（１次施工）"/>
      <sheetName val="A1Rウイング鉄筋（２次施工）"/>
      <sheetName val="A-2"/>
      <sheetName val="ReadMe"/>
      <sheetName val="数量総括表"/>
      <sheetName val="土工計算書"/>
      <sheetName val="側壁工"/>
      <sheetName val="水叩き工"/>
      <sheetName val="BOX"/>
      <sheetName val="路側吐口部"/>
      <sheetName val="路側吐口土工"/>
      <sheetName val="路側呑口部"/>
      <sheetName val="路側呑口土工"/>
      <sheetName val="Ｕ型水路"/>
      <sheetName val="排水工"/>
      <sheetName val="表紙01"/>
      <sheetName val="表紙02"/>
      <sheetName val="総括表"/>
      <sheetName val="集計表"/>
      <sheetName val="土工集計"/>
      <sheetName val="土工"/>
      <sheetName val="護岸工"/>
      <sheetName val="帯工"/>
      <sheetName val="落差工"/>
      <sheetName val="仮設桟橋工"/>
      <sheetName val="舗装工"/>
      <sheetName val="撤去工"/>
      <sheetName val="護岸撤去"/>
      <sheetName val="工事道路土工"/>
      <sheetName val="●総括表-土木"/>
      <sheetName val="ASR,COR"/>
      <sheetName val="片切"/>
      <sheetName val="Cｵ"/>
      <sheetName val="CL,Lc"/>
      <sheetName val="CL,Lc (2)"/>
      <sheetName val="床掘"/>
      <sheetName val="埋戻"/>
      <sheetName val="床掘右"/>
      <sheetName val="埋戻右"/>
      <sheetName val="舗装２"/>
      <sheetName val="舗装 (2)"/>
      <sheetName val="擁壁"/>
      <sheetName val="集床"/>
      <sheetName val="表紙"/>
      <sheetName val="数量集計表"/>
      <sheetName val="管孔防水工（箱抜き）"/>
      <sheetName val="#REF!"/>
      <sheetName val="流出量"/>
      <sheetName val="砂防土工集計表"/>
      <sheetName val="土工フロー"/>
      <sheetName val="砂防土工集計"/>
      <sheetName val="砂防土工"/>
      <sheetName val="植生マット"/>
      <sheetName val="護岸集計"/>
      <sheetName val="護岸作業土工集計"/>
      <sheetName val="護岸作業土工"/>
      <sheetName val="天・基礎集計"/>
      <sheetName val="天コン・基礎"/>
      <sheetName val="護岸A集計"/>
      <sheetName val="護岸A数量"/>
      <sheetName val="かご枠集計"/>
      <sheetName val="かご枠"/>
      <sheetName val="底張集計"/>
      <sheetName val="底張"/>
      <sheetName val="落差工集計表"/>
      <sheetName val="落土集計"/>
      <sheetName val="落作業土工"/>
      <sheetName val="落基礎面整形"/>
      <sheetName val="落差集計"/>
      <sheetName val="落差形状"/>
      <sheetName val="落差Co"/>
      <sheetName val="落差Fo"/>
      <sheetName val="落差足場"/>
      <sheetName val="落差足場面積"/>
      <sheetName val="ｶｺﾞ落差工集計表"/>
      <sheetName val="かご落土集計"/>
      <sheetName val="かご枠作業土工"/>
      <sheetName val="かご枠集計 (2)"/>
      <sheetName val="かご枠 (2)"/>
      <sheetName val="水路工集計"/>
      <sheetName val="作業土工"/>
      <sheetName val="延長調書"/>
      <sheetName val="水路当り"/>
      <sheetName val="撤去工集計"/>
      <sheetName val="かご撤去"/>
      <sheetName val="仮設工集計"/>
      <sheetName val="仮設数量"/>
      <sheetName val="仮設計画"/>
      <sheetName val="コルゲート比較"/>
      <sheetName val="鉄筋"/>
      <sheetName val="踏掛版"/>
      <sheetName val="本工事費内訳表（本線）"/>
      <sheetName val="土工配分表"/>
      <sheetName val="切土"/>
      <sheetName val="路床盛土"/>
      <sheetName val="歩道盛土"/>
      <sheetName val="舗装剥取"/>
      <sheetName val="表土盛土筋芝"/>
      <sheetName val="床掘埋戻基面整正(1)"/>
      <sheetName val="床掘埋戻基面整正(2)"/>
      <sheetName val="小構造物土量"/>
      <sheetName val="車道舗装"/>
      <sheetName val="路肩舗装"/>
      <sheetName val="コンクリート舗装"/>
      <sheetName val="歩道舗装"/>
      <sheetName val="構造物延長"/>
      <sheetName val="SGW17"/>
      <sheetName val="GW15"/>
      <sheetName val="側溝工"/>
      <sheetName val="管渠工"/>
      <sheetName val="集水桝工"/>
      <sheetName val="地下排水工"/>
      <sheetName val="現場打水路工 "/>
      <sheetName val="集計表 1"/>
      <sheetName val="調書集計"/>
      <sheetName val="草押えコン"/>
      <sheetName val="ＲＧ，シールコン"/>
      <sheetName val="防護柵"/>
      <sheetName val="立入防止柵"/>
      <sheetName val="境界ブロック"/>
      <sheetName val="縁石"/>
      <sheetName val="仮設工計算"/>
      <sheetName val="特殊部土留工"/>
      <sheetName val="土工 (2)"/>
      <sheetName val="土工 (3)"/>
      <sheetName val="舗装集計"/>
      <sheetName val="取壊集計"/>
      <sheetName val="取壊し1"/>
      <sheetName val="仮設道路集計"/>
      <sheetName val="単位数量"/>
      <sheetName val="単位数量 (2)"/>
      <sheetName val="変更分"/>
      <sheetName val="変更分2"/>
      <sheetName val="河川サ－ビス"/>
      <sheetName val="サンプル"/>
      <sheetName val="共和ハーモテック"/>
      <sheetName val="健康診断"/>
      <sheetName val="サンプル (2)"/>
      <sheetName val="(付属施設工)"/>
      <sheetName val="付属施設"/>
      <sheetName val="車縁石延長"/>
      <sheetName val="車縁石延長補正"/>
      <sheetName val="車縁石10m当"/>
      <sheetName val="ｽﾉｰﾎﾟｰﾙ(1"/>
      <sheetName val="ｽﾉｰﾎﾟｰﾙ(2"/>
      <sheetName val="(取付道路工)"/>
      <sheetName val="枝道(1"/>
      <sheetName val="枝道(2"/>
      <sheetName val="枝道(3"/>
      <sheetName val="枝道(4"/>
      <sheetName val="枝道(5"/>
      <sheetName val="枝道(6"/>
      <sheetName val="(構造物撤去工)"/>
      <sheetName val="取壊し"/>
      <sheetName val="撤去"/>
      <sheetName val="WL4集計"/>
      <sheetName val="WL4重量"/>
      <sheetName val="WL5集計"/>
      <sheetName val="WL5重量"/>
      <sheetName val="WL5集計表"/>
      <sheetName val=""/>
      <sheetName val="情報Ｂ集計表"/>
      <sheetName val="法面集計表"/>
      <sheetName val="排水集計表"/>
      <sheetName val="縁石集計表"/>
      <sheetName val="標識集計表"/>
      <sheetName val="舗装集計表 （拡幅部）"/>
      <sheetName val="取付道路集計表"/>
      <sheetName val="雑工集計表 "/>
      <sheetName val="処分費"/>
      <sheetName val="HH箇所調書"/>
      <sheetName val="管路延長調書"/>
      <sheetName val="作業土工延長調書)"/>
      <sheetName val="拡幅部路盤１"/>
      <sheetName val="拡幅部路盤２"/>
      <sheetName val="延長G1・横断特"/>
      <sheetName val="延長300B"/>
      <sheetName val="延長自勾溝"/>
      <sheetName val="延長縁石"/>
      <sheetName val="視線誘導柱調書"/>
      <sheetName val="Ⅰ型路肩A"/>
      <sheetName val="Ⅰ型路肩B"/>
      <sheetName val="Ⅰ型路肩H"/>
      <sheetName val="Ⅰ型車道A"/>
      <sheetName val="Ⅰ型車道B"/>
      <sheetName val="Ⅰ型車道C"/>
      <sheetName val="Ⅱ型車道D"/>
      <sheetName val="Ⅱ型車道E"/>
      <sheetName val="Ⅲ型車道A"/>
      <sheetName val="Ⅲ型路肩A"/>
      <sheetName val="Ⅲ型路肩B"/>
      <sheetName val="Ⅲ型路肩C"/>
      <sheetName val="Ⅲ型路肩D"/>
      <sheetName val="Ⅲ型路肩E"/>
      <sheetName val="Ⅲ型路肩F"/>
      <sheetName val="Ⅲ型路肩G"/>
      <sheetName val="Ⅳ型車道F"/>
      <sheetName val="HH継手"/>
      <sheetName val="鋼管車道C"/>
      <sheetName val="鋼管歩道A"/>
      <sheetName val="鋼管橋梁A"/>
      <sheetName val="鋼管橋梁B"/>
      <sheetName val="鋼管路肩I"/>
      <sheetName val="鋼管路肩J"/>
      <sheetName val="鋼管路肩K"/>
      <sheetName val="樹脂路肩A"/>
      <sheetName val="樹脂路肩B"/>
      <sheetName val="樹脂路肩C"/>
      <sheetName val="樹脂路肩D"/>
      <sheetName val="樹脂路肩E"/>
      <sheetName val="樹脂路肩F"/>
      <sheetName val="樹脂路肩G"/>
      <sheetName val="樹脂路肩H"/>
      <sheetName val="樹脂車道A"/>
      <sheetName val="樹脂車道B"/>
      <sheetName val="樹脂法面A"/>
      <sheetName val="樹脂法面B"/>
      <sheetName val="断面摺付"/>
      <sheetName val="樹脂取付A"/>
      <sheetName val="樹脂取付B"/>
      <sheetName val="樹脂取付C"/>
      <sheetName val="樹脂取付D"/>
      <sheetName val="縦断管・継足管"/>
      <sheetName val="U-300B"/>
      <sheetName val="G-1"/>
      <sheetName val="自由勾配側溝"/>
      <sheetName val="視線誘導柱"/>
      <sheetName val="拡幅部当り数量調書１"/>
      <sheetName val="拡幅部当り数量調書２"/>
      <sheetName val="Ⅰ型路肩②"/>
      <sheetName val="Ⅱ型歩道①"/>
      <sheetName val="Ⅱ型歩道③"/>
      <sheetName val="Ⅲ型路肩H"/>
      <sheetName val="Ⅲ型法面A "/>
      <sheetName val="Ⅲ型歩道③"/>
      <sheetName val="Ⅲ型路肩①"/>
      <sheetName val="Ⅲ型路肩②"/>
      <sheetName val="Ⅳ型歩道②"/>
      <sheetName val="鋼管車道①"/>
      <sheetName val="鋼管歩道①"/>
      <sheetName val="鋼管歩道②"/>
      <sheetName val="橋梁①"/>
      <sheetName val="樹脂路肩①"/>
      <sheetName val="樹脂路肩②"/>
      <sheetName val="樹脂歩道③"/>
      <sheetName val="樹脂歩道④"/>
      <sheetName val="樹脂法面①"/>
      <sheetName val="Sheet17"/>
      <sheetName val="Ｂ－１"/>
      <sheetName val="Ｂ－２"/>
      <sheetName val="呑口翼壁"/>
      <sheetName val="吐口翼壁"/>
      <sheetName val="呑口桝"/>
      <sheetName val="Sheet14"/>
      <sheetName val="Sheet15"/>
      <sheetName val="Sheet16"/>
      <sheetName val="取付道路 "/>
      <sheetName val="取付3"/>
      <sheetName val="取付4"/>
      <sheetName val="取付5"/>
      <sheetName val="取付6"/>
      <sheetName val="取付7"/>
      <sheetName val="取付8"/>
      <sheetName val="取付9"/>
      <sheetName val="A1下部工"/>
      <sheetName val="A2下部工"/>
      <sheetName val="場所打杭工"/>
      <sheetName val="踏掛版工"/>
      <sheetName val="標識工"/>
      <sheetName val="仮設工"/>
      <sheetName val="構造物取壊し工"/>
      <sheetName val="場所打ち杭(1)"/>
      <sheetName val="場所打ち杭 (2)"/>
      <sheetName val="集計"/>
      <sheetName val="集計1"/>
      <sheetName val="集計2"/>
      <sheetName val="土積"/>
      <sheetName val="法面"/>
      <sheetName val="法面控除"/>
      <sheetName val="法面調書"/>
      <sheetName val="小段"/>
      <sheetName val="内法面"/>
      <sheetName val="路床"/>
      <sheetName val="内法延長"/>
      <sheetName val="路床延長"/>
      <sheetName val="内法路床・ｍ当り"/>
      <sheetName val="Module1"/>
      <sheetName val="リスト"/>
      <sheetName val="0"/>
      <sheetName val="総括表(1本)"/>
      <sheetName val="総括表(1基) "/>
      <sheetName val="重量"/>
      <sheetName val="板厚"/>
      <sheetName val="施工"/>
      <sheetName val="材料"/>
      <sheetName val="e1P1橋脚"/>
      <sheetName val="e1P2橋脚"/>
      <sheetName val="e1P3橋脚"/>
      <sheetName val="e1P4橋脚"/>
      <sheetName val="e1P5橋脚"/>
      <sheetName val="e1P6橋脚"/>
      <sheetName val="e1P7橋脚"/>
      <sheetName val="e1P8橋脚"/>
      <sheetName val="e1P9橋脚"/>
      <sheetName val="N値"/>
      <sheetName val="石・ﾌﾞﾛｯｸ積(張)工"/>
      <sheetName val="RC脚"/>
      <sheetName val="内訳"/>
      <sheetName val="道路土工"/>
      <sheetName val="内訳数量表１"/>
      <sheetName val="RC.躯体"/>
      <sheetName val="ブロック壊し"/>
      <sheetName val="×総括表"/>
      <sheetName val="P1補強集計"/>
      <sheetName val="P1補強"/>
      <sheetName val="A1落防・変位集計"/>
      <sheetName val="A1落防・変位"/>
      <sheetName val="A1足場"/>
      <sheetName val="P1変位集計"/>
      <sheetName val="P1変位"/>
      <sheetName val="P1足場"/>
      <sheetName val="P2変位集計"/>
      <sheetName val="P2変位"/>
      <sheetName val="P2足場"/>
      <sheetName val="P3変位集計"/>
      <sheetName val="P3変位"/>
      <sheetName val="P3足場"/>
      <sheetName val="A2落防・変位集計"/>
      <sheetName val="A2落防・変位"/>
      <sheetName val="A2足場"/>
      <sheetName val="積算資料(1)"/>
      <sheetName val="排水構造物集計表"/>
      <sheetName val="縁石工物集計表"/>
      <sheetName val="防護柵工集計表"/>
      <sheetName val="道路付属施設工集計表"/>
      <sheetName val="道路付属施設工-1"/>
      <sheetName val="道路付属施設工-2"/>
      <sheetName val="土工数量集計表"/>
      <sheetName val="総括"/>
      <sheetName val="総括元"/>
      <sheetName val="総括1"/>
      <sheetName val="総括2"/>
      <sheetName val="総括3"/>
      <sheetName val="中表紙"/>
      <sheetName val="中中表紙１"/>
      <sheetName val="砂防集計"/>
      <sheetName val="上流砂防土工"/>
      <sheetName val="下流砂防土工"/>
      <sheetName val="中中表紙２"/>
      <sheetName val="床固集計1"/>
      <sheetName val="床固集計2"/>
      <sheetName val="床固集計3"/>
      <sheetName val="床固集計4"/>
      <sheetName val="上流床固土工"/>
      <sheetName val="下流床固土工"/>
      <sheetName val="1号床固"/>
      <sheetName val="2号床固"/>
      <sheetName val="3号床固"/>
      <sheetName val="4号床固"/>
      <sheetName val="4号垂直壁"/>
      <sheetName val="5号床固"/>
      <sheetName val="5号垂直壁"/>
      <sheetName val="1号側壁"/>
      <sheetName val="2号側壁"/>
      <sheetName val="3号側壁"/>
      <sheetName val="4号側壁"/>
      <sheetName val="5号側壁"/>
      <sheetName val="水叩"/>
      <sheetName val="中中表紙３"/>
      <sheetName val="護岸集計1"/>
      <sheetName val="護岸"/>
      <sheetName val="護岸天端・基礎"/>
      <sheetName val="道 路 土 工 数 量 集 計 表"/>
      <sheetName val="法 面 工 数 量 集 計 表"/>
      <sheetName val="擁 壁 工 数 量 集 計 表"/>
      <sheetName val="小 型 水 路 工 数 量 集 計 表"/>
      <sheetName val="小型水路工作業土工"/>
      <sheetName val="構造物撤去工 数 量 集 計 表"/>
      <sheetName val="舗 装 工 数 量 集 計 表"/>
      <sheetName val="防 護 柵 工 数 量 集 計 表"/>
      <sheetName val="道 路 付 属 施 設 工 数 量 集 計 表"/>
      <sheetName val="舗装路盤"/>
      <sheetName val="改良路盤"/>
      <sheetName val="数量"/>
      <sheetName val="仕上げ"/>
      <sheetName val="内法"/>
      <sheetName val="装甲部"/>
      <sheetName val="t=5"/>
      <sheetName val="t=7"/>
      <sheetName val="t=43"/>
      <sheetName val="路盤工集計表"/>
      <sheetName val="当り"/>
      <sheetName val="橋脚ｺﾝｸﾘｰﾄ巻立て工"/>
      <sheetName val="中表紙1"/>
      <sheetName val="橋脚補強集計表"/>
      <sheetName val="梁補強集計表"/>
      <sheetName val="中表紙2"/>
      <sheetName val="橋脚補強P8"/>
      <sheetName val="橋脚補強P12"/>
      <sheetName val="中表紙3"/>
      <sheetName val="梁補強P8"/>
      <sheetName val="梁補強P12"/>
      <sheetName val="中表紙4"/>
      <sheetName val="既設撤去数量"/>
      <sheetName val="新設数量"/>
      <sheetName val="鋼材質量"/>
      <sheetName val="鉄筋質量"/>
      <sheetName val="P8P12仮受け支保工"/>
      <sheetName val="P9-P11仮受け設備"/>
      <sheetName val="敷地造成工"/>
      <sheetName val="植栽基盤工"/>
      <sheetName val="植栽工"/>
      <sheetName val="雨水排水設備工"/>
      <sheetName val="共通仮設費"/>
      <sheetName val="園路広場整備工"/>
      <sheetName val="路盤工"/>
      <sheetName val="土積計算"/>
      <sheetName val="敷地造成"/>
      <sheetName val="植栽基盤"/>
      <sheetName val="植　栽"/>
      <sheetName val="雨水排水設備 "/>
      <sheetName val="園路広場整備"/>
      <sheetName val="排水"/>
      <sheetName val="路盤"/>
      <sheetName val="コンクリート張工集計"/>
      <sheetName val="コンクリート張"/>
      <sheetName val="張芝"/>
      <sheetName val="水道表紙"/>
      <sheetName val="計算書表紙"/>
      <sheetName val="数量3"/>
      <sheetName val="代価表表紙"/>
      <sheetName val="配管代価表"/>
      <sheetName val="器具代価表"/>
      <sheetName val="代価表"/>
      <sheetName val="桝類"/>
      <sheetName val="上部工他"/>
      <sheetName val="数量計算書"/>
      <sheetName val="Aタイプ高欄"/>
      <sheetName val="Cタイプ高欄"/>
      <sheetName val="堰堤袖折入力ｼｰﾄ"/>
      <sheetName val="目次 (2)"/>
      <sheetName val="表紙-総括"/>
      <sheetName val="A1-1(ｶﾞﾝﾃﾂ)"/>
      <sheetName val="動解部材"/>
      <sheetName val="動解用節点"/>
      <sheetName val="NO.1発進"/>
      <sheetName val="函渠工"/>
      <sheetName val="基礎杭"/>
      <sheetName val="防止柵工"/>
      <sheetName val="土量流用"/>
      <sheetName val="○掘削"/>
      <sheetName val="○B体2"/>
      <sheetName val="○B床1・2"/>
      <sheetName val="○BL"/>
      <sheetName val="○C床"/>
      <sheetName val="○Cw"/>
      <sheetName val="○BrCo取"/>
      <sheetName val="○As取"/>
      <sheetName val="延長"/>
      <sheetName val="箇所"/>
      <sheetName val="単位数量表"/>
      <sheetName val="様式"/>
      <sheetName val="測点入力"/>
      <sheetName val="入力見本"/>
      <sheetName val="側溝"/>
      <sheetName val="集水桝"/>
      <sheetName val="防護柵工"/>
      <sheetName val="付帯工"/>
      <sheetName val="ノーズ"/>
      <sheetName val="作業土工集計表"/>
      <sheetName val="補足土・残土計算"/>
      <sheetName val="延長計算"/>
      <sheetName val="盛土(1)"/>
      <sheetName val="盛土(2)"/>
      <sheetName val="目次 "/>
      <sheetName val="擁壁工"/>
      <sheetName val="人孔集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表紙 (2)"/>
      <sheetName val="表紙"/>
      <sheetName val="総括表"/>
      <sheetName val="表紙(2)"/>
      <sheetName val="土集"/>
      <sheetName val="土計 (1)"/>
      <sheetName val="土計(2)"/>
      <sheetName val="泥集"/>
      <sheetName val="表紙(3)"/>
      <sheetName val="舗集"/>
      <sheetName val="舗計"/>
      <sheetName val="復旧工"/>
      <sheetName val="仮設"/>
      <sheetName val="旧体"/>
      <sheetName val="表紙(4)"/>
      <sheetName val="管集"/>
      <sheetName val="管材数量表(RRVUφ450)"/>
      <sheetName val="管材数量表(DIPφ450)"/>
      <sheetName val="切管調書DIP"/>
      <sheetName val="管材数量表(SPφ450)"/>
      <sheetName val="空気弁制水弁"/>
      <sheetName val="排泥工 "/>
      <sheetName val="管路単数"/>
      <sheetName val="表紙(5)"/>
      <sheetName val="撤集"/>
      <sheetName val="撤去延長"/>
      <sheetName val="撤去土工"/>
      <sheetName val="撤去数量"/>
      <sheetName val="復旧延長"/>
      <sheetName val="復旧数量"/>
      <sheetName val="復旧工単数"/>
      <sheetName val="表紙(6)"/>
      <sheetName val="仮集"/>
      <sheetName val="土留工延長調書"/>
      <sheetName val="仮設土工"/>
      <sheetName val="表紙(7)"/>
      <sheetName val="リサイクル計画書"/>
      <sheetName val="利用計画"/>
      <sheetName val="搬出計画"/>
      <sheetName val="土砂等集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表紙（下部工）"/>
      <sheetName val="表紙 (取付配管)"/>
      <sheetName val="表紙 (共通仮設費)"/>
      <sheetName val="表紙 (2)"/>
      <sheetName val="表紙 (3)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目次 (2)"/>
      <sheetName val="目次"/>
      <sheetName val="数量総括"/>
      <sheetName val="管渠布設"/>
      <sheetName val="管渠基礎"/>
      <sheetName val="山留工"/>
      <sheetName val="ﾋｭｰﾑ管(φ500）築造"/>
      <sheetName val="塩ビ管(φ250雨）築造"/>
      <sheetName val="塩ビ管（φ350雨）築造"/>
      <sheetName val="塩ビ管（φ400雨）築造"/>
      <sheetName val="塩ビ管（φ200汚）築造 (1)"/>
      <sheetName val="塩ビ管（φ200汚）築造 (2)"/>
      <sheetName val="土量総括"/>
      <sheetName val="管土雨斜"/>
      <sheetName val="管土雨張"/>
      <sheetName val="管土雨建"/>
      <sheetName val="管土汚斜 "/>
      <sheetName val="管土汚張"/>
      <sheetName val="管土汚建"/>
      <sheetName val="控除斜堀"/>
      <sheetName val="控除直堀"/>
      <sheetName val="特１雨水 "/>
      <sheetName val="特１汚水"/>
      <sheetName val="１号雨水"/>
      <sheetName val="１号組立人孔"/>
      <sheetName val="１号組立人孔 (2)"/>
      <sheetName val="１号組立人孔 (3)"/>
      <sheetName val="１号汚水"/>
      <sheetName val="２号雨水"/>
      <sheetName val="２号組立人孔"/>
      <sheetName val="根拠"/>
      <sheetName val="２号汚水"/>
      <sheetName val="３号雨水"/>
      <sheetName val="３号汚水"/>
      <sheetName val="４号雨水"/>
      <sheetName val="４号汚水"/>
      <sheetName val="人孔下部"/>
      <sheetName val="副管工"/>
      <sheetName val="組立人孔用副管工（エンビ１）"/>
      <sheetName val="組立人工副管工（エンビ２）"/>
      <sheetName val="組立人工下部工数量"/>
      <sheetName val="舗装撤去復旧"/>
      <sheetName val="取付管集計表"/>
      <sheetName val="取築集計表"/>
      <sheetName val="取管数(A)"/>
      <sheetName val="取管数(B)"/>
      <sheetName val="取管数(C)"/>
      <sheetName val="取管数(Ｄ)"/>
      <sheetName val="取付算出"/>
      <sheetName val="平均数量（雨水）"/>
      <sheetName val="取付数量"/>
      <sheetName val="単位数量（雨水宅地桝）"/>
      <sheetName val="単位数量（汚水宅地桝）"/>
      <sheetName val="旧ﾋｭｰﾑ管築造 （平成10年度以前）"/>
      <sheetName val="旧塩ビ管築造（平成10年度以前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Ｕ型側溝B400-H500"/>
      <sheetName val="Ｇ2-Ｂ600-Ｌ600-Ｈ800"/>
      <sheetName val="取壊し撤去集計表"/>
      <sheetName val="ガードレール"/>
      <sheetName val="現場打ちＵ型側溝"/>
      <sheetName val="境界ブロック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データ処理"/>
      <sheetName val="4"/>
      <sheetName val="5"/>
      <sheetName val="6"/>
      <sheetName val="7"/>
      <sheetName val="8"/>
      <sheetName val="9"/>
      <sheetName val="10"/>
      <sheetName val="11"/>
      <sheetName val="設定シー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表紙"/>
      <sheetName val="中表紙 1"/>
      <sheetName val="3-2.比較検討表"/>
      <sheetName val="自立式鋼矢板打込みH=9.0m"/>
      <sheetName val="自立式鋼矢板打込みH=8.5m"/>
      <sheetName val="自立式鋼矢板引抜"/>
      <sheetName val="親杭横矢板"/>
      <sheetName val="中表紙2"/>
      <sheetName val="本川水替え "/>
      <sheetName val="これより右不要"/>
      <sheetName val="本川水替え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設計明全"/>
      <sheetName val="表紙"/>
      <sheetName val="表紙裏"/>
      <sheetName val="本工事"/>
      <sheetName val="明細書-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鏡"/>
      <sheetName val="1号内訳書"/>
      <sheetName val="←→"/>
      <sheetName val="1-1号設計書"/>
      <sheetName val="H9七尾代価表"/>
    </sheetNames>
    <definedNames>
      <definedName name="Module1_印刷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その１仮設設計書"/>
    </sheetNames>
    <definedNames>
      <definedName name="Record2"/>
    </definedNames>
    <sheetDataSet>
      <sheetData sheetId="0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小表紙 (2)"/>
      <sheetName val="目次"/>
      <sheetName val="概要"/>
      <sheetName val="設計条件"/>
      <sheetName val="反力集計表"/>
      <sheetName val="A1"/>
      <sheetName val="A1橋座幅"/>
      <sheetName val="A2"/>
      <sheetName val="A2橋座幅"/>
      <sheetName val="落防"/>
      <sheetName val="第２章"/>
      <sheetName val="A1目次"/>
      <sheetName val="A2目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２案内訳"/>
      <sheetName val="２案明細"/>
      <sheetName val="２案集計"/>
      <sheetName val="２案計算"/>
      <sheetName val="内訳表"/>
      <sheetName val="改良明細書"/>
      <sheetName val="集計表"/>
      <sheetName val="計算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単位数量"/>
      <sheetName val="表紙"/>
      <sheetName val="工種別延長"/>
      <sheetName val="起点側延長調書"/>
      <sheetName val="終点側延長調書"/>
      <sheetName val="鉄筋"/>
      <sheetName val="支保工図面"/>
      <sheetName val="側帯工"/>
    </sheetNames>
    <definedNames>
      <definedName name="plx"/>
      <definedName name="ply"/>
      <definedName name="prx"/>
      <definedName name="pry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目次"/>
      <sheetName val="概要"/>
      <sheetName val="設計条件"/>
      <sheetName val="反力集計表"/>
      <sheetName val="A1"/>
      <sheetName val="A1橋座幅"/>
      <sheetName val="A2"/>
      <sheetName val="A2橋座幅"/>
      <sheetName val="落防"/>
      <sheetName val="第２章"/>
      <sheetName val="A1目次"/>
      <sheetName val="A2目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単価表"/>
      <sheetName val="一覧表 (1)"/>
      <sheetName val="一覧表 (2)"/>
      <sheetName val="一覧表 (3)"/>
      <sheetName val="道路反射鏡・ﾌﾞﾛｯｸ･反射鏡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入力"/>
      <sheetName val="施工伺い"/>
      <sheetName val="表紙"/>
      <sheetName val="表紙裏"/>
      <sheetName val="対照表"/>
      <sheetName val="直線管路工"/>
      <sheetName val="数調"/>
      <sheetName val="弁類数調"/>
      <sheetName val="数量給水"/>
      <sheetName val="舗装復旧工"/>
      <sheetName val="土留め工"/>
      <sheetName val="ｵﾌｾｯﾄ"/>
      <sheetName val="水替工"/>
      <sheetName val="ﾀｲﾄ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土工数量 "/>
      <sheetName val="配管工事"/>
      <sheetName val="路盤工"/>
      <sheetName val="矢板"/>
      <sheetName val="1工画線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付帯道路集計"/>
      <sheetName val="付帯道路計算"/>
      <sheetName val="丸太柵単位数量集計"/>
      <sheetName val="丸太柵計算"/>
      <sheetName val="横断排水集計表"/>
      <sheetName val="横断排水工計算"/>
      <sheetName val="護岸工集計"/>
      <sheetName val="護岸工計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総括表"/>
      <sheetName val="表紙"/>
      <sheetName val="土工"/>
      <sheetName val="数量計算書"/>
    </sheetNames>
    <sheetDataSet>
      <sheetData sheetId="0"/>
      <sheetData sheetId="1"/>
      <sheetData sheetId="2"/>
      <sheetData sheetId="3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諸経費計算書"/>
    </sheetNames>
    <definedNames>
      <definedName name="Record3"/>
    </definedNames>
    <sheetDataSet>
      <sheetData sheetId="0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部材諸元"/>
      <sheetName val="材料費"/>
      <sheetName val="ｍ&amp;㎡"/>
      <sheetName val="m"/>
      <sheetName val="㎡"/>
      <sheetName val="m&amp;架台"/>
      <sheetName val="m&amp;改良"/>
      <sheetName val="m&amp;砕石"/>
      <sheetName val="㎡全体"/>
      <sheetName val="㎡全体&amp;架台"/>
      <sheetName val="㎡全体&amp;砕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総括表"/>
      <sheetName val="１"/>
      <sheetName val="１－１"/>
      <sheetName val="A2土工集計"/>
      <sheetName val="Ａ２土工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容量計算"/>
      <sheetName val="水頭表"/>
      <sheetName val="P1"/>
      <sheetName val="P2"/>
      <sheetName val="P3"/>
      <sheetName val="P4"/>
      <sheetName val="P5"/>
      <sheetName val="P6"/>
      <sheetName val="P7"/>
      <sheetName val="P8"/>
      <sheetName val="P9"/>
      <sheetName val="P10"/>
      <sheetName val="入力ﾃﾞｰﾀ"/>
      <sheetName val="ﾃﾞｰ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表紙10"/>
      <sheetName val="基本条件"/>
      <sheetName val="細部条件"/>
      <sheetName val="成果品"/>
    </sheetNames>
    <sheetDataSet>
      <sheetData sheetId="0"/>
      <sheetData sheetId="1"/>
      <sheetData sheetId="2"/>
      <sheetData sheetId="3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本設-単位土工"/>
      <sheetName val="本設-単位土工（仮設時）"/>
      <sheetName val="仮設-単位土工"/>
      <sheetName val="仮設撤去-単位土工"/>
    </sheetNames>
    <sheetDataSet>
      <sheetData sheetId="0"/>
      <sheetData sheetId="1"/>
      <sheetData sheetId="2"/>
      <sheetData sheetId="3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中表紙"/>
      <sheetName val="明細書"/>
      <sheetName val="全集計表"/>
      <sheetName val="土工・切盛埋"/>
      <sheetName val="土工・法面工～擁壁工"/>
      <sheetName val="擁壁・法面工費"/>
      <sheetName val="擁壁調書"/>
      <sheetName val="土工・排水工"/>
      <sheetName val="舗装工"/>
      <sheetName val="中央分離帯～側道工"/>
      <sheetName val="交通管理施設工・雑工"/>
      <sheetName val="遮音壁概算工費"/>
      <sheetName val="遮音壁調書"/>
      <sheetName val="用地補償費"/>
      <sheetName val="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切管調書変更後"/>
    </sheetNames>
    <sheetDataSet>
      <sheetData sheetId="0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4.表紙（用排水工）"/>
      <sheetName val="用排水工集計表"/>
      <sheetName val="用排水工数量調書"/>
      <sheetName val="U字溝300C集計表"/>
      <sheetName val="U字溝300C計算書"/>
      <sheetName val="U型側溝300A集計表"/>
      <sheetName val="U型側溝300A計算書"/>
      <sheetName val="U型側溝300B集計表"/>
      <sheetName val="U型側溝300B計算書"/>
      <sheetName val="U型側溝G300A集計表"/>
      <sheetName val="U型側溝G300A計算書"/>
      <sheetName val="集水桝1集計表"/>
      <sheetName val="集水桝1計算書"/>
      <sheetName val="集水桝2集計表"/>
      <sheetName val="集水桝2計算書 "/>
      <sheetName val="集水桝3集計表"/>
      <sheetName val="集水桝3計算書"/>
      <sheetName val="集水桝4集計表"/>
      <sheetName val="集水桝4計算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湯ノ谷代価"/>
    </sheetNames>
    <definedNames>
      <definedName name="湯ノ谷印刷"/>
    </definedNames>
    <sheetDataSet>
      <sheetData sheetId="0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表題-04"/>
      <sheetName val="擁壁集計表"/>
      <sheetName val="擁壁土工"/>
      <sheetName val="表題-02 (2)"/>
      <sheetName val="05_ブロック積集計表"/>
      <sheetName val="ブロック数量"/>
      <sheetName val="ブロック単位"/>
      <sheetName val="舗装断面"/>
      <sheetName val="U型集計"/>
      <sheetName val="U型数量"/>
      <sheetName val="重力集計"/>
      <sheetName val="重力数量"/>
      <sheetName val="重力数量 (2)"/>
      <sheetName val="ブロック集計表"/>
      <sheetName val="ブロック集計"/>
      <sheetName val="ブロック断面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集計 (2)"/>
      <sheetName val="ブロック１"/>
      <sheetName val="ブロック (１)"/>
    </sheetNames>
    <sheetDataSet>
      <sheetData sheetId="0"/>
      <sheetData sheetId="1"/>
      <sheetData sheetId="2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設計表紙"/>
      <sheetName val="経費水道"/>
      <sheetName val="設計内訳表"/>
      <sheetName val="明細様式"/>
      <sheetName val="単価表"/>
      <sheetName val="共通運搬費"/>
      <sheetName val="変更理由書"/>
      <sheetName val="消費税等計算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縁石"/>
      <sheetName val="Pu２-300AＢ"/>
      <sheetName val="小段排水"/>
      <sheetName val="PU1-500"/>
      <sheetName val="PU1-300"/>
      <sheetName val="Module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選択"/>
      <sheetName val="入力"/>
      <sheetName val="延長表紙"/>
      <sheetName val="管路延長"/>
      <sheetName val="表紙"/>
      <sheetName val="用水総"/>
      <sheetName val="農総"/>
      <sheetName val="農道延長"/>
      <sheetName val="土集"/>
      <sheetName val="舗集"/>
      <sheetName val="土101"/>
      <sheetName val="土111"/>
      <sheetName val="土112"/>
      <sheetName val="土113"/>
      <sheetName val="土113_1"/>
      <sheetName val="土114"/>
      <sheetName val="土115"/>
      <sheetName val="土116"/>
      <sheetName val="土117"/>
      <sheetName val="土118"/>
      <sheetName val="土121"/>
      <sheetName val="土121県"/>
      <sheetName val="土122"/>
      <sheetName val="土123"/>
      <sheetName val="土124"/>
      <sheetName val="土125"/>
      <sheetName val="土126"/>
      <sheetName val="土127"/>
      <sheetName val="土128"/>
      <sheetName val="土129"/>
      <sheetName val="舗101"/>
      <sheetName val="舗111"/>
      <sheetName val="舗112"/>
      <sheetName val="舗113"/>
      <sheetName val="舗113_1"/>
      <sheetName val="舗114"/>
      <sheetName val="舗115"/>
      <sheetName val="舗116"/>
      <sheetName val="舗117"/>
      <sheetName val="舗118"/>
      <sheetName val="舗121"/>
      <sheetName val="舗122"/>
      <sheetName val="舗123"/>
      <sheetName val="舗124"/>
      <sheetName val="舗125"/>
      <sheetName val="舗126"/>
      <sheetName val="舗127"/>
      <sheetName val="舗128"/>
      <sheetName val="舗129"/>
      <sheetName val="舗121県"/>
      <sheetName val="管集"/>
      <sheetName val="管数"/>
      <sheetName val="制集"/>
      <sheetName val="空集"/>
      <sheetName val="給集"/>
      <sheetName val="泥集"/>
      <sheetName val="復旧工"/>
      <sheetName val="仮設"/>
      <sheetName val="旧体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集計表"/>
      <sheetName val="撤去"/>
      <sheetName val="撤去計算"/>
      <sheetName val="U-240撤去"/>
      <sheetName val="U-300B撤去"/>
      <sheetName val="U-300C撤去"/>
      <sheetName val="U-450撤去 "/>
      <sheetName val="U-600撤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P1数"/>
      <sheetName val="P3数"/>
      <sheetName val="P4数"/>
      <sheetName val="P5数"/>
      <sheetName val="P6数"/>
      <sheetName val="P1上"/>
      <sheetName val="P1下"/>
      <sheetName val="P3上"/>
      <sheetName val="P3下"/>
      <sheetName val="P4上"/>
      <sheetName val="P4下"/>
      <sheetName val="P5上"/>
      <sheetName val="P5下"/>
      <sheetName val="P6上"/>
      <sheetName val="P6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積算資料"/>
      <sheetName val="積算資料(1)"/>
      <sheetName val="河川　単価"/>
      <sheetName val="道路　単価"/>
      <sheetName val="単価決定一覧表"/>
      <sheetName val="見積資料"/>
      <sheetName val="作業残土処理"/>
      <sheetName val="作業残土集計表"/>
      <sheetName val="作業残土処理一覧表"/>
      <sheetName val="施工条件一覧表"/>
      <sheetName val="無筋ｸﾚｰﾝ車打設"/>
      <sheetName val="鋼材賃料計算"/>
      <sheetName val="供用日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入力"/>
      <sheetName val="出力"/>
    </sheetNames>
    <sheetDataSet>
      <sheetData sheetId="0"/>
      <sheetData sheetId="1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土量集計"/>
      <sheetName val="土量計算書"/>
      <sheetName val="運土(1)"/>
      <sheetName val="運土計算表"/>
    </sheetNames>
    <sheetDataSet>
      <sheetData sheetId="0"/>
      <sheetData sheetId="1"/>
      <sheetData sheetId="2"/>
      <sheetData sheetId="3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土量集計"/>
      <sheetName val="土量計算書"/>
      <sheetName val="運土(1)"/>
      <sheetName val="運土計算表"/>
    </sheetNames>
    <sheetDataSet>
      <sheetData sheetId="0"/>
      <sheetData sheetId="1"/>
      <sheetData sheetId="2"/>
      <sheetData sheetId="3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数量計算の流れ"/>
      <sheetName val="表紙目次"/>
      <sheetName val="総括"/>
      <sheetName val="土工入力データ"/>
      <sheetName val="土工計算書"/>
      <sheetName val="法面入力データ "/>
      <sheetName val="法面計算書"/>
      <sheetName val="舗装入力データ "/>
      <sheetName val="舗装計算書 "/>
      <sheetName val="擁壁工"/>
      <sheetName val="擁壁工調書"/>
      <sheetName val="小型水路工集計表 "/>
      <sheetName val="小型水路調書"/>
      <sheetName val="ロックネット"/>
      <sheetName val="防護柵集計表"/>
      <sheetName val="防護柵調書"/>
      <sheetName val="道路付属施設集計表"/>
      <sheetName val="道路付属施設調書"/>
      <sheetName val="構造物撤去集計表"/>
      <sheetName val="構造物撤去調書"/>
      <sheetName val="集計表 (3)"/>
      <sheetName val="調書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数量表紙"/>
      <sheetName val="数量目次"/>
      <sheetName val="中表紙"/>
      <sheetName val="数量総括"/>
      <sheetName val="数量(水道)"/>
      <sheetName val="図面数量"/>
      <sheetName val="処分量"/>
      <sheetName val="積算数量"/>
      <sheetName val="管渠布設"/>
      <sheetName val="山留工"/>
      <sheetName val="土量総括"/>
      <sheetName val="管土雨斜"/>
      <sheetName val="管土雨張"/>
      <sheetName val="管土汚張"/>
      <sheetName val="控除斜堀"/>
      <sheetName val="控除直堀"/>
      <sheetName val="塩ビ管(φ250雨）築造"/>
      <sheetName val="塩ビ管（φ300雨）築造 "/>
      <sheetName val="塩ビ管（φ200汚）築造"/>
      <sheetName val="1号組立人孔"/>
      <sheetName val="構造物撤去"/>
      <sheetName val="供給処理土工集計"/>
      <sheetName val="宅地桝土量"/>
      <sheetName val="図表紙"/>
      <sheetName val="図目次"/>
      <sheetName val="FD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土工集計"/>
      <sheetName val="土工"/>
      <sheetName val="函渠集計"/>
      <sheetName val="ﾌﾟﾚｷｬｽﾄ函渠"/>
      <sheetName val="ﾌﾟﾚｷｬｽﾄ函渠単位数量"/>
      <sheetName val="排水集計"/>
      <sheetName val="排水単位計算書"/>
      <sheetName val="附帯集計"/>
      <sheetName val="附帯"/>
      <sheetName val="取壊集計"/>
      <sheetName val="構造物撤去"/>
      <sheetName val="構造物撤去計 "/>
      <sheetName val="舗装集計"/>
      <sheetName val="舗装"/>
      <sheetName val="仮設集計"/>
      <sheetName val="仮設"/>
      <sheetName val="土計（仮設）"/>
      <sheetName val="運搬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積算資料"/>
      <sheetName val="単価決定一覧表"/>
      <sheetName val="単価決定一覧表 (2)"/>
      <sheetName val="Sheet1 (2)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工程算出"/>
      <sheetName val="損料１"/>
      <sheetName val="損料２"/>
      <sheetName val="電工程1-1"/>
      <sheetName val="電工程1-2"/>
      <sheetName val="契電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集計"/>
      <sheetName val="土工"/>
      <sheetName val="法面工"/>
    </sheetNames>
    <sheetDataSet>
      <sheetData sheetId="0"/>
      <sheetData sheetId="1"/>
      <sheetData sheetId="2"/>
      <sheetData sheetId="3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目次"/>
      <sheetName val="総括表"/>
      <sheetName val="§2"/>
      <sheetName val="土工集計"/>
      <sheetName val="土工計算書"/>
      <sheetName val="立積"/>
      <sheetName val="§3"/>
      <sheetName val="擁壁工集計"/>
      <sheetName val="擁壁延長"/>
      <sheetName val="擁壁土工"/>
      <sheetName val="擁壁計算書"/>
      <sheetName val="§4"/>
      <sheetName val="取付工集計"/>
      <sheetName val="取付延長"/>
      <sheetName val="函渠土工"/>
      <sheetName val="水路⑥"/>
      <sheetName val="§5"/>
      <sheetName val="水路工集計"/>
      <sheetName val="延長集計"/>
      <sheetName val="水路土工集計"/>
      <sheetName val="水路土工"/>
      <sheetName val="§6"/>
      <sheetName val="撤去工集計"/>
      <sheetName val="取壊計算書"/>
      <sheetName val="取壊延長"/>
      <sheetName val="舗装壊"/>
      <sheetName val="撤去延長"/>
      <sheetName val="移設延長"/>
      <sheetName val="§7"/>
      <sheetName val="舗装工集計"/>
      <sheetName val="舗装計算書"/>
      <sheetName val="平積"/>
      <sheetName val="§8"/>
      <sheetName val="路排工集計"/>
      <sheetName val="路排延長"/>
      <sheetName val="路排計算書"/>
      <sheetName val="路排土工集計"/>
      <sheetName val="路排土工"/>
      <sheetName val="§9"/>
      <sheetName val="防護柵集計"/>
      <sheetName val="防護柵延長"/>
      <sheetName val="§10"/>
      <sheetName val="付属工集計"/>
      <sheetName val="区画線"/>
      <sheetName val="付属延長"/>
      <sheetName val="付属土工集計"/>
      <sheetName val="sheet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2荷重 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工事価格計算"/>
    </sheetNames>
    <definedNames>
      <definedName name="Anzen"/>
      <definedName name="AnzenHyouji"/>
      <definedName name="Yusou"/>
      <definedName name="GenbaKanriHyouji"/>
      <definedName name="GenbaKanri"/>
      <definedName name="IppanKanriHyouji"/>
      <definedName name="YusouHyouji"/>
      <definedName name="Eizen"/>
      <definedName name="EizenHyouji"/>
      <definedName name="Junbi"/>
      <definedName name="IppanKanri"/>
      <definedName name="JunbiHyouji"/>
      <definedName name="Unnpan"/>
    </definedNames>
    <sheetDataSet>
      <sheetData sheetId="0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土量集計"/>
      <sheetName val="土量計算書"/>
      <sheetName val="運土(1)"/>
      <sheetName val="運土計算表"/>
    </sheetNames>
    <sheetDataSet>
      <sheetData sheetId="0"/>
      <sheetData sheetId="1"/>
      <sheetData sheetId="2"/>
      <sheetData sheetId="3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土量集計"/>
      <sheetName val="土量計算書"/>
      <sheetName val="運土(1)"/>
      <sheetName val="運土計算表"/>
    </sheetNames>
    <sheetDataSet>
      <sheetData sheetId="0"/>
      <sheetData sheetId="1"/>
      <sheetData sheetId="2"/>
      <sheetData sheetId="3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土量集計"/>
      <sheetName val="土量計算書"/>
      <sheetName val="運土(1)"/>
      <sheetName val="運土計算表"/>
    </sheetNames>
    <sheetDataSet>
      <sheetData sheetId="0"/>
      <sheetData sheetId="1"/>
      <sheetData sheetId="2"/>
      <sheetData sheetId="3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土量集計"/>
      <sheetName val="土量計算書"/>
      <sheetName val="運土(1)"/>
      <sheetName val="運土計算表"/>
    </sheetNames>
    <sheetDataSet>
      <sheetData sheetId="0"/>
      <sheetData sheetId="1"/>
      <sheetData sheetId="2"/>
      <sheetData sheetId="3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ＨＯＭＥ"/>
      <sheetName val="建設機械労務"/>
      <sheetName val="労務単価"/>
      <sheetName val="重機関連"/>
      <sheetName val="材料単価"/>
      <sheetName val="積算結果一覧"/>
      <sheetName val="ｺﾝｸﾘｰﾄ工単価一覧"/>
      <sheetName val="ｺﾝｸﾘｰﾄ工歩掛"/>
      <sheetName val="ｺﾝｸﾘｰﾄ工代価表"/>
      <sheetName val="養生工歩掛"/>
      <sheetName val="養生工"/>
      <sheetName val="コン工胴込歩掛"/>
      <sheetName val="コン工胴込"/>
      <sheetName val="型枠工歩掛"/>
      <sheetName val="型枠工"/>
      <sheetName val="足場工歩掛"/>
      <sheetName val="足場工"/>
      <sheetName val="支保工歩掛"/>
      <sheetName val="支保工"/>
      <sheetName val="砕石工歩掛"/>
      <sheetName val="砕石工"/>
      <sheetName val="鉄筋工歩掛"/>
      <sheetName val="鉄筋工"/>
      <sheetName val="モルタル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入力画面"/>
      <sheetName val="ﾌﾞﾛｯｸ入力"/>
      <sheetName val="ＴＢ表入力"/>
      <sheetName val="表紙1"/>
      <sheetName val="工法概要"/>
      <sheetName val="基条"/>
      <sheetName val="表紙2"/>
      <sheetName val="設計概要"/>
      <sheetName val="設計手法"/>
      <sheetName val="表紙3 "/>
      <sheetName val="表紙4 "/>
      <sheetName val="●参考金額"/>
      <sheetName val="●材料数量"/>
      <sheetName val="●本体"/>
      <sheetName val="●ｺｰﾅｰ部"/>
      <sheetName val="●基礎本体 "/>
      <sheetName val="●基礎間詰"/>
      <sheetName val="●基礎裏砕石"/>
      <sheetName val="●基礎下砕石"/>
      <sheetName val="●笠石(ﾌｨﾙﾀ)"/>
      <sheetName val="●均し(ﾌｨﾙﾀ)"/>
      <sheetName val="●ＥＰＳ・ゴムプレート"/>
      <sheetName val="高欄（本体）"/>
      <sheetName val="高欄（均し）"/>
      <sheetName val="高欄（砕石）"/>
      <sheetName val="●鉄筋重量"/>
      <sheetName val="排水工"/>
      <sheetName val="JH排水"/>
      <sheetName val="壁背面砂"/>
      <sheetName val="表紙5"/>
      <sheetName val="歩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メモ"/>
      <sheetName val="確認事項"/>
      <sheetName val="Sheet1"/>
      <sheetName val="数量表"/>
      <sheetName val="数量表 (2)"/>
      <sheetName val="●表紙"/>
      <sheetName val="◎材料単価内訳表"/>
      <sheetName val="◎ｺﾝｸﾘｰﾄｽｷﾝ材料単価 (2)"/>
      <sheetName val="◎壁面材・補強材単価算出表 (2)"/>
      <sheetName val="×ｺﾝｸﾘｰﾄｽｷﾝ材料単価"/>
      <sheetName val="×壁面材・補強材単価算出表"/>
      <sheetName val="◎積算資料 (路体全て)"/>
      <sheetName val="◎既設歩道　新設歩道　クレーン選定"/>
      <sheetName val="（変更にて使用）　既設歩道　足場工"/>
      <sheetName val="×仮橋"/>
      <sheetName val="×BG-7"/>
      <sheetName val="×労務　機械"/>
      <sheetName val="×建設副産物運搬距離算出図"/>
      <sheetName val="×擁壁工　作業土工条件一覧表"/>
      <sheetName val="◎共通仮設費"/>
      <sheetName val="×排水構造物工　作業土工条件一覧表"/>
      <sheetName val="×土工フロー"/>
      <sheetName val="×橋梁下部"/>
      <sheetName val="×鋼管ｿｲﾙｾﾒﾝﾄ杭　暫定歩掛"/>
      <sheetName val="×排水構造物工　作業土工条件一覧表 (施工数量　細かく)"/>
      <sheetName val="×５月６日確認事項"/>
      <sheetName val="×積算資料（路体盛土　地山付け）"/>
      <sheetName val="×排水構造物工　まとめ"/>
      <sheetName val="×殻運搬処理経済比較表"/>
      <sheetName val="×積算資料(CKK)"/>
      <sheetName val="×ｺﾝｸﾘｰﾄｽｷﾝ　川鉄"/>
      <sheetName val="×ｺﾝｸﾘｰﾄｽｷﾝ　ﾋﾛｾ"/>
      <sheetName val="×読替表"/>
      <sheetName val="▲材料単価内訳表 (控え　L型擁壁　順番並び替え前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総括表"/>
      <sheetName val="ア条件"/>
      <sheetName val="ア集計"/>
      <sheetName val="ア内訳"/>
      <sheetName val="ア総括 "/>
      <sheetName val="杭数量"/>
      <sheetName val="腹集計"/>
      <sheetName val="腹規格"/>
      <sheetName val="腹重量"/>
      <sheetName val="溶接"/>
      <sheetName val="杭頭工"/>
      <sheetName val="土量計算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各種単価"/>
      <sheetName val="数量等"/>
      <sheetName val="低耐圧入1工程"/>
      <sheetName val="低耐圧入2工程"/>
      <sheetName val="低耐オーガ1工程"/>
      <sheetName val="低耐泥水1工程"/>
      <sheetName val="低耐泥土圧1工程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目次"/>
      <sheetName val="§５－９"/>
      <sheetName val="数量総括表"/>
      <sheetName val="数量集計表"/>
      <sheetName val="１．上段集計"/>
      <sheetName val="２．上段削孔長集計"/>
      <sheetName val="３．上段削孔横"/>
      <sheetName val="４．上段土質"/>
      <sheetName val="５．上段補強ﾊﾟｲﾌﾟ"/>
      <sheetName val="６．上段ｶﾌﾟﾗｰ "/>
      <sheetName val="７．上段ﾋﾞｯﾄｾﾒﾝﾄﾐﾙｸ"/>
      <sheetName val="８．上段コア抜長"/>
      <sheetName val="９．上段張ｺﾝ"/>
      <sheetName val="１０．上段足場"/>
      <sheetName val="１．下段集計"/>
      <sheetName val="２．下段削孔長集計"/>
      <sheetName val="４．下段土質"/>
      <sheetName val="３．下段削孔横"/>
      <sheetName val="５．下段補強ﾊﾟｲﾌﾟ"/>
      <sheetName val="６．下段ｶﾌﾟﾗｰ "/>
      <sheetName val="７．下段ﾋﾞｯﾄｾﾒﾝﾄﾐﾙｸ"/>
      <sheetName val="８下段コア抜長"/>
      <sheetName val="９．下段張ｺﾝ"/>
      <sheetName val="１０．下段足場"/>
      <sheetName val="１１．土工"/>
      <sheetName val="１２．ボック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F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7" activeCellId="0" sqref="H17"/>
    </sheetView>
  </sheetViews>
  <sheetFormatPr defaultColWidth="1.62109375" defaultRowHeight="9.95" zeroHeight="false" outlineLevelRow="0" outlineLevelCol="0"/>
  <cols>
    <col collapsed="false" customWidth="false" hidden="false" outlineLevel="0" max="257" min="1" style="1" width="1.62"/>
  </cols>
  <sheetData>
    <row r="1" s="7" customFormat="true" ht="20.1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5"/>
      <c r="AY1" s="4"/>
      <c r="AZ1" s="4"/>
      <c r="BA1" s="4"/>
      <c r="BB1" s="4"/>
      <c r="BC1" s="6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</row>
    <row r="2" s="7" customFormat="true" ht="20.1" hidden="false" customHeight="true" outlineLevel="0" collapsed="false">
      <c r="A2" s="8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Y2" s="1"/>
      <c r="AZ2" s="1"/>
      <c r="BA2" s="1"/>
      <c r="BB2" s="1"/>
      <c r="BC2" s="9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</row>
    <row r="3" s="7" customFormat="true" ht="20.1" hidden="false" customHeight="true" outlineLevel="0" collapsed="false">
      <c r="A3" s="10"/>
      <c r="B3" s="11" t="s">
        <v>2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Y3" s="1"/>
      <c r="AZ3" s="1"/>
      <c r="BA3" s="1"/>
      <c r="BB3" s="1"/>
      <c r="BC3" s="9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</row>
    <row r="4" s="7" customFormat="true" ht="20.1" hidden="false" customHeight="true" outlineLevel="0" collapsed="false">
      <c r="A4" s="10"/>
      <c r="B4" s="1"/>
      <c r="C4" s="11" t="s">
        <v>3</v>
      </c>
      <c r="E4" s="1"/>
      <c r="F4" s="1"/>
      <c r="G4" s="1"/>
      <c r="H4" s="1"/>
      <c r="I4" s="12" t="s">
        <v>4</v>
      </c>
      <c r="J4" s="1"/>
      <c r="K4" s="1"/>
      <c r="O4" s="12"/>
      <c r="P4" s="13"/>
      <c r="Q4" s="14"/>
      <c r="R4" s="14"/>
      <c r="S4" s="14"/>
      <c r="T4" s="15"/>
      <c r="U4" s="12"/>
      <c r="V4" s="15"/>
      <c r="W4" s="16"/>
      <c r="X4" s="16"/>
      <c r="Y4" s="16"/>
      <c r="Z4" s="16"/>
      <c r="AA4" s="12"/>
      <c r="AB4" s="15"/>
      <c r="AC4" s="15"/>
      <c r="AD4" s="17"/>
      <c r="AE4" s="16"/>
      <c r="AF4" s="16"/>
      <c r="AG4" s="12"/>
      <c r="AH4" s="15"/>
      <c r="AI4" s="15"/>
      <c r="BC4" s="18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</row>
    <row r="5" s="7" customFormat="true" ht="20.1" hidden="false" customHeight="true" outlineLevel="0" collapsed="false">
      <c r="A5" s="10"/>
      <c r="B5" s="1"/>
      <c r="C5" s="1"/>
      <c r="D5" s="15" t="s">
        <v>5</v>
      </c>
      <c r="E5" s="15"/>
      <c r="F5" s="19" t="s">
        <v>6</v>
      </c>
      <c r="G5" s="19"/>
      <c r="H5" s="19"/>
      <c r="I5" s="20" t="n">
        <f aca="false">法面工!AR13</f>
        <v>94.75</v>
      </c>
      <c r="J5" s="20"/>
      <c r="K5" s="20"/>
      <c r="L5" s="20"/>
      <c r="M5" s="19" t="s">
        <v>7</v>
      </c>
      <c r="N5" s="19"/>
      <c r="O5" s="20" t="n">
        <v>0.1</v>
      </c>
      <c r="P5" s="20"/>
      <c r="Q5" s="20"/>
      <c r="R5" s="20"/>
      <c r="S5" s="19"/>
      <c r="T5" s="19"/>
      <c r="U5" s="21"/>
      <c r="V5" s="21"/>
      <c r="W5" s="21"/>
      <c r="X5" s="21"/>
      <c r="Y5" s="19"/>
      <c r="Z5" s="19"/>
      <c r="AA5" s="21"/>
      <c r="AB5" s="21"/>
      <c r="AC5" s="21"/>
      <c r="AD5" s="21"/>
      <c r="AE5" s="19"/>
      <c r="AF5" s="19"/>
      <c r="AG5" s="22"/>
      <c r="AH5" s="22"/>
      <c r="AI5" s="22"/>
      <c r="AJ5" s="22"/>
      <c r="AK5" s="19"/>
      <c r="AL5" s="19"/>
      <c r="AM5" s="1"/>
      <c r="AN5" s="1"/>
      <c r="AO5" s="1"/>
      <c r="AP5" s="19" t="s">
        <v>6</v>
      </c>
      <c r="AQ5" s="19"/>
      <c r="AR5" s="20" t="n">
        <f aca="false">ROUND(I5*O5,2)</f>
        <v>9.48</v>
      </c>
      <c r="AS5" s="20"/>
      <c r="AT5" s="20"/>
      <c r="AU5" s="20"/>
      <c r="AV5" s="19" t="s">
        <v>6</v>
      </c>
      <c r="AW5" s="19"/>
      <c r="AX5" s="23" t="n">
        <f aca="false">ROUND(AR5,1)</f>
        <v>9.5</v>
      </c>
      <c r="AY5" s="23"/>
      <c r="AZ5" s="23"/>
      <c r="BA5" s="23"/>
      <c r="BB5" s="24" t="s">
        <v>8</v>
      </c>
      <c r="BC5" s="24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</row>
    <row r="6" s="7" customFormat="true" ht="20.1" hidden="false" customHeight="true" outlineLevel="0" collapsed="false">
      <c r="A6" s="10"/>
      <c r="B6" s="1"/>
      <c r="C6" s="1"/>
      <c r="D6" s="1"/>
      <c r="E6" s="1"/>
      <c r="F6" s="1"/>
      <c r="G6" s="1"/>
      <c r="H6" s="1"/>
      <c r="I6" s="1"/>
      <c r="J6" s="1"/>
      <c r="K6" s="1"/>
      <c r="Q6" s="25"/>
      <c r="R6" s="1"/>
      <c r="S6" s="1"/>
      <c r="T6" s="1"/>
      <c r="U6" s="1"/>
      <c r="V6" s="1"/>
      <c r="W6" s="1"/>
      <c r="X6" s="26"/>
      <c r="Y6" s="19"/>
      <c r="Z6" s="19"/>
      <c r="AA6" s="22"/>
      <c r="AB6" s="22"/>
      <c r="AC6" s="22"/>
      <c r="AD6" s="22"/>
      <c r="AE6" s="19"/>
      <c r="AF6" s="19"/>
      <c r="AG6" s="21"/>
      <c r="AH6" s="21"/>
      <c r="AI6" s="21"/>
      <c r="AJ6" s="21"/>
      <c r="AK6" s="1"/>
      <c r="AL6" s="1"/>
      <c r="AM6" s="1"/>
      <c r="AN6" s="1"/>
      <c r="AO6" s="1"/>
      <c r="BC6" s="9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</row>
    <row r="7" s="7" customFormat="true" ht="20.1" hidden="false" customHeight="true" outlineLevel="0" collapsed="false">
      <c r="A7" s="10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25"/>
      <c r="AS7" s="25"/>
      <c r="AT7" s="25"/>
      <c r="AU7" s="25"/>
      <c r="AV7" s="1"/>
      <c r="AW7" s="1"/>
      <c r="AX7" s="27"/>
      <c r="AY7" s="27"/>
      <c r="AZ7" s="27"/>
      <c r="BA7" s="27"/>
      <c r="BB7" s="1"/>
      <c r="BC7" s="9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</row>
    <row r="8" s="7" customFormat="true" ht="20.1" hidden="false" customHeight="true" outlineLevel="0" collapsed="false">
      <c r="A8" s="8"/>
      <c r="B8" s="11" t="s">
        <v>9</v>
      </c>
      <c r="D8" s="1"/>
      <c r="E8" s="1"/>
      <c r="F8" s="1"/>
      <c r="G8" s="1"/>
      <c r="H8" s="1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1"/>
      <c r="AD8" s="1"/>
      <c r="AE8" s="1"/>
      <c r="AF8" s="1"/>
      <c r="AG8" s="1"/>
      <c r="AH8" s="1"/>
      <c r="AI8" s="1"/>
      <c r="AJ8" s="1"/>
      <c r="AK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29"/>
      <c r="AY8" s="14"/>
      <c r="AZ8" s="14"/>
      <c r="BA8" s="14"/>
      <c r="BB8" s="1"/>
      <c r="BC8" s="24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</row>
    <row r="9" s="7" customFormat="true" ht="20.1" hidden="false" customHeight="true" outlineLevel="0" collapsed="false">
      <c r="A9" s="8"/>
      <c r="B9" s="1"/>
      <c r="C9" s="30" t="s">
        <v>10</v>
      </c>
      <c r="E9" s="1"/>
      <c r="F9" s="1"/>
      <c r="G9" s="1"/>
      <c r="H9" s="1"/>
      <c r="I9" s="31" t="s">
        <v>3</v>
      </c>
      <c r="J9" s="31"/>
      <c r="K9" s="31"/>
      <c r="L9" s="31"/>
      <c r="M9" s="31"/>
      <c r="N9" s="31"/>
      <c r="O9" s="31"/>
      <c r="P9" s="12"/>
      <c r="T9" s="31"/>
      <c r="U9" s="31"/>
      <c r="V9" s="31"/>
      <c r="W9" s="31"/>
      <c r="X9" s="31"/>
      <c r="Y9" s="12"/>
      <c r="Z9" s="12"/>
      <c r="AA9" s="12"/>
      <c r="AB9" s="12"/>
      <c r="AD9" s="12"/>
      <c r="BC9" s="18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</row>
    <row r="10" s="7" customFormat="true" ht="20.1" hidden="false" customHeight="true" outlineLevel="0" collapsed="false">
      <c r="A10" s="8"/>
      <c r="B10" s="1"/>
      <c r="C10" s="1"/>
      <c r="D10" s="19" t="s">
        <v>5</v>
      </c>
      <c r="E10" s="19"/>
      <c r="F10" s="19" t="s">
        <v>6</v>
      </c>
      <c r="G10" s="19"/>
      <c r="H10" s="19"/>
      <c r="I10" s="20" t="n">
        <f aca="false">AR5</f>
        <v>9.48</v>
      </c>
      <c r="J10" s="20"/>
      <c r="K10" s="20"/>
      <c r="L10" s="20"/>
      <c r="M10" s="19"/>
      <c r="N10" s="19"/>
      <c r="O10" s="19"/>
      <c r="P10" s="20"/>
      <c r="Q10" s="20"/>
      <c r="R10" s="20"/>
      <c r="S10" s="20"/>
      <c r="T10" s="19"/>
      <c r="U10" s="19"/>
      <c r="V10" s="19"/>
      <c r="W10" s="20"/>
      <c r="X10" s="20"/>
      <c r="Y10" s="20"/>
      <c r="Z10" s="20"/>
      <c r="AA10" s="19"/>
      <c r="AB10" s="19"/>
      <c r="AC10" s="19"/>
      <c r="AD10" s="20"/>
      <c r="AE10" s="20"/>
      <c r="AF10" s="20"/>
      <c r="AG10" s="20"/>
      <c r="AH10" s="19"/>
      <c r="AI10" s="19"/>
      <c r="AJ10" s="19"/>
      <c r="AK10" s="20"/>
      <c r="AL10" s="20"/>
      <c r="AM10" s="20"/>
      <c r="AN10" s="20"/>
      <c r="AO10" s="1"/>
      <c r="AP10" s="19" t="s">
        <v>6</v>
      </c>
      <c r="AQ10" s="19"/>
      <c r="AR10" s="20" t="n">
        <f aca="false">ROUND(I10,1)</f>
        <v>9.5</v>
      </c>
      <c r="AS10" s="20"/>
      <c r="AT10" s="20"/>
      <c r="AU10" s="20"/>
      <c r="AV10" s="19" t="s">
        <v>6</v>
      </c>
      <c r="AW10" s="19"/>
      <c r="AX10" s="23" t="n">
        <f aca="false">ROUND(AR10,1)</f>
        <v>9.5</v>
      </c>
      <c r="AY10" s="23"/>
      <c r="AZ10" s="23"/>
      <c r="BA10" s="23"/>
      <c r="BB10" s="24" t="s">
        <v>8</v>
      </c>
      <c r="BC10" s="24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</row>
    <row r="11" s="7" customFormat="true" ht="20.1" hidden="false" customHeight="true" outlineLevel="0" collapsed="false">
      <c r="A11" s="8"/>
      <c r="B11" s="1"/>
      <c r="C11" s="1"/>
      <c r="D11" s="1"/>
      <c r="E11" s="1"/>
      <c r="F11" s="1"/>
      <c r="G11" s="1"/>
      <c r="H11" s="1"/>
      <c r="I11" s="1"/>
      <c r="J11" s="1"/>
      <c r="K11" s="1"/>
      <c r="L11" s="15"/>
      <c r="M11" s="15"/>
      <c r="U11" s="15"/>
      <c r="V11" s="15"/>
      <c r="W11" s="15"/>
      <c r="X11" s="32"/>
      <c r="Y11" s="14"/>
      <c r="Z11" s="14"/>
      <c r="AA11" s="14"/>
      <c r="AB11" s="15"/>
      <c r="AC11" s="15"/>
      <c r="AD11" s="15"/>
      <c r="AE11" s="32"/>
      <c r="AF11" s="14"/>
      <c r="AG11" s="14"/>
      <c r="AH11" s="14"/>
      <c r="AI11" s="15"/>
      <c r="AJ11" s="15"/>
      <c r="AK11" s="15"/>
      <c r="AL11" s="32"/>
      <c r="AM11" s="14"/>
      <c r="AN11" s="14"/>
      <c r="AO11" s="14"/>
      <c r="AV11" s="15"/>
      <c r="AW11" s="15"/>
      <c r="AX11" s="33"/>
      <c r="AY11" s="33"/>
      <c r="AZ11" s="33"/>
      <c r="BA11" s="33"/>
      <c r="BB11" s="15"/>
      <c r="BC11" s="24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</row>
    <row r="12" s="7" customFormat="true" ht="20.1" hidden="false" customHeight="true" outlineLevel="0" collapsed="false">
      <c r="A12" s="8"/>
      <c r="C12" s="30" t="s">
        <v>11</v>
      </c>
      <c r="D12" s="1"/>
      <c r="L12" s="19"/>
      <c r="M12" s="19"/>
      <c r="N12" s="19"/>
      <c r="O12" s="19"/>
      <c r="P12" s="19"/>
      <c r="Q12" s="20"/>
      <c r="R12" s="20"/>
      <c r="S12" s="20"/>
      <c r="T12" s="20"/>
      <c r="U12" s="19"/>
      <c r="V12" s="19"/>
      <c r="W12" s="19"/>
      <c r="X12" s="20"/>
      <c r="Y12" s="20"/>
      <c r="Z12" s="20"/>
      <c r="AA12" s="20"/>
      <c r="AB12" s="19"/>
      <c r="AC12" s="19"/>
      <c r="AD12" s="19"/>
      <c r="AE12" s="20"/>
      <c r="AF12" s="20"/>
      <c r="AG12" s="20"/>
      <c r="AH12" s="20"/>
      <c r="AI12" s="19"/>
      <c r="AJ12" s="19"/>
      <c r="AK12" s="19"/>
      <c r="AL12" s="20"/>
      <c r="AM12" s="20"/>
      <c r="AN12" s="20"/>
      <c r="AO12" s="20"/>
      <c r="AP12" s="19"/>
      <c r="AQ12" s="19"/>
      <c r="AR12" s="20"/>
      <c r="AS12" s="20"/>
      <c r="AT12" s="20"/>
      <c r="AU12" s="20"/>
      <c r="AV12" s="19"/>
      <c r="AW12" s="19"/>
      <c r="AX12" s="23"/>
      <c r="AY12" s="23"/>
      <c r="AZ12" s="23"/>
      <c r="BA12" s="23"/>
      <c r="BB12" s="15"/>
      <c r="BC12" s="24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</row>
    <row r="13" s="7" customFormat="true" ht="20.1" hidden="false" customHeight="true" outlineLevel="0" collapsed="false">
      <c r="A13" s="8"/>
      <c r="D13" s="19" t="s">
        <v>5</v>
      </c>
      <c r="E13" s="19"/>
      <c r="F13" s="19" t="s">
        <v>6</v>
      </c>
      <c r="G13" s="19"/>
      <c r="H13" s="19"/>
      <c r="AP13" s="19"/>
      <c r="AQ13" s="19"/>
      <c r="AR13" s="20" t="n">
        <f aca="false">AR10</f>
        <v>9.5</v>
      </c>
      <c r="AS13" s="20"/>
      <c r="AT13" s="20"/>
      <c r="AU13" s="20"/>
      <c r="AV13" s="19" t="s">
        <v>6</v>
      </c>
      <c r="AW13" s="19"/>
      <c r="AX13" s="23" t="n">
        <f aca="false">ROUND(AR13,1)</f>
        <v>9.5</v>
      </c>
      <c r="AY13" s="23"/>
      <c r="AZ13" s="23"/>
      <c r="BA13" s="23"/>
      <c r="BB13" s="24" t="s">
        <v>8</v>
      </c>
      <c r="BC13" s="24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</row>
    <row r="14" s="7" customFormat="true" ht="20.1" hidden="false" customHeight="true" outlineLevel="0" collapsed="false">
      <c r="A14" s="8"/>
      <c r="AY14" s="1"/>
      <c r="AZ14" s="1"/>
      <c r="BA14" s="1"/>
      <c r="BB14" s="15"/>
      <c r="BC14" s="24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</row>
    <row r="15" s="7" customFormat="true" ht="20.1" hidden="false" customHeight="true" outlineLevel="0" collapsed="false">
      <c r="A15" s="8"/>
      <c r="AY15" s="1"/>
      <c r="AZ15" s="1"/>
      <c r="BA15" s="1"/>
      <c r="BB15" s="15"/>
      <c r="BC15" s="24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</row>
    <row r="16" s="7" customFormat="true" ht="20.1" hidden="false" customHeight="true" outlineLevel="0" collapsed="false">
      <c r="A16" s="8"/>
      <c r="AY16" s="1"/>
      <c r="AZ16" s="1"/>
      <c r="BA16" s="1"/>
      <c r="BB16" s="15"/>
      <c r="BC16" s="24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</row>
    <row r="17" s="7" customFormat="true" ht="20.1" hidden="false" customHeight="true" outlineLevel="0" collapsed="false">
      <c r="A17" s="8"/>
      <c r="AY17" s="1"/>
      <c r="AZ17" s="1"/>
      <c r="BA17" s="1"/>
      <c r="BB17" s="15"/>
      <c r="BC17" s="24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</row>
    <row r="18" s="7" customFormat="true" ht="20.1" hidden="false" customHeight="true" outlineLevel="0" collapsed="false">
      <c r="A18" s="8"/>
      <c r="AY18" s="1"/>
      <c r="AZ18" s="1"/>
      <c r="BA18" s="1"/>
      <c r="BB18" s="15"/>
      <c r="BC18" s="24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</row>
    <row r="19" s="7" customFormat="true" ht="20.1" hidden="false" customHeight="true" outlineLevel="0" collapsed="false">
      <c r="A19" s="8"/>
      <c r="AY19" s="1"/>
      <c r="AZ19" s="1"/>
      <c r="BA19" s="1"/>
      <c r="BB19" s="15"/>
      <c r="BC19" s="24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</row>
    <row r="20" s="7" customFormat="true" ht="20.1" hidden="false" customHeight="true" outlineLevel="0" collapsed="false">
      <c r="A20" s="8"/>
      <c r="AY20" s="1"/>
      <c r="AZ20" s="1"/>
      <c r="BA20" s="1"/>
      <c r="BB20" s="15"/>
      <c r="BC20" s="24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</row>
    <row r="21" s="7" customFormat="true" ht="20.1" hidden="false" customHeight="true" outlineLevel="0" collapsed="false">
      <c r="A21" s="8"/>
      <c r="AY21" s="1"/>
      <c r="AZ21" s="1"/>
      <c r="BA21" s="1"/>
      <c r="BB21" s="15"/>
      <c r="BC21" s="24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</row>
    <row r="22" s="7" customFormat="true" ht="20.1" hidden="false" customHeight="true" outlineLevel="0" collapsed="false">
      <c r="A22" s="8"/>
      <c r="AY22" s="1"/>
      <c r="AZ22" s="1"/>
      <c r="BA22" s="1"/>
      <c r="BB22" s="15"/>
      <c r="BC22" s="24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</row>
    <row r="23" s="7" customFormat="true" ht="20.1" hidden="false" customHeight="true" outlineLevel="0" collapsed="false">
      <c r="A23" s="8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5"/>
      <c r="AA23" s="15"/>
      <c r="AB23" s="15"/>
      <c r="AC23" s="34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"/>
      <c r="AO23" s="1"/>
      <c r="AP23" s="1"/>
      <c r="AQ23" s="1"/>
      <c r="AR23" s="1"/>
      <c r="AS23" s="1"/>
      <c r="AT23" s="15"/>
      <c r="AU23" s="15"/>
      <c r="AV23" s="15"/>
      <c r="AW23" s="25"/>
      <c r="AX23" s="1"/>
      <c r="AY23" s="1"/>
      <c r="AZ23" s="1"/>
      <c r="BA23" s="1"/>
      <c r="BB23" s="15"/>
      <c r="BC23" s="24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</row>
    <row r="24" s="7" customFormat="true" ht="20.1" hidden="false" customHeight="true" outlineLevel="0" collapsed="false">
      <c r="A24" s="8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5"/>
      <c r="AA24" s="15"/>
      <c r="AB24" s="15"/>
      <c r="AC24" s="34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"/>
      <c r="AO24" s="1"/>
      <c r="AP24" s="1"/>
      <c r="AQ24" s="1"/>
      <c r="AR24" s="1"/>
      <c r="AS24" s="1"/>
      <c r="AT24" s="15"/>
      <c r="AU24" s="15"/>
      <c r="AV24" s="15"/>
      <c r="AW24" s="25"/>
      <c r="AX24" s="1"/>
      <c r="AY24" s="1"/>
      <c r="AZ24" s="1"/>
      <c r="BA24" s="1"/>
      <c r="BB24" s="15"/>
      <c r="BC24" s="24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</row>
    <row r="25" s="7" customFormat="true" ht="20.1" hidden="false" customHeight="true" outlineLevel="0" collapsed="false">
      <c r="A25" s="8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5"/>
      <c r="AA25" s="15"/>
      <c r="AB25" s="15"/>
      <c r="AC25" s="34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"/>
      <c r="AO25" s="1"/>
      <c r="AP25" s="1"/>
      <c r="AQ25" s="1"/>
      <c r="AR25" s="1"/>
      <c r="AS25" s="1"/>
      <c r="AT25" s="15"/>
      <c r="AU25" s="15"/>
      <c r="AV25" s="15"/>
      <c r="AW25" s="25"/>
      <c r="AX25" s="1"/>
      <c r="AY25" s="1"/>
      <c r="AZ25" s="1"/>
      <c r="BA25" s="1"/>
      <c r="BB25" s="15"/>
      <c r="BC25" s="24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</row>
    <row r="26" s="7" customFormat="true" ht="20.1" hidden="false" customHeight="true" outlineLevel="0" collapsed="false">
      <c r="A26" s="8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5"/>
      <c r="AA26" s="15"/>
      <c r="AB26" s="15"/>
      <c r="AC26" s="34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"/>
      <c r="AO26" s="1"/>
      <c r="AP26" s="1"/>
      <c r="AQ26" s="1"/>
      <c r="AR26" s="1"/>
      <c r="AS26" s="1"/>
      <c r="AT26" s="15"/>
      <c r="AU26" s="15"/>
      <c r="AV26" s="15"/>
      <c r="AW26" s="25"/>
      <c r="AX26" s="1"/>
      <c r="AY26" s="1"/>
      <c r="AZ26" s="1"/>
      <c r="BA26" s="1"/>
      <c r="BB26" s="15"/>
      <c r="BC26" s="24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</row>
    <row r="27" s="7" customFormat="true" ht="20.1" hidden="false" customHeight="true" outlineLevel="0" collapsed="false">
      <c r="A27" s="8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5"/>
      <c r="AA27" s="15"/>
      <c r="AB27" s="15"/>
      <c r="AC27" s="34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"/>
      <c r="AO27" s="1"/>
      <c r="AP27" s="1"/>
      <c r="AQ27" s="1"/>
      <c r="AR27" s="1"/>
      <c r="AS27" s="1"/>
      <c r="AT27" s="15"/>
      <c r="AU27" s="15"/>
      <c r="AV27" s="15"/>
      <c r="AW27" s="25"/>
      <c r="AX27" s="1"/>
      <c r="AY27" s="1"/>
      <c r="AZ27" s="1"/>
      <c r="BA27" s="1"/>
      <c r="BB27" s="15"/>
      <c r="BC27" s="24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</row>
    <row r="28" s="7" customFormat="true" ht="20.1" hidden="false" customHeight="true" outlineLevel="0" collapsed="false">
      <c r="A28" s="8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5"/>
      <c r="AA28" s="15"/>
      <c r="AB28" s="15"/>
      <c r="AC28" s="34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"/>
      <c r="AO28" s="1"/>
      <c r="AP28" s="1"/>
      <c r="AQ28" s="1"/>
      <c r="AR28" s="1"/>
      <c r="AS28" s="1"/>
      <c r="AT28" s="15"/>
      <c r="AU28" s="15"/>
      <c r="AV28" s="15"/>
      <c r="AW28" s="25"/>
      <c r="AX28" s="1"/>
      <c r="AY28" s="1"/>
      <c r="AZ28" s="1"/>
      <c r="BA28" s="1"/>
      <c r="BB28" s="15"/>
      <c r="BC28" s="24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</row>
    <row r="29" s="7" customFormat="true" ht="20.1" hidden="false" customHeight="true" outlineLevel="0" collapsed="false">
      <c r="A29" s="8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9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</row>
    <row r="30" s="7" customFormat="true" ht="20.1" hidden="false" customHeight="true" outlineLevel="0" collapsed="false">
      <c r="A30" s="8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9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</row>
    <row r="31" s="7" customFormat="true" ht="20.1" hidden="false" customHeight="true" outlineLevel="0" collapsed="false">
      <c r="A31" s="8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9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</row>
    <row r="32" s="7" customFormat="true" ht="20.1" hidden="false" customHeight="true" outlineLevel="0" collapsed="false">
      <c r="A32" s="8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9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</row>
    <row r="33" s="7" customFormat="true" ht="20.1" hidden="false" customHeight="true" outlineLevel="0" collapsed="false">
      <c r="A33" s="8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9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</row>
    <row r="34" s="7" customFormat="true" ht="20.1" hidden="false" customHeight="true" outlineLevel="0" collapsed="false">
      <c r="A34" s="8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9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</row>
    <row r="35" s="7" customFormat="true" ht="20.1" hidden="false" customHeight="true" outlineLevel="0" collapsed="false">
      <c r="A35" s="8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9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</row>
    <row r="36" s="7" customFormat="true" ht="20.1" hidden="false" customHeight="true" outlineLevel="0" collapsed="false">
      <c r="A36" s="8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9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</row>
    <row r="37" s="7" customFormat="true" ht="20.1" hidden="false" customHeight="true" outlineLevel="0" collapsed="false">
      <c r="A37" s="8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9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</row>
    <row r="38" s="7" customFormat="true" ht="20.1" hidden="false" customHeight="true" outlineLevel="0" collapsed="false">
      <c r="A38" s="8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9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</row>
    <row r="39" s="7" customFormat="true" ht="20.1" hidden="false" customHeight="true" outlineLevel="0" collapsed="false">
      <c r="A39" s="8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9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</row>
    <row r="40" s="7" customFormat="true" ht="20.1" hidden="false" customHeight="true" outlineLevel="0" collapsed="false">
      <c r="A40" s="8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9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</row>
    <row r="41" s="7" customFormat="true" ht="18.6" hidden="false" customHeight="true" outlineLevel="0" collapsed="false">
      <c r="A41" s="35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7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</row>
  </sheetData>
  <mergeCells count="56">
    <mergeCell ref="F5:H5"/>
    <mergeCell ref="I5:L5"/>
    <mergeCell ref="M5:N5"/>
    <mergeCell ref="O5:R5"/>
    <mergeCell ref="S5:T5"/>
    <mergeCell ref="U5:X5"/>
    <mergeCell ref="Y5:Z5"/>
    <mergeCell ref="AA5:AD5"/>
    <mergeCell ref="AE5:AF5"/>
    <mergeCell ref="AG5:AJ5"/>
    <mergeCell ref="AK5:AL5"/>
    <mergeCell ref="AP5:AQ5"/>
    <mergeCell ref="AR5:AU5"/>
    <mergeCell ref="AV5:AW5"/>
    <mergeCell ref="AX5:BA5"/>
    <mergeCell ref="BB5:BC5"/>
    <mergeCell ref="Y6:Z6"/>
    <mergeCell ref="AA6:AD6"/>
    <mergeCell ref="AE6:AF6"/>
    <mergeCell ref="AG6:AJ6"/>
    <mergeCell ref="D10:E10"/>
    <mergeCell ref="F10:H10"/>
    <mergeCell ref="I10:L10"/>
    <mergeCell ref="M10:O10"/>
    <mergeCell ref="P10:S10"/>
    <mergeCell ref="T10:V10"/>
    <mergeCell ref="W10:Z10"/>
    <mergeCell ref="AA10:AC10"/>
    <mergeCell ref="AD10:AG10"/>
    <mergeCell ref="AH10:AJ10"/>
    <mergeCell ref="AK10:AN10"/>
    <mergeCell ref="AP10:AQ10"/>
    <mergeCell ref="AR10:AU10"/>
    <mergeCell ref="AV10:AW10"/>
    <mergeCell ref="AX10:BA10"/>
    <mergeCell ref="BB10:BC10"/>
    <mergeCell ref="L12:M12"/>
    <mergeCell ref="N12:P12"/>
    <mergeCell ref="Q12:T12"/>
    <mergeCell ref="U12:W12"/>
    <mergeCell ref="X12:AA12"/>
    <mergeCell ref="AB12:AD12"/>
    <mergeCell ref="AE12:AH12"/>
    <mergeCell ref="AI12:AK12"/>
    <mergeCell ref="AL12:AO12"/>
    <mergeCell ref="AP12:AQ12"/>
    <mergeCell ref="AR12:AU12"/>
    <mergeCell ref="AV12:AW12"/>
    <mergeCell ref="AX12:BA12"/>
    <mergeCell ref="D13:E13"/>
    <mergeCell ref="F13:H13"/>
    <mergeCell ref="AP13:AQ13"/>
    <mergeCell ref="AR13:AU13"/>
    <mergeCell ref="AV13:AW13"/>
    <mergeCell ref="AX13:BA13"/>
    <mergeCell ref="BB13:BC13"/>
  </mergeCells>
  <printOptions headings="false" gridLines="false" gridLinesSet="true" horizontalCentered="false" verticalCentered="false"/>
  <pageMargins left="0.66944444444444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F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7" activeCellId="0" sqref="H17"/>
    </sheetView>
  </sheetViews>
  <sheetFormatPr defaultColWidth="1.62109375" defaultRowHeight="9.95" zeroHeight="false" outlineLevelRow="0" outlineLevelCol="0"/>
  <cols>
    <col collapsed="false" customWidth="false" hidden="false" outlineLevel="0" max="257" min="1" style="1" width="1.62"/>
  </cols>
  <sheetData>
    <row r="1" customFormat="false" ht="20.1" hidden="false" customHeight="true" outlineLevel="0" collapsed="false">
      <c r="A1" s="38" t="s">
        <v>1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6"/>
    </row>
    <row r="2" customFormat="false" ht="20.1" hidden="false" customHeight="true" outlineLevel="0" collapsed="false">
      <c r="A2" s="39" t="s">
        <v>13</v>
      </c>
      <c r="B2" s="40"/>
      <c r="C2" s="40"/>
      <c r="D2" s="41"/>
      <c r="E2" s="40"/>
      <c r="F2" s="40"/>
      <c r="G2" s="40"/>
      <c r="H2" s="41"/>
      <c r="I2" s="40"/>
      <c r="J2" s="40"/>
      <c r="K2" s="40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9"/>
    </row>
    <row r="3" customFormat="false" ht="20.1" hidden="false" customHeight="true" outlineLevel="0" collapsed="false">
      <c r="A3" s="39"/>
      <c r="B3" s="42" t="s">
        <v>14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  <c r="BB3" s="41"/>
      <c r="BC3" s="9"/>
    </row>
    <row r="4" customFormat="false" ht="20.1" hidden="false" customHeight="true" outlineLevel="0" collapsed="false">
      <c r="A4" s="39"/>
      <c r="B4" s="40"/>
      <c r="C4" s="43" t="s">
        <v>15</v>
      </c>
      <c r="D4" s="41"/>
      <c r="E4" s="41"/>
      <c r="F4" s="41"/>
      <c r="G4" s="41"/>
      <c r="H4" s="41"/>
      <c r="I4" s="41"/>
      <c r="J4" s="41"/>
      <c r="K4" s="41"/>
      <c r="L4" s="41"/>
      <c r="O4" s="12"/>
      <c r="Y4" s="41"/>
      <c r="Z4" s="40"/>
      <c r="AA4" s="12"/>
      <c r="AE4" s="41"/>
      <c r="AF4" s="41"/>
      <c r="AG4" s="44"/>
      <c r="AH4" s="19"/>
      <c r="AI4" s="19"/>
      <c r="AJ4" s="45"/>
      <c r="AK4" s="46"/>
      <c r="AL4" s="46"/>
      <c r="AM4" s="44"/>
      <c r="AN4" s="19"/>
      <c r="AO4" s="19"/>
      <c r="AP4" s="45"/>
      <c r="AQ4" s="19"/>
      <c r="AR4" s="19"/>
      <c r="AS4" s="20"/>
      <c r="AT4" s="20"/>
      <c r="AU4" s="20"/>
      <c r="AV4" s="20"/>
      <c r="AW4" s="40"/>
      <c r="AX4" s="47"/>
      <c r="AY4" s="47"/>
      <c r="AZ4" s="47"/>
      <c r="BA4" s="47"/>
      <c r="BB4" s="24"/>
      <c r="BC4" s="24"/>
    </row>
    <row r="5" customFormat="false" ht="20.1" hidden="false" customHeight="true" outlineLevel="0" collapsed="false">
      <c r="A5" s="39"/>
      <c r="B5" s="40"/>
      <c r="C5" s="41"/>
      <c r="D5" s="19" t="s">
        <v>16</v>
      </c>
      <c r="E5" s="19"/>
      <c r="F5" s="19" t="s">
        <v>6</v>
      </c>
      <c r="G5" s="19"/>
      <c r="I5" s="46" t="n">
        <v>2.2</v>
      </c>
      <c r="J5" s="46"/>
      <c r="K5" s="46"/>
      <c r="L5" s="46"/>
      <c r="M5" s="19" t="s">
        <v>7</v>
      </c>
      <c r="N5" s="19"/>
      <c r="O5" s="48" t="n">
        <v>10</v>
      </c>
      <c r="P5" s="48"/>
      <c r="Q5" s="48"/>
      <c r="R5" s="48"/>
      <c r="S5" s="19"/>
      <c r="T5" s="19"/>
      <c r="U5" s="49"/>
      <c r="V5" s="49"/>
      <c r="W5" s="49"/>
      <c r="X5" s="49"/>
      <c r="AG5" s="21"/>
      <c r="AH5" s="21"/>
      <c r="AI5" s="21"/>
      <c r="AJ5" s="21"/>
      <c r="AK5" s="19"/>
      <c r="AL5" s="19"/>
      <c r="AM5" s="21"/>
      <c r="AN5" s="21"/>
      <c r="AO5" s="21"/>
      <c r="AP5" s="21"/>
      <c r="AQ5" s="40" t="s">
        <v>6</v>
      </c>
      <c r="AR5" s="50" t="n">
        <f aca="false">I5*O5</f>
        <v>22</v>
      </c>
      <c r="AS5" s="50"/>
      <c r="AT5" s="50"/>
      <c r="AU5" s="50"/>
      <c r="AV5" s="50"/>
      <c r="AW5" s="40"/>
      <c r="AX5" s="23"/>
      <c r="AY5" s="23"/>
      <c r="AZ5" s="23"/>
      <c r="BA5" s="23"/>
      <c r="BB5" s="24"/>
      <c r="BC5" s="24"/>
    </row>
    <row r="6" customFormat="false" ht="20.1" hidden="false" customHeight="true" outlineLevel="0" collapsed="false">
      <c r="A6" s="8"/>
      <c r="B6" s="40"/>
      <c r="C6" s="41"/>
      <c r="D6" s="19" t="s">
        <v>17</v>
      </c>
      <c r="E6" s="19"/>
      <c r="F6" s="19" t="s">
        <v>18</v>
      </c>
      <c r="G6" s="19"/>
      <c r="I6" s="46" t="n">
        <v>2.2</v>
      </c>
      <c r="J6" s="46"/>
      <c r="K6" s="46"/>
      <c r="L6" s="46"/>
      <c r="M6" s="19" t="s">
        <v>19</v>
      </c>
      <c r="N6" s="19"/>
      <c r="O6" s="48" t="n">
        <v>1.9</v>
      </c>
      <c r="P6" s="48"/>
      <c r="Q6" s="48"/>
      <c r="R6" s="48"/>
      <c r="S6" s="19" t="s">
        <v>20</v>
      </c>
      <c r="T6" s="19"/>
      <c r="U6" s="49" t="n">
        <v>2</v>
      </c>
      <c r="V6" s="49"/>
      <c r="W6" s="49"/>
      <c r="X6" s="49"/>
      <c r="Y6" s="19" t="s">
        <v>7</v>
      </c>
      <c r="Z6" s="19"/>
      <c r="AA6" s="48" t="n">
        <v>10</v>
      </c>
      <c r="AB6" s="48"/>
      <c r="AC6" s="48"/>
      <c r="AD6" s="48"/>
      <c r="AG6" s="21"/>
      <c r="AH6" s="21"/>
      <c r="AI6" s="21"/>
      <c r="AJ6" s="21"/>
      <c r="AK6" s="19"/>
      <c r="AL6" s="19"/>
      <c r="AM6" s="51"/>
      <c r="AN6" s="51"/>
      <c r="AO6" s="51"/>
      <c r="AP6" s="51"/>
      <c r="AQ6" s="52" t="s">
        <v>6</v>
      </c>
      <c r="AR6" s="53" t="n">
        <f aca="false">(I6+O6)/U6*AA6</f>
        <v>20.5</v>
      </c>
      <c r="AS6" s="53"/>
      <c r="AT6" s="53"/>
      <c r="AU6" s="53"/>
      <c r="AV6" s="53"/>
      <c r="AW6" s="54"/>
      <c r="AX6" s="23"/>
      <c r="AY6" s="23"/>
      <c r="AZ6" s="23"/>
      <c r="BA6" s="23"/>
      <c r="BB6" s="41"/>
      <c r="BC6" s="9"/>
    </row>
    <row r="7" customFormat="false" ht="20.1" hidden="false" customHeight="true" outlineLevel="0" collapsed="false">
      <c r="A7" s="8"/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  <c r="R7" s="19"/>
      <c r="S7" s="19"/>
      <c r="T7" s="55"/>
      <c r="U7" s="19"/>
      <c r="V7" s="19"/>
      <c r="W7" s="19"/>
      <c r="X7" s="19"/>
      <c r="Y7" s="19"/>
      <c r="Z7" s="19"/>
      <c r="AA7" s="19"/>
      <c r="AB7" s="19"/>
      <c r="AC7" s="56"/>
      <c r="AD7" s="56"/>
      <c r="AE7" s="56"/>
      <c r="AF7" s="56"/>
      <c r="AG7" s="41"/>
      <c r="AH7" s="41"/>
      <c r="AI7" s="41"/>
      <c r="AJ7" s="41"/>
      <c r="AK7" s="41"/>
      <c r="AL7" s="41"/>
      <c r="AM7" s="21" t="s">
        <v>21</v>
      </c>
      <c r="AN7" s="21"/>
      <c r="AO7" s="21"/>
      <c r="AP7" s="21"/>
      <c r="AQ7" s="40" t="s">
        <v>6</v>
      </c>
      <c r="AR7" s="50" t="n">
        <f aca="false">SUM(AR5:AV6)</f>
        <v>42.5</v>
      </c>
      <c r="AS7" s="50"/>
      <c r="AT7" s="50"/>
      <c r="AU7" s="50"/>
      <c r="AV7" s="50"/>
      <c r="AW7" s="40"/>
      <c r="AX7" s="23"/>
      <c r="AY7" s="23"/>
      <c r="AZ7" s="23"/>
      <c r="BA7" s="23"/>
      <c r="BB7" s="24"/>
      <c r="BC7" s="24"/>
    </row>
    <row r="8" customFormat="false" ht="20.1" hidden="false" customHeight="true" outlineLevel="0" collapsed="false">
      <c r="A8" s="8"/>
      <c r="B8" s="41"/>
      <c r="C8" s="43" t="s">
        <v>22</v>
      </c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  <c r="O8" s="41"/>
      <c r="P8" s="41"/>
      <c r="Q8" s="41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56"/>
      <c r="AD8" s="56"/>
      <c r="AE8" s="56"/>
      <c r="AF8" s="56"/>
      <c r="AG8" s="41"/>
      <c r="AH8" s="41"/>
      <c r="AI8" s="41"/>
      <c r="AJ8" s="41"/>
      <c r="AK8" s="41"/>
      <c r="AL8" s="41"/>
      <c r="AM8" s="41"/>
      <c r="AN8" s="41"/>
      <c r="AO8" s="41"/>
      <c r="AP8" s="41"/>
      <c r="AQ8" s="41"/>
      <c r="AR8" s="41"/>
      <c r="AS8" s="41"/>
      <c r="AT8" s="19"/>
      <c r="AU8" s="19"/>
      <c r="AV8" s="19"/>
      <c r="AW8" s="57"/>
      <c r="AX8" s="57"/>
      <c r="AY8" s="57"/>
      <c r="AZ8" s="57"/>
      <c r="BA8" s="19"/>
      <c r="BB8" s="19"/>
      <c r="BC8" s="24"/>
    </row>
    <row r="9" customFormat="false" ht="20.1" hidden="false" customHeight="true" outlineLevel="0" collapsed="false">
      <c r="A9" s="8"/>
      <c r="B9" s="40"/>
      <c r="C9" s="41"/>
      <c r="D9" s="19" t="s">
        <v>23</v>
      </c>
      <c r="E9" s="19"/>
      <c r="F9" s="19" t="s">
        <v>18</v>
      </c>
      <c r="G9" s="19"/>
      <c r="I9" s="46" t="n">
        <v>2.35</v>
      </c>
      <c r="J9" s="46"/>
      <c r="K9" s="46"/>
      <c r="L9" s="46"/>
      <c r="M9" s="19" t="s">
        <v>19</v>
      </c>
      <c r="N9" s="19"/>
      <c r="O9" s="48" t="n">
        <v>2.6</v>
      </c>
      <c r="P9" s="48"/>
      <c r="Q9" s="48"/>
      <c r="R9" s="48"/>
      <c r="S9" s="19" t="s">
        <v>20</v>
      </c>
      <c r="T9" s="19"/>
      <c r="U9" s="49" t="n">
        <v>2</v>
      </c>
      <c r="V9" s="49"/>
      <c r="W9" s="49"/>
      <c r="X9" s="49"/>
      <c r="Y9" s="19" t="s">
        <v>7</v>
      </c>
      <c r="Z9" s="19"/>
      <c r="AA9" s="48" t="n">
        <v>10</v>
      </c>
      <c r="AB9" s="48"/>
      <c r="AC9" s="48"/>
      <c r="AD9" s="48"/>
      <c r="AG9" s="21"/>
      <c r="AH9" s="21"/>
      <c r="AI9" s="21"/>
      <c r="AJ9" s="21"/>
      <c r="AK9" s="19"/>
      <c r="AL9" s="19"/>
      <c r="AM9" s="21"/>
      <c r="AN9" s="21"/>
      <c r="AO9" s="21"/>
      <c r="AP9" s="21"/>
      <c r="AQ9" s="40" t="s">
        <v>6</v>
      </c>
      <c r="AR9" s="50" t="n">
        <f aca="false">(I9+O9)/U9*AA9</f>
        <v>24.75</v>
      </c>
      <c r="AS9" s="50"/>
      <c r="AT9" s="50"/>
      <c r="AU9" s="50"/>
      <c r="AV9" s="50"/>
      <c r="AW9" s="41"/>
      <c r="AX9" s="41"/>
      <c r="AY9" s="41"/>
      <c r="AZ9" s="41"/>
      <c r="BA9" s="41"/>
      <c r="BB9" s="41"/>
      <c r="BC9" s="9"/>
    </row>
    <row r="10" customFormat="false" ht="20.1" hidden="false" customHeight="true" outlineLevel="0" collapsed="false">
      <c r="A10" s="8"/>
      <c r="B10" s="40"/>
      <c r="C10" s="41"/>
      <c r="D10" s="19" t="s">
        <v>24</v>
      </c>
      <c r="E10" s="19"/>
      <c r="F10" s="19" t="s">
        <v>18</v>
      </c>
      <c r="G10" s="19"/>
      <c r="I10" s="46" t="n">
        <v>2.6</v>
      </c>
      <c r="J10" s="46"/>
      <c r="K10" s="46"/>
      <c r="L10" s="46"/>
      <c r="M10" s="19" t="s">
        <v>19</v>
      </c>
      <c r="N10" s="19"/>
      <c r="O10" s="48" t="n">
        <v>2.9</v>
      </c>
      <c r="P10" s="48"/>
      <c r="Q10" s="48"/>
      <c r="R10" s="48"/>
      <c r="S10" s="19" t="s">
        <v>20</v>
      </c>
      <c r="T10" s="19"/>
      <c r="U10" s="49" t="n">
        <v>2</v>
      </c>
      <c r="V10" s="49"/>
      <c r="W10" s="49"/>
      <c r="X10" s="49"/>
      <c r="Y10" s="19" t="s">
        <v>7</v>
      </c>
      <c r="Z10" s="19"/>
      <c r="AA10" s="48" t="n">
        <v>10</v>
      </c>
      <c r="AB10" s="48"/>
      <c r="AC10" s="48"/>
      <c r="AD10" s="48"/>
      <c r="AG10" s="21"/>
      <c r="AH10" s="21"/>
      <c r="AI10" s="21"/>
      <c r="AJ10" s="21"/>
      <c r="AK10" s="19"/>
      <c r="AL10" s="19"/>
      <c r="AM10" s="51"/>
      <c r="AN10" s="51"/>
      <c r="AO10" s="51"/>
      <c r="AP10" s="51"/>
      <c r="AQ10" s="52" t="s">
        <v>6</v>
      </c>
      <c r="AR10" s="53" t="n">
        <f aca="false">(I10+O10)/U10*AA10</f>
        <v>27.5</v>
      </c>
      <c r="AS10" s="53"/>
      <c r="AT10" s="53"/>
      <c r="AU10" s="53"/>
      <c r="AV10" s="53"/>
      <c r="BC10" s="9"/>
    </row>
    <row r="11" customFormat="false" ht="20.1" hidden="false" customHeight="true" outlineLevel="0" collapsed="false">
      <c r="A11" s="8"/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19"/>
      <c r="S11" s="19"/>
      <c r="T11" s="55"/>
      <c r="U11" s="19"/>
      <c r="V11" s="19"/>
      <c r="W11" s="19"/>
      <c r="X11" s="19"/>
      <c r="Y11" s="19"/>
      <c r="Z11" s="19"/>
      <c r="AA11" s="19"/>
      <c r="AB11" s="19"/>
      <c r="AC11" s="56"/>
      <c r="AD11" s="56"/>
      <c r="AE11" s="56"/>
      <c r="AF11" s="56"/>
      <c r="AG11" s="41"/>
      <c r="AH11" s="41"/>
      <c r="AI11" s="41"/>
      <c r="AJ11" s="41"/>
      <c r="AK11" s="41"/>
      <c r="AL11" s="41"/>
      <c r="AM11" s="21" t="s">
        <v>21</v>
      </c>
      <c r="AN11" s="21"/>
      <c r="AO11" s="21"/>
      <c r="AP11" s="21"/>
      <c r="AQ11" s="40" t="s">
        <v>6</v>
      </c>
      <c r="AR11" s="50" t="n">
        <f aca="false">SUM(AR9:AU10)</f>
        <v>52.25</v>
      </c>
      <c r="AS11" s="50"/>
      <c r="AT11" s="50"/>
      <c r="AU11" s="50"/>
      <c r="AV11" s="50"/>
      <c r="AW11" s="40"/>
      <c r="AX11" s="23"/>
      <c r="AY11" s="23"/>
      <c r="AZ11" s="23"/>
      <c r="BA11" s="23"/>
      <c r="BB11" s="24"/>
      <c r="BC11" s="24"/>
    </row>
    <row r="12" customFormat="false" ht="20.1" hidden="false" customHeight="true" outlineLevel="0" collapsed="false">
      <c r="A12" s="8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1"/>
      <c r="AU12" s="41"/>
      <c r="AV12" s="41"/>
      <c r="AW12" s="41"/>
      <c r="AX12" s="58"/>
      <c r="AY12" s="58"/>
      <c r="AZ12" s="58"/>
      <c r="BA12" s="58"/>
      <c r="BB12" s="40"/>
      <c r="BC12" s="24"/>
    </row>
    <row r="13" customFormat="false" ht="20.1" hidden="false" customHeight="true" outlineLevel="0" collapsed="false">
      <c r="A13" s="8"/>
      <c r="B13" s="41"/>
      <c r="C13" s="41"/>
      <c r="D13" s="19" t="s">
        <v>25</v>
      </c>
      <c r="E13" s="19"/>
      <c r="F13" s="19" t="s">
        <v>6</v>
      </c>
      <c r="G13" s="19"/>
      <c r="H13" s="59" t="n">
        <f aca="false">AR7</f>
        <v>42.5</v>
      </c>
      <c r="I13" s="59"/>
      <c r="J13" s="59"/>
      <c r="K13" s="59"/>
      <c r="L13" s="19" t="s">
        <v>19</v>
      </c>
      <c r="M13" s="19"/>
      <c r="N13" s="22" t="n">
        <f aca="false">AR11</f>
        <v>52.25</v>
      </c>
      <c r="O13" s="22"/>
      <c r="P13" s="22"/>
      <c r="Q13" s="22"/>
      <c r="R13" s="19"/>
      <c r="S13" s="19"/>
      <c r="T13" s="59"/>
      <c r="U13" s="59"/>
      <c r="V13" s="59"/>
      <c r="W13" s="59"/>
      <c r="X13" s="60"/>
      <c r="Y13" s="40"/>
      <c r="Z13" s="40"/>
      <c r="AA13" s="40"/>
      <c r="AB13" s="40"/>
      <c r="AC13" s="40"/>
      <c r="AD13" s="40"/>
      <c r="AG13" s="61"/>
      <c r="AH13" s="61"/>
      <c r="AI13" s="61"/>
      <c r="AJ13" s="61"/>
      <c r="AK13" s="62"/>
      <c r="AL13" s="62"/>
      <c r="AM13" s="61"/>
      <c r="AN13" s="61"/>
      <c r="AO13" s="61"/>
      <c r="AP13" s="61"/>
      <c r="AQ13" s="40" t="s">
        <v>6</v>
      </c>
      <c r="AR13" s="50" t="n">
        <f aca="false">H13+N13</f>
        <v>94.75</v>
      </c>
      <c r="AS13" s="50"/>
      <c r="AT13" s="50"/>
      <c r="AU13" s="50"/>
      <c r="AV13" s="50"/>
      <c r="AW13" s="40" t="s">
        <v>6</v>
      </c>
      <c r="AX13" s="23" t="n">
        <f aca="false">ROUND(AR13,0)</f>
        <v>95</v>
      </c>
      <c r="AY13" s="23"/>
      <c r="AZ13" s="23"/>
      <c r="BA13" s="23"/>
      <c r="BB13" s="24" t="s">
        <v>26</v>
      </c>
      <c r="BC13" s="24"/>
    </row>
    <row r="14" customFormat="false" ht="20.1" hidden="false" customHeight="true" outlineLevel="0" collapsed="false">
      <c r="A14" s="39"/>
      <c r="B14" s="40"/>
      <c r="C14" s="41"/>
      <c r="D14" s="41"/>
      <c r="E14" s="41"/>
      <c r="F14" s="41"/>
      <c r="G14" s="41"/>
      <c r="H14" s="41"/>
      <c r="I14" s="41"/>
      <c r="J14" s="41"/>
      <c r="K14" s="41"/>
      <c r="L14" s="41"/>
      <c r="S14" s="20"/>
      <c r="T14" s="20"/>
      <c r="U14" s="56"/>
      <c r="V14" s="19"/>
      <c r="W14" s="19"/>
      <c r="X14" s="46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19"/>
      <c r="AK14" s="19"/>
      <c r="AL14" s="46"/>
      <c r="AM14" s="48"/>
      <c r="AN14" s="48"/>
      <c r="AO14" s="48"/>
      <c r="AP14" s="48"/>
      <c r="AQ14" s="57"/>
      <c r="AR14" s="50"/>
      <c r="AS14" s="50"/>
      <c r="AT14" s="50"/>
      <c r="AU14" s="50"/>
      <c r="AV14" s="50"/>
      <c r="BC14" s="24"/>
    </row>
    <row r="15" customFormat="false" ht="20.1" hidden="false" customHeight="true" outlineLevel="0" collapsed="false">
      <c r="A15" s="8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19"/>
      <c r="AB15" s="19"/>
      <c r="AC15" s="56"/>
      <c r="AD15" s="56"/>
      <c r="AE15" s="56"/>
      <c r="AF15" s="56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19"/>
      <c r="AW15" s="19"/>
      <c r="AX15" s="57"/>
      <c r="AY15" s="57"/>
      <c r="AZ15" s="57"/>
      <c r="BA15" s="19"/>
      <c r="BB15" s="19"/>
      <c r="BC15" s="24"/>
    </row>
    <row r="16" customFormat="false" ht="20.1" hidden="false" customHeight="true" outlineLevel="0" collapsed="false">
      <c r="A16" s="8"/>
      <c r="B16" s="40"/>
      <c r="C16" s="43" t="s">
        <v>27</v>
      </c>
      <c r="D16" s="41"/>
      <c r="E16" s="41"/>
      <c r="F16" s="41"/>
      <c r="G16" s="41"/>
      <c r="H16" s="64"/>
      <c r="I16" s="64"/>
      <c r="J16" s="64"/>
      <c r="K16" s="64"/>
      <c r="L16" s="64"/>
      <c r="M16" s="65"/>
      <c r="N16" s="59"/>
      <c r="O16" s="59"/>
      <c r="P16" s="59"/>
      <c r="Q16" s="59"/>
      <c r="R16" s="22"/>
      <c r="S16" s="22"/>
      <c r="T16" s="22"/>
      <c r="U16" s="22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  <c r="AH16" s="59"/>
      <c r="AI16" s="59"/>
      <c r="AJ16" s="59"/>
      <c r="AK16" s="59"/>
      <c r="AL16" s="59"/>
      <c r="AM16" s="48"/>
      <c r="AN16" s="48"/>
      <c r="AO16" s="48"/>
      <c r="AP16" s="48"/>
      <c r="AQ16" s="19"/>
      <c r="AR16" s="19"/>
      <c r="AS16" s="20"/>
      <c r="AT16" s="20"/>
      <c r="AU16" s="20"/>
      <c r="AV16" s="20"/>
      <c r="BC16" s="9"/>
    </row>
    <row r="17" customFormat="false" ht="20.1" hidden="false" customHeight="true" outlineLevel="0" collapsed="false">
      <c r="A17" s="8"/>
      <c r="B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1"/>
      <c r="BA17" s="41"/>
      <c r="BB17" s="41"/>
      <c r="BC17" s="9"/>
    </row>
    <row r="18" customFormat="false" ht="20.1" hidden="false" customHeight="true" outlineLevel="0" collapsed="false">
      <c r="A18" s="8"/>
      <c r="B18" s="41"/>
      <c r="C18" s="41"/>
      <c r="D18" s="19" t="s">
        <v>25</v>
      </c>
      <c r="E18" s="19"/>
      <c r="F18" s="19" t="s">
        <v>18</v>
      </c>
      <c r="G18" s="19"/>
      <c r="H18" s="48" t="n">
        <v>2.3</v>
      </c>
      <c r="I18" s="48"/>
      <c r="J18" s="48"/>
      <c r="K18" s="48"/>
      <c r="L18" s="19" t="s">
        <v>19</v>
      </c>
      <c r="M18" s="19"/>
      <c r="N18" s="21" t="n">
        <v>2.9</v>
      </c>
      <c r="O18" s="21"/>
      <c r="P18" s="21"/>
      <c r="Q18" s="21"/>
      <c r="R18" s="48" t="s">
        <v>28</v>
      </c>
      <c r="S18" s="48"/>
      <c r="T18" s="48" t="n">
        <v>0.1</v>
      </c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P18" s="61"/>
      <c r="AQ18" s="40" t="s">
        <v>6</v>
      </c>
      <c r="AR18" s="66" t="n">
        <f aca="false">(H18+N18)*0.1</f>
        <v>0.52</v>
      </c>
      <c r="AS18" s="66"/>
      <c r="AT18" s="66"/>
      <c r="AU18" s="66"/>
      <c r="AV18" s="66"/>
      <c r="AW18" s="40" t="s">
        <v>6</v>
      </c>
      <c r="AX18" s="20" t="n">
        <f aca="false">AR18</f>
        <v>0.52</v>
      </c>
      <c r="AY18" s="20"/>
      <c r="AZ18" s="20"/>
      <c r="BA18" s="20"/>
      <c r="BB18" s="24" t="s">
        <v>26</v>
      </c>
      <c r="BC18" s="24"/>
    </row>
    <row r="19" customFormat="false" ht="20.1" hidden="false" customHeight="true" outlineLevel="0" collapsed="false">
      <c r="A19" s="8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19"/>
      <c r="AB19" s="19"/>
      <c r="AC19" s="56"/>
      <c r="AD19" s="56"/>
      <c r="AE19" s="56"/>
      <c r="AF19" s="56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57"/>
      <c r="AY19" s="57"/>
      <c r="AZ19" s="57"/>
      <c r="BA19" s="19"/>
      <c r="BB19" s="19"/>
      <c r="BC19" s="24"/>
    </row>
    <row r="20" customFormat="false" ht="20.1" hidden="false" customHeight="true" outlineLevel="0" collapsed="false">
      <c r="A20" s="8"/>
      <c r="B20" s="41"/>
      <c r="C20" s="43" t="s">
        <v>29</v>
      </c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19"/>
      <c r="AB20" s="19"/>
      <c r="AC20" s="56"/>
      <c r="AD20" s="56"/>
      <c r="AE20" s="56"/>
      <c r="AF20" s="56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19"/>
      <c r="AU20" s="19"/>
      <c r="AV20" s="19"/>
      <c r="AW20" s="19"/>
      <c r="AX20" s="57"/>
      <c r="AY20" s="57"/>
      <c r="AZ20" s="57"/>
      <c r="BA20" s="19"/>
      <c r="BB20" s="19"/>
      <c r="BC20" s="24"/>
    </row>
    <row r="21" customFormat="false" ht="20.1" hidden="false" customHeight="true" outlineLevel="0" collapsed="false">
      <c r="A21" s="8"/>
      <c r="B21" s="41"/>
      <c r="C21" s="41"/>
      <c r="D21" s="19" t="s">
        <v>25</v>
      </c>
      <c r="E21" s="19"/>
      <c r="F21" s="19" t="s">
        <v>18</v>
      </c>
      <c r="G21" s="19"/>
      <c r="H21" s="48" t="n">
        <v>2.2</v>
      </c>
      <c r="I21" s="48"/>
      <c r="J21" s="48"/>
      <c r="K21" s="48"/>
      <c r="L21" s="19" t="s">
        <v>19</v>
      </c>
      <c r="M21" s="19"/>
      <c r="N21" s="21" t="n">
        <v>1.9</v>
      </c>
      <c r="O21" s="21"/>
      <c r="P21" s="21"/>
      <c r="Q21" s="21"/>
      <c r="R21" s="19" t="s">
        <v>19</v>
      </c>
      <c r="S21" s="19"/>
      <c r="T21" s="48" t="n">
        <v>2.35</v>
      </c>
      <c r="U21" s="48"/>
      <c r="V21" s="48"/>
      <c r="W21" s="48"/>
      <c r="X21" s="48" t="s">
        <v>19</v>
      </c>
      <c r="Y21" s="48"/>
      <c r="Z21" s="48" t="n">
        <v>2.6</v>
      </c>
      <c r="AA21" s="48"/>
      <c r="AB21" s="48"/>
      <c r="AC21" s="48"/>
      <c r="AD21" s="48" t="s">
        <v>30</v>
      </c>
      <c r="AE21" s="48"/>
      <c r="AF21" s="48" t="n">
        <v>0.1</v>
      </c>
      <c r="AG21" s="48"/>
      <c r="AH21" s="48"/>
      <c r="AI21" s="48"/>
      <c r="AP21" s="41"/>
      <c r="AQ21" s="40" t="s">
        <v>6</v>
      </c>
      <c r="AR21" s="66" t="n">
        <f aca="false">(H21+N21+T21+Z21)*0.1</f>
        <v>0.905</v>
      </c>
      <c r="AS21" s="66"/>
      <c r="AT21" s="66"/>
      <c r="AU21" s="66"/>
      <c r="AV21" s="66"/>
      <c r="AW21" s="40" t="s">
        <v>6</v>
      </c>
      <c r="AX21" s="20" t="n">
        <f aca="false">AR21</f>
        <v>0.905</v>
      </c>
      <c r="AY21" s="20"/>
      <c r="AZ21" s="20"/>
      <c r="BA21" s="20"/>
      <c r="BB21" s="24" t="s">
        <v>26</v>
      </c>
      <c r="BC21" s="24"/>
    </row>
    <row r="22" customFormat="false" ht="20.1" hidden="false" customHeight="true" outlineLevel="0" collapsed="false">
      <c r="A22" s="8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X22" s="48"/>
      <c r="Y22" s="48"/>
      <c r="Z22" s="48"/>
      <c r="AA22" s="48"/>
      <c r="AB22" s="48"/>
      <c r="AC22" s="48"/>
      <c r="AD22" s="19"/>
      <c r="AE22" s="19"/>
      <c r="AF22" s="48"/>
      <c r="AG22" s="48"/>
      <c r="AH22" s="48"/>
      <c r="AI22" s="48"/>
      <c r="AP22" s="41"/>
      <c r="BC22" s="24"/>
    </row>
    <row r="23" customFormat="false" ht="20.1" hidden="false" customHeight="true" outlineLevel="0" collapsed="false">
      <c r="A23" s="8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U23" s="44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24"/>
    </row>
    <row r="24" customFormat="false" ht="20.1" hidden="false" customHeight="true" outlineLevel="0" collapsed="false">
      <c r="A24" s="8"/>
      <c r="B24" s="41"/>
      <c r="C24" s="41"/>
      <c r="D24" s="41"/>
      <c r="E24" s="41"/>
      <c r="AD24" s="56"/>
      <c r="AE24" s="56"/>
      <c r="AF24" s="56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19"/>
      <c r="AU24" s="19"/>
      <c r="AV24" s="19"/>
      <c r="AW24" s="57"/>
      <c r="AX24" s="57"/>
      <c r="AY24" s="57"/>
      <c r="AZ24" s="57"/>
      <c r="BA24" s="19"/>
      <c r="BB24" s="19"/>
      <c r="BC24" s="24"/>
    </row>
    <row r="25" customFormat="false" ht="20.1" hidden="false" customHeight="true" outlineLevel="0" collapsed="false">
      <c r="A25" s="8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19"/>
      <c r="S25" s="19"/>
      <c r="T25" s="19"/>
      <c r="U25" s="19"/>
      <c r="AT25" s="19"/>
      <c r="AU25" s="19"/>
      <c r="AV25" s="19"/>
      <c r="AW25" s="57"/>
      <c r="AX25" s="57"/>
      <c r="AY25" s="57"/>
      <c r="AZ25" s="57"/>
      <c r="BA25" s="19"/>
      <c r="BB25" s="19"/>
      <c r="BC25" s="24"/>
    </row>
    <row r="26" customFormat="false" ht="20.1" hidden="false" customHeight="true" outlineLevel="0" collapsed="false">
      <c r="A26" s="8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56"/>
      <c r="AD26" s="56"/>
      <c r="AE26" s="56"/>
      <c r="AF26" s="56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19"/>
      <c r="AU26" s="19"/>
      <c r="AV26" s="19"/>
      <c r="AW26" s="57"/>
      <c r="AX26" s="57"/>
      <c r="AY26" s="57"/>
      <c r="AZ26" s="57"/>
      <c r="BA26" s="19"/>
      <c r="BB26" s="19"/>
      <c r="BC26" s="24"/>
    </row>
    <row r="27" customFormat="false" ht="20.1" hidden="false" customHeight="true" outlineLevel="0" collapsed="false">
      <c r="A27" s="8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56"/>
      <c r="AD27" s="56"/>
      <c r="AE27" s="56"/>
      <c r="AF27" s="56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19"/>
      <c r="AU27" s="19"/>
      <c r="AV27" s="19"/>
      <c r="AW27" s="57"/>
      <c r="AX27" s="57"/>
      <c r="AY27" s="57"/>
      <c r="AZ27" s="57"/>
      <c r="BA27" s="19"/>
      <c r="BB27" s="19"/>
      <c r="BC27" s="24"/>
    </row>
    <row r="28" customFormat="false" ht="20.1" hidden="false" customHeight="true" outlineLevel="0" collapsed="false">
      <c r="A28" s="8"/>
      <c r="B28" s="41"/>
      <c r="C28" s="41"/>
      <c r="D28" s="40"/>
      <c r="E28" s="41"/>
      <c r="AG28" s="67"/>
      <c r="AH28" s="67"/>
      <c r="AI28" s="67"/>
      <c r="AJ28" s="40"/>
      <c r="AK28" s="40"/>
      <c r="AL28" s="40"/>
      <c r="AM28" s="67"/>
      <c r="AN28" s="67"/>
      <c r="AO28" s="67"/>
      <c r="AP28" s="67"/>
      <c r="AQ28" s="19"/>
      <c r="AR28" s="19"/>
      <c r="AS28" s="20"/>
      <c r="AT28" s="20"/>
      <c r="AU28" s="20"/>
      <c r="AV28" s="20"/>
      <c r="AW28" s="40"/>
      <c r="AX28" s="47"/>
      <c r="AY28" s="47"/>
      <c r="AZ28" s="47"/>
      <c r="BA28" s="47"/>
      <c r="BB28" s="40"/>
      <c r="BC28" s="68"/>
    </row>
    <row r="29" customFormat="false" ht="20.1" hidden="false" customHeight="true" outlineLevel="0" collapsed="false">
      <c r="A29" s="8"/>
      <c r="B29" s="41"/>
      <c r="C29" s="41"/>
      <c r="D29" s="41"/>
      <c r="E29" s="41"/>
      <c r="AG29" s="67"/>
      <c r="AH29" s="67"/>
      <c r="AI29" s="67"/>
      <c r="AJ29" s="40"/>
      <c r="AK29" s="40"/>
      <c r="AL29" s="40"/>
      <c r="AM29" s="67"/>
      <c r="AN29" s="67"/>
      <c r="AO29" s="67"/>
      <c r="AP29" s="67"/>
      <c r="BC29" s="24"/>
    </row>
    <row r="30" customFormat="false" ht="20.1" hidden="false" customHeight="true" outlineLevel="0" collapsed="false">
      <c r="A30" s="39"/>
      <c r="B30" s="40"/>
      <c r="C30" s="41"/>
      <c r="D30" s="40"/>
      <c r="E30" s="41"/>
      <c r="F30" s="41"/>
      <c r="G30" s="41"/>
      <c r="H30" s="41"/>
      <c r="I30" s="41"/>
      <c r="J30" s="41"/>
      <c r="K30" s="41"/>
      <c r="L30" s="41"/>
      <c r="M30" s="41"/>
      <c r="N30" s="19"/>
      <c r="O30" s="19"/>
      <c r="P30" s="19"/>
      <c r="Q30" s="19"/>
      <c r="R30" s="20"/>
      <c r="S30" s="20"/>
      <c r="T30" s="20"/>
      <c r="U30" s="20"/>
      <c r="V30" s="19"/>
      <c r="W30" s="19"/>
      <c r="X30" s="19"/>
      <c r="Y30" s="46"/>
      <c r="Z30" s="46"/>
      <c r="AA30" s="46"/>
      <c r="AB30" s="46"/>
      <c r="BC30" s="24"/>
    </row>
    <row r="31" customFormat="false" ht="20.1" hidden="false" customHeight="true" outlineLevel="0" collapsed="false">
      <c r="A31" s="8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56"/>
      <c r="AD31" s="56"/>
      <c r="AE31" s="56"/>
      <c r="AF31" s="56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19"/>
      <c r="AU31" s="19"/>
      <c r="AV31" s="19"/>
      <c r="AW31" s="57"/>
      <c r="AX31" s="57"/>
      <c r="AY31" s="57"/>
      <c r="AZ31" s="57"/>
      <c r="BA31" s="19"/>
      <c r="BB31" s="19"/>
      <c r="BC31" s="24"/>
    </row>
    <row r="32" customFormat="false" ht="20.1" hidden="false" customHeight="true" outlineLevel="0" collapsed="false">
      <c r="A32" s="8"/>
      <c r="B32" s="40"/>
      <c r="C32" s="41"/>
      <c r="D32" s="41"/>
      <c r="E32" s="41"/>
      <c r="F32" s="41"/>
      <c r="G32" s="41"/>
      <c r="H32" s="64"/>
      <c r="I32" s="64"/>
      <c r="J32" s="64"/>
      <c r="K32" s="64"/>
      <c r="L32" s="64"/>
      <c r="M32" s="41"/>
      <c r="N32" s="40"/>
      <c r="O32" s="40"/>
      <c r="P32" s="40"/>
      <c r="Q32" s="40"/>
      <c r="R32" s="69"/>
      <c r="S32" s="40"/>
      <c r="T32" s="40"/>
      <c r="U32" s="40"/>
      <c r="V32" s="40"/>
      <c r="W32" s="40"/>
      <c r="X32" s="40"/>
      <c r="Y32" s="67"/>
      <c r="Z32" s="67"/>
      <c r="AA32" s="67"/>
      <c r="AB32" s="67"/>
      <c r="AC32" s="19"/>
      <c r="AD32" s="19"/>
      <c r="AE32" s="19"/>
      <c r="AF32" s="46"/>
      <c r="AG32" s="46"/>
      <c r="AH32" s="46"/>
      <c r="AI32" s="46"/>
      <c r="AJ32" s="19"/>
      <c r="AK32" s="19"/>
      <c r="AL32" s="19"/>
      <c r="AM32" s="48"/>
      <c r="AN32" s="48"/>
      <c r="AO32" s="48"/>
      <c r="AP32" s="48"/>
      <c r="AQ32" s="19"/>
      <c r="AR32" s="19"/>
      <c r="AS32" s="20"/>
      <c r="AT32" s="20"/>
      <c r="AU32" s="20"/>
      <c r="AV32" s="20"/>
      <c r="AW32" s="40"/>
      <c r="AX32" s="47"/>
      <c r="AY32" s="47"/>
      <c r="AZ32" s="47"/>
      <c r="BA32" s="47"/>
      <c r="BB32" s="40"/>
      <c r="BC32" s="9"/>
    </row>
    <row r="33" customFormat="false" ht="20.1" hidden="false" customHeight="true" outlineLevel="0" collapsed="false">
      <c r="A33" s="8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56"/>
      <c r="AD33" s="56"/>
      <c r="AE33" s="56"/>
      <c r="AF33" s="56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19"/>
      <c r="AU33" s="19"/>
      <c r="AV33" s="19"/>
      <c r="AW33" s="57"/>
      <c r="AX33" s="57"/>
      <c r="AY33" s="57"/>
      <c r="AZ33" s="57"/>
      <c r="BA33" s="19"/>
      <c r="BB33" s="19"/>
      <c r="BC33" s="24"/>
    </row>
    <row r="34" customFormat="false" ht="20.1" hidden="false" customHeight="true" outlineLevel="0" collapsed="false">
      <c r="A34" s="8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56"/>
      <c r="AD34" s="56"/>
      <c r="AE34" s="56"/>
      <c r="AF34" s="56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19"/>
      <c r="AU34" s="19"/>
      <c r="AV34" s="19"/>
      <c r="AW34" s="57"/>
      <c r="AX34" s="57"/>
      <c r="AY34" s="57"/>
      <c r="AZ34" s="57"/>
      <c r="BA34" s="19"/>
      <c r="BB34" s="19"/>
      <c r="BC34" s="24"/>
    </row>
    <row r="35" customFormat="false" ht="20.1" hidden="false" customHeight="true" outlineLevel="0" collapsed="false">
      <c r="A35" s="8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56"/>
      <c r="AD35" s="56"/>
      <c r="AE35" s="56"/>
      <c r="AF35" s="56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19"/>
      <c r="AU35" s="19"/>
      <c r="AV35" s="19"/>
      <c r="AW35" s="57"/>
      <c r="AX35" s="57"/>
      <c r="AY35" s="57"/>
      <c r="AZ35" s="57"/>
      <c r="BA35" s="19"/>
      <c r="BB35" s="19"/>
      <c r="BC35" s="24"/>
    </row>
    <row r="36" customFormat="false" ht="20.1" hidden="false" customHeight="true" outlineLevel="0" collapsed="false">
      <c r="A36" s="8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56"/>
      <c r="AD36" s="56"/>
      <c r="AE36" s="56"/>
      <c r="AF36" s="56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19"/>
      <c r="AU36" s="19"/>
      <c r="AV36" s="19"/>
      <c r="AW36" s="57"/>
      <c r="AX36" s="57"/>
      <c r="AY36" s="57"/>
      <c r="AZ36" s="57"/>
      <c r="BA36" s="19"/>
      <c r="BB36" s="19"/>
      <c r="BC36" s="24"/>
    </row>
    <row r="37" customFormat="false" ht="20.1" hidden="false" customHeight="true" outlineLevel="0" collapsed="false">
      <c r="A37" s="8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56"/>
      <c r="AD37" s="56"/>
      <c r="AE37" s="56"/>
      <c r="AF37" s="56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19"/>
      <c r="AU37" s="19"/>
      <c r="AV37" s="19"/>
      <c r="AW37" s="57"/>
      <c r="AX37" s="57"/>
      <c r="AY37" s="57"/>
      <c r="AZ37" s="57"/>
      <c r="BA37" s="19"/>
      <c r="BB37" s="19"/>
      <c r="BC37" s="24"/>
    </row>
    <row r="38" customFormat="false" ht="20.1" hidden="false" customHeight="true" outlineLevel="0" collapsed="false">
      <c r="A38" s="8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56"/>
      <c r="AD38" s="56"/>
      <c r="AE38" s="56"/>
      <c r="AF38" s="56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19"/>
      <c r="AU38" s="19"/>
      <c r="AV38" s="19"/>
      <c r="AW38" s="57"/>
      <c r="AX38" s="57"/>
      <c r="AY38" s="57"/>
      <c r="AZ38" s="57"/>
      <c r="BA38" s="19"/>
      <c r="BB38" s="19"/>
      <c r="BC38" s="24"/>
    </row>
    <row r="39" customFormat="false" ht="20.1" hidden="false" customHeight="true" outlineLevel="0" collapsed="false">
      <c r="A39" s="8"/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56"/>
      <c r="AD39" s="56"/>
      <c r="AE39" s="56"/>
      <c r="AF39" s="56"/>
      <c r="AG39" s="41"/>
      <c r="AH39" s="41"/>
      <c r="AI39" s="41"/>
      <c r="AJ39" s="41"/>
      <c r="AK39" s="41"/>
      <c r="AL39" s="41"/>
      <c r="AM39" s="41"/>
      <c r="AN39" s="41"/>
      <c r="AO39" s="41"/>
      <c r="AP39" s="41"/>
      <c r="AQ39" s="41"/>
      <c r="AR39" s="41"/>
      <c r="AS39" s="41"/>
      <c r="AT39" s="19"/>
      <c r="AU39" s="19"/>
      <c r="AV39" s="19"/>
      <c r="AW39" s="57"/>
      <c r="AX39" s="57"/>
      <c r="AY39" s="57"/>
      <c r="AZ39" s="57"/>
      <c r="BA39" s="19"/>
      <c r="BB39" s="19"/>
      <c r="BC39" s="24"/>
    </row>
    <row r="40" customFormat="false" ht="20.1" hidden="false" customHeight="true" outlineLevel="0" collapsed="false">
      <c r="A40" s="8"/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56"/>
      <c r="AD40" s="56"/>
      <c r="AE40" s="56"/>
      <c r="AF40" s="56"/>
      <c r="AG40" s="41"/>
      <c r="AH40" s="41"/>
      <c r="AI40" s="41"/>
      <c r="AJ40" s="41"/>
      <c r="AK40" s="41"/>
      <c r="AL40" s="41"/>
      <c r="AM40" s="41"/>
      <c r="AN40" s="41"/>
      <c r="AO40" s="41"/>
      <c r="AP40" s="41"/>
      <c r="AQ40" s="41"/>
      <c r="AR40" s="41"/>
      <c r="AS40" s="41"/>
      <c r="AT40" s="19"/>
      <c r="AU40" s="19"/>
      <c r="AV40" s="19"/>
      <c r="AW40" s="57"/>
      <c r="AX40" s="57"/>
      <c r="AY40" s="57"/>
      <c r="AZ40" s="57"/>
      <c r="BA40" s="19"/>
      <c r="BB40" s="19"/>
      <c r="BC40" s="24"/>
    </row>
    <row r="41" customFormat="false" ht="18.6" hidden="false" customHeight="true" outlineLevel="0" collapsed="false">
      <c r="A41" s="35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7"/>
    </row>
    <row r="42" s="62" customFormat="true" ht="20.1" hidden="false" customHeight="true" outlineLevel="0" collapsed="false">
      <c r="A42" s="70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/>
      <c r="AQ42" s="71"/>
      <c r="AR42" s="71"/>
      <c r="AS42" s="71"/>
      <c r="AT42" s="71"/>
      <c r="AU42" s="71"/>
      <c r="AV42" s="71"/>
      <c r="AW42" s="71"/>
      <c r="AX42" s="71"/>
      <c r="AY42" s="71"/>
      <c r="AZ42" s="71"/>
      <c r="BA42" s="71"/>
      <c r="BB42" s="71"/>
      <c r="BC42" s="72"/>
      <c r="BD42" s="70"/>
      <c r="BE42" s="71"/>
      <c r="BF42" s="71"/>
      <c r="BG42" s="71"/>
      <c r="BH42" s="71"/>
      <c r="BI42" s="71"/>
      <c r="BJ42" s="71"/>
      <c r="BK42" s="71"/>
      <c r="BL42" s="71"/>
      <c r="BM42" s="71"/>
      <c r="BN42" s="71"/>
      <c r="BO42" s="71"/>
      <c r="BP42" s="71"/>
      <c r="BQ42" s="71"/>
      <c r="BR42" s="71"/>
      <c r="BS42" s="71"/>
      <c r="BT42" s="71"/>
      <c r="BU42" s="71"/>
      <c r="BV42" s="71"/>
      <c r="BW42" s="71"/>
      <c r="BX42" s="71"/>
      <c r="BY42" s="71"/>
      <c r="BZ42" s="71"/>
      <c r="CA42" s="71"/>
      <c r="CB42" s="71"/>
      <c r="CC42" s="71"/>
      <c r="CD42" s="71"/>
      <c r="CE42" s="71"/>
      <c r="CF42" s="71"/>
      <c r="CG42" s="71"/>
      <c r="CH42" s="71"/>
      <c r="CI42" s="71"/>
      <c r="CJ42" s="71"/>
      <c r="CK42" s="71"/>
      <c r="CL42" s="71"/>
      <c r="CM42" s="71"/>
      <c r="CN42" s="71"/>
      <c r="CO42" s="71"/>
      <c r="CP42" s="71"/>
      <c r="CQ42" s="71"/>
      <c r="CR42" s="71"/>
      <c r="CS42" s="71"/>
      <c r="CT42" s="71"/>
      <c r="CU42" s="71"/>
      <c r="CV42" s="71"/>
      <c r="CW42" s="71"/>
      <c r="CX42" s="71"/>
      <c r="CY42" s="71"/>
      <c r="CZ42" s="71"/>
      <c r="DA42" s="71"/>
      <c r="DB42" s="71"/>
      <c r="DC42" s="71"/>
      <c r="DD42" s="71"/>
      <c r="DE42" s="71"/>
      <c r="DF42" s="72"/>
    </row>
    <row r="43" s="62" customFormat="true" ht="20.1" hidden="false" customHeight="true" outlineLevel="0" collapsed="false">
      <c r="A43" s="39"/>
      <c r="B43" s="42" t="s">
        <v>31</v>
      </c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0"/>
      <c r="BB43" s="40"/>
      <c r="BC43" s="68"/>
      <c r="BD43" s="39"/>
      <c r="BE43" s="42" t="s">
        <v>31</v>
      </c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40"/>
      <c r="CG43" s="40"/>
      <c r="CH43" s="40"/>
      <c r="CI43" s="40"/>
      <c r="CJ43" s="40"/>
      <c r="CK43" s="40"/>
      <c r="CL43" s="40"/>
      <c r="CM43" s="40"/>
      <c r="CN43" s="40"/>
      <c r="CO43" s="40"/>
      <c r="CP43" s="40"/>
      <c r="CQ43" s="40"/>
      <c r="CR43" s="40"/>
      <c r="CS43" s="40"/>
      <c r="CT43" s="40"/>
      <c r="CU43" s="40"/>
      <c r="CV43" s="40"/>
      <c r="CW43" s="40"/>
      <c r="CX43" s="40"/>
      <c r="CY43" s="40"/>
      <c r="CZ43" s="40"/>
      <c r="DA43" s="40"/>
      <c r="DB43" s="40"/>
      <c r="DC43" s="40"/>
      <c r="DD43" s="40"/>
      <c r="DE43" s="40"/>
      <c r="DF43" s="68"/>
    </row>
    <row r="44" s="62" customFormat="true" ht="20.1" hidden="false" customHeight="true" outlineLevel="0" collapsed="false">
      <c r="A44" s="39"/>
      <c r="B44" s="40"/>
      <c r="C44" s="40"/>
      <c r="D44" s="40"/>
      <c r="E44" s="40"/>
      <c r="F44" s="40"/>
      <c r="L44" s="19" t="s">
        <v>32</v>
      </c>
      <c r="M44" s="19"/>
      <c r="N44" s="19"/>
      <c r="O44" s="19"/>
      <c r="P44" s="19"/>
      <c r="T44" s="19" t="s">
        <v>33</v>
      </c>
      <c r="U44" s="19"/>
      <c r="V44" s="19"/>
      <c r="W44" s="19"/>
      <c r="X44" s="19"/>
      <c r="AB44" s="19" t="s">
        <v>34</v>
      </c>
      <c r="AC44" s="19"/>
      <c r="AD44" s="19"/>
      <c r="AE44" s="19"/>
      <c r="AF44" s="19"/>
      <c r="AJ44" s="19" t="s">
        <v>35</v>
      </c>
      <c r="AK44" s="19"/>
      <c r="AL44" s="19"/>
      <c r="AM44" s="19"/>
      <c r="AN44" s="19"/>
      <c r="AP44" s="40"/>
      <c r="AQ44" s="40"/>
      <c r="AR44" s="19" t="s">
        <v>36</v>
      </c>
      <c r="AS44" s="19"/>
      <c r="AT44" s="19"/>
      <c r="AU44" s="19"/>
      <c r="AV44" s="19"/>
      <c r="AW44" s="40"/>
      <c r="AX44" s="40"/>
      <c r="AY44" s="40"/>
      <c r="AZ44" s="40"/>
      <c r="BA44" s="40"/>
      <c r="BB44" s="40"/>
      <c r="BC44" s="68"/>
      <c r="BD44" s="39"/>
      <c r="BE44" s="40"/>
      <c r="BF44" s="40"/>
      <c r="BG44" s="40"/>
      <c r="BH44" s="40"/>
      <c r="BI44" s="40"/>
      <c r="BO44" s="19" t="s">
        <v>32</v>
      </c>
      <c r="BP44" s="19"/>
      <c r="BQ44" s="19"/>
      <c r="BR44" s="19"/>
      <c r="BS44" s="19"/>
      <c r="BW44" s="19" t="s">
        <v>33</v>
      </c>
      <c r="BX44" s="19"/>
      <c r="BY44" s="19"/>
      <c r="BZ44" s="19"/>
      <c r="CA44" s="19"/>
      <c r="CE44" s="19" t="s">
        <v>34</v>
      </c>
      <c r="CF44" s="19"/>
      <c r="CG44" s="19"/>
      <c r="CH44" s="19"/>
      <c r="CI44" s="19"/>
      <c r="CM44" s="19" t="s">
        <v>35</v>
      </c>
      <c r="CN44" s="19"/>
      <c r="CO44" s="19"/>
      <c r="CP44" s="19"/>
      <c r="CQ44" s="19"/>
      <c r="CS44" s="40"/>
      <c r="CT44" s="40"/>
      <c r="CU44" s="19" t="s">
        <v>36</v>
      </c>
      <c r="CV44" s="19"/>
      <c r="CW44" s="19"/>
      <c r="CX44" s="19"/>
      <c r="CY44" s="19"/>
      <c r="CZ44" s="40"/>
      <c r="DA44" s="40"/>
      <c r="DB44" s="40"/>
      <c r="DC44" s="40"/>
      <c r="DD44" s="40"/>
      <c r="DE44" s="40"/>
      <c r="DF44" s="68"/>
    </row>
    <row r="45" s="62" customFormat="true" ht="20.1" hidden="false" customHeight="true" outlineLevel="0" collapsed="false">
      <c r="A45" s="39"/>
      <c r="B45" s="73"/>
      <c r="F45" s="64" t="n">
        <v>1</v>
      </c>
      <c r="G45" s="64"/>
      <c r="H45" s="64"/>
      <c r="L45" s="21"/>
      <c r="M45" s="21"/>
      <c r="N45" s="21"/>
      <c r="O45" s="21"/>
      <c r="P45" s="21"/>
      <c r="T45" s="21"/>
      <c r="U45" s="21"/>
      <c r="V45" s="21"/>
      <c r="W45" s="21"/>
      <c r="X45" s="21"/>
      <c r="AB45" s="21"/>
      <c r="AC45" s="21"/>
      <c r="AD45" s="21"/>
      <c r="AE45" s="21"/>
      <c r="AF45" s="21"/>
      <c r="AJ45" s="74" t="n">
        <f aca="false">ROUND((L45+T45+AB45)/2,3)</f>
        <v>0</v>
      </c>
      <c r="AK45" s="74"/>
      <c r="AL45" s="74"/>
      <c r="AM45" s="74"/>
      <c r="AN45" s="74"/>
      <c r="AP45" s="40"/>
      <c r="AQ45" s="40"/>
      <c r="AR45" s="20" t="n">
        <f aca="false">ROUND(SQRT(AJ45*(AJ45-L45)*(AJ45-T45)*(AJ45-AB45)),1)</f>
        <v>0</v>
      </c>
      <c r="AS45" s="20"/>
      <c r="AT45" s="20"/>
      <c r="AU45" s="20"/>
      <c r="AV45" s="20"/>
      <c r="AW45" s="40"/>
      <c r="AX45" s="40"/>
      <c r="AY45" s="40"/>
      <c r="AZ45" s="40"/>
      <c r="BA45" s="40"/>
      <c r="BB45" s="40"/>
      <c r="BC45" s="68"/>
      <c r="BD45" s="39"/>
      <c r="BE45" s="73"/>
      <c r="BI45" s="64" t="n">
        <v>1</v>
      </c>
      <c r="BJ45" s="64"/>
      <c r="BK45" s="64"/>
      <c r="BO45" s="21"/>
      <c r="BP45" s="21"/>
      <c r="BQ45" s="21"/>
      <c r="BR45" s="21"/>
      <c r="BS45" s="21"/>
      <c r="BW45" s="21"/>
      <c r="BX45" s="21"/>
      <c r="BY45" s="21"/>
      <c r="BZ45" s="21"/>
      <c r="CA45" s="21"/>
      <c r="CE45" s="21"/>
      <c r="CF45" s="21"/>
      <c r="CG45" s="21"/>
      <c r="CH45" s="21"/>
      <c r="CI45" s="21"/>
      <c r="CM45" s="74" t="n">
        <f aca="false">ROUND((BO45+BW45+CE45)/2,3)</f>
        <v>0</v>
      </c>
      <c r="CN45" s="74"/>
      <c r="CO45" s="74"/>
      <c r="CP45" s="74"/>
      <c r="CQ45" s="74"/>
      <c r="CS45" s="40"/>
      <c r="CT45" s="40"/>
      <c r="CU45" s="20" t="n">
        <f aca="false">ROUND(SQRT(CM45*(CM45-BO45)*(CM45-BW45)*(CM45-CE45)),1)</f>
        <v>0</v>
      </c>
      <c r="CV45" s="20"/>
      <c r="CW45" s="20"/>
      <c r="CX45" s="20"/>
      <c r="CY45" s="20"/>
      <c r="CZ45" s="40"/>
      <c r="DA45" s="40"/>
      <c r="DB45" s="40"/>
      <c r="DC45" s="40"/>
      <c r="DD45" s="40"/>
      <c r="DE45" s="40"/>
      <c r="DF45" s="68"/>
    </row>
    <row r="46" s="62" customFormat="true" ht="20.1" hidden="false" customHeight="true" outlineLevel="0" collapsed="false">
      <c r="A46" s="39"/>
      <c r="B46" s="40"/>
      <c r="F46" s="64" t="n">
        <v>2</v>
      </c>
      <c r="G46" s="64"/>
      <c r="H46" s="64"/>
      <c r="L46" s="21"/>
      <c r="M46" s="21"/>
      <c r="N46" s="21"/>
      <c r="O46" s="21"/>
      <c r="P46" s="21"/>
      <c r="T46" s="21"/>
      <c r="U46" s="21"/>
      <c r="V46" s="21"/>
      <c r="W46" s="21"/>
      <c r="X46" s="21"/>
      <c r="AB46" s="21"/>
      <c r="AC46" s="21"/>
      <c r="AD46" s="21"/>
      <c r="AE46" s="21"/>
      <c r="AF46" s="21"/>
      <c r="AJ46" s="74" t="n">
        <f aca="false">ROUND((L46+T46+AB46)/2,3)</f>
        <v>0</v>
      </c>
      <c r="AK46" s="74"/>
      <c r="AL46" s="74"/>
      <c r="AM46" s="74"/>
      <c r="AN46" s="74"/>
      <c r="AP46" s="40"/>
      <c r="AQ46" s="40"/>
      <c r="AR46" s="20" t="n">
        <f aca="false">ROUND(SQRT(AJ46*(AJ46-L46)*(AJ46-T46)*(AJ46-AB46)),1)</f>
        <v>0</v>
      </c>
      <c r="AS46" s="20"/>
      <c r="AT46" s="20"/>
      <c r="AU46" s="20"/>
      <c r="AV46" s="20"/>
      <c r="AW46" s="40"/>
      <c r="AX46" s="40"/>
      <c r="AY46" s="40"/>
      <c r="AZ46" s="40"/>
      <c r="BA46" s="40"/>
      <c r="BB46" s="40"/>
      <c r="BC46" s="68"/>
      <c r="BD46" s="39"/>
      <c r="BE46" s="40"/>
      <c r="BI46" s="64" t="n">
        <v>2</v>
      </c>
      <c r="BJ46" s="64"/>
      <c r="BK46" s="64"/>
      <c r="BO46" s="21"/>
      <c r="BP46" s="21"/>
      <c r="BQ46" s="21"/>
      <c r="BR46" s="21"/>
      <c r="BS46" s="21"/>
      <c r="BW46" s="21"/>
      <c r="BX46" s="21"/>
      <c r="BY46" s="21"/>
      <c r="BZ46" s="21"/>
      <c r="CA46" s="21"/>
      <c r="CE46" s="21"/>
      <c r="CF46" s="21"/>
      <c r="CG46" s="21"/>
      <c r="CH46" s="21"/>
      <c r="CI46" s="21"/>
      <c r="CM46" s="74" t="n">
        <f aca="false">ROUND((BO46+BW46+CE46)/2,3)</f>
        <v>0</v>
      </c>
      <c r="CN46" s="74"/>
      <c r="CO46" s="74"/>
      <c r="CP46" s="74"/>
      <c r="CQ46" s="74"/>
      <c r="CS46" s="40"/>
      <c r="CT46" s="40"/>
      <c r="CU46" s="20" t="n">
        <f aca="false">ROUND(SQRT(CM46*(CM46-BO46)*(CM46-BW46)*(CM46-CE46)),1)</f>
        <v>0</v>
      </c>
      <c r="CV46" s="20"/>
      <c r="CW46" s="20"/>
      <c r="CX46" s="20"/>
      <c r="CY46" s="20"/>
      <c r="CZ46" s="40"/>
      <c r="DA46" s="40"/>
      <c r="DB46" s="40"/>
      <c r="DC46" s="40"/>
      <c r="DD46" s="40"/>
      <c r="DE46" s="40"/>
      <c r="DF46" s="68"/>
    </row>
    <row r="47" s="62" customFormat="true" ht="20.1" hidden="false" customHeight="true" outlineLevel="0" collapsed="false">
      <c r="A47" s="39"/>
      <c r="B47" s="40"/>
      <c r="F47" s="64" t="n">
        <v>3</v>
      </c>
      <c r="G47" s="64"/>
      <c r="H47" s="64"/>
      <c r="L47" s="21"/>
      <c r="M47" s="21"/>
      <c r="N47" s="21"/>
      <c r="O47" s="21"/>
      <c r="P47" s="21"/>
      <c r="T47" s="21"/>
      <c r="U47" s="21"/>
      <c r="V47" s="21"/>
      <c r="W47" s="21"/>
      <c r="X47" s="21"/>
      <c r="AB47" s="21"/>
      <c r="AC47" s="21"/>
      <c r="AD47" s="21"/>
      <c r="AE47" s="21"/>
      <c r="AF47" s="21"/>
      <c r="AJ47" s="74" t="n">
        <f aca="false">ROUND((L47+T47+AB47)/2,3)</f>
        <v>0</v>
      </c>
      <c r="AK47" s="74"/>
      <c r="AL47" s="74"/>
      <c r="AM47" s="74"/>
      <c r="AN47" s="74"/>
      <c r="AR47" s="20" t="n">
        <f aca="false">ROUND(SQRT(AJ47*(AJ47-L47)*(AJ47-T47)*(AJ47-AB47)),1)</f>
        <v>0</v>
      </c>
      <c r="AS47" s="20"/>
      <c r="AT47" s="20"/>
      <c r="AU47" s="20"/>
      <c r="AV47" s="20"/>
      <c r="BC47" s="68"/>
      <c r="BD47" s="39"/>
      <c r="BE47" s="40"/>
      <c r="BI47" s="64" t="n">
        <v>3</v>
      </c>
      <c r="BJ47" s="64"/>
      <c r="BK47" s="64"/>
      <c r="BO47" s="21"/>
      <c r="BP47" s="21"/>
      <c r="BQ47" s="21"/>
      <c r="BR47" s="21"/>
      <c r="BS47" s="21"/>
      <c r="BW47" s="21"/>
      <c r="BX47" s="21"/>
      <c r="BY47" s="21"/>
      <c r="BZ47" s="21"/>
      <c r="CA47" s="21"/>
      <c r="CE47" s="21"/>
      <c r="CF47" s="21"/>
      <c r="CG47" s="21"/>
      <c r="CH47" s="21"/>
      <c r="CI47" s="21"/>
      <c r="CM47" s="74" t="n">
        <f aca="false">ROUND((BO47+BW47+CE47)/2,3)</f>
        <v>0</v>
      </c>
      <c r="CN47" s="74"/>
      <c r="CO47" s="74"/>
      <c r="CP47" s="74"/>
      <c r="CQ47" s="74"/>
      <c r="CU47" s="20" t="n">
        <f aca="false">ROUND(SQRT(CM47*(CM47-BO47)*(CM47-BW47)*(CM47-CE47)),1)</f>
        <v>0</v>
      </c>
      <c r="CV47" s="20"/>
      <c r="CW47" s="20"/>
      <c r="CX47" s="20"/>
      <c r="CY47" s="20"/>
      <c r="DF47" s="68"/>
    </row>
    <row r="48" s="62" customFormat="true" ht="20.1" hidden="false" customHeight="true" outlineLevel="0" collapsed="false">
      <c r="A48" s="39"/>
      <c r="B48" s="40"/>
      <c r="F48" s="64" t="n">
        <v>4</v>
      </c>
      <c r="G48" s="64"/>
      <c r="H48" s="64"/>
      <c r="L48" s="21"/>
      <c r="M48" s="21"/>
      <c r="N48" s="21"/>
      <c r="O48" s="21"/>
      <c r="P48" s="21"/>
      <c r="T48" s="21"/>
      <c r="U48" s="21"/>
      <c r="V48" s="21"/>
      <c r="W48" s="21"/>
      <c r="X48" s="21"/>
      <c r="AB48" s="21"/>
      <c r="AC48" s="21"/>
      <c r="AD48" s="21"/>
      <c r="AE48" s="21"/>
      <c r="AF48" s="21"/>
      <c r="AJ48" s="74" t="n">
        <f aca="false">ROUND((L48+T48+AB48)/2,3)</f>
        <v>0</v>
      </c>
      <c r="AK48" s="74"/>
      <c r="AL48" s="74"/>
      <c r="AM48" s="74"/>
      <c r="AN48" s="74"/>
      <c r="AP48" s="40"/>
      <c r="AQ48" s="40"/>
      <c r="AR48" s="20" t="n">
        <f aca="false">ROUND(SQRT(AJ48*(AJ48-L48)*(AJ48-T48)*(AJ48-AB48)),1)</f>
        <v>0</v>
      </c>
      <c r="AS48" s="20"/>
      <c r="AT48" s="20"/>
      <c r="AU48" s="20"/>
      <c r="AV48" s="20"/>
      <c r="AW48" s="40"/>
      <c r="AX48" s="40"/>
      <c r="AY48" s="58"/>
      <c r="AZ48" s="58"/>
      <c r="BA48" s="58"/>
      <c r="BB48" s="40"/>
      <c r="BC48" s="68"/>
      <c r="BD48" s="39"/>
      <c r="BE48" s="40"/>
      <c r="BI48" s="64" t="n">
        <v>4</v>
      </c>
      <c r="BJ48" s="64"/>
      <c r="BK48" s="64"/>
      <c r="BO48" s="21"/>
      <c r="BP48" s="21"/>
      <c r="BQ48" s="21"/>
      <c r="BR48" s="21"/>
      <c r="BS48" s="21"/>
      <c r="BW48" s="21"/>
      <c r="BX48" s="21"/>
      <c r="BY48" s="21"/>
      <c r="BZ48" s="21"/>
      <c r="CA48" s="21"/>
      <c r="CE48" s="21"/>
      <c r="CF48" s="21"/>
      <c r="CG48" s="21"/>
      <c r="CH48" s="21"/>
      <c r="CI48" s="21"/>
      <c r="CM48" s="74" t="n">
        <f aca="false">ROUND((BO48+BW48+CE48)/2,3)</f>
        <v>0</v>
      </c>
      <c r="CN48" s="74"/>
      <c r="CO48" s="74"/>
      <c r="CP48" s="74"/>
      <c r="CQ48" s="74"/>
      <c r="CS48" s="40"/>
      <c r="CT48" s="40"/>
      <c r="CU48" s="20" t="n">
        <f aca="false">ROUND(SQRT(CM48*(CM48-BO48)*(CM48-BW48)*(CM48-CE48)),1)</f>
        <v>0</v>
      </c>
      <c r="CV48" s="20"/>
      <c r="CW48" s="20"/>
      <c r="CX48" s="20"/>
      <c r="CY48" s="20"/>
      <c r="CZ48" s="40"/>
      <c r="DA48" s="40"/>
      <c r="DB48" s="58"/>
      <c r="DC48" s="58"/>
      <c r="DD48" s="58"/>
      <c r="DE48" s="40"/>
      <c r="DF48" s="68"/>
    </row>
    <row r="49" s="62" customFormat="true" ht="20.1" hidden="false" customHeight="true" outlineLevel="0" collapsed="false">
      <c r="A49" s="39"/>
      <c r="B49" s="40"/>
      <c r="F49" s="64" t="n">
        <v>5</v>
      </c>
      <c r="G49" s="64"/>
      <c r="H49" s="64"/>
      <c r="L49" s="21"/>
      <c r="M49" s="21"/>
      <c r="N49" s="21"/>
      <c r="O49" s="21"/>
      <c r="P49" s="21"/>
      <c r="T49" s="21"/>
      <c r="U49" s="21"/>
      <c r="V49" s="21"/>
      <c r="W49" s="21"/>
      <c r="X49" s="21"/>
      <c r="AB49" s="21"/>
      <c r="AC49" s="21"/>
      <c r="AD49" s="21"/>
      <c r="AE49" s="21"/>
      <c r="AF49" s="21"/>
      <c r="AJ49" s="74" t="n">
        <f aca="false">ROUND((L49+T49+AB49)/2,3)</f>
        <v>0</v>
      </c>
      <c r="AK49" s="74"/>
      <c r="AL49" s="74"/>
      <c r="AM49" s="74"/>
      <c r="AN49" s="74"/>
      <c r="AP49" s="40"/>
      <c r="AQ49" s="19"/>
      <c r="AR49" s="20" t="n">
        <f aca="false">ROUND(SQRT(AJ49*(AJ49-L49)*(AJ49-T49)*(AJ49-AB49)),1)</f>
        <v>0</v>
      </c>
      <c r="AS49" s="20"/>
      <c r="AT49" s="20"/>
      <c r="AU49" s="20"/>
      <c r="AV49" s="20"/>
      <c r="AW49" s="19"/>
      <c r="AX49" s="19"/>
      <c r="AY49" s="23"/>
      <c r="AZ49" s="23"/>
      <c r="BA49" s="23"/>
      <c r="BB49" s="19"/>
      <c r="BC49" s="24"/>
      <c r="BD49" s="39"/>
      <c r="BE49" s="40"/>
      <c r="BI49" s="64" t="n">
        <v>5</v>
      </c>
      <c r="BJ49" s="64"/>
      <c r="BK49" s="64"/>
      <c r="BO49" s="21"/>
      <c r="BP49" s="21"/>
      <c r="BQ49" s="21"/>
      <c r="BR49" s="21"/>
      <c r="BS49" s="21"/>
      <c r="BW49" s="21"/>
      <c r="BX49" s="21"/>
      <c r="BY49" s="21"/>
      <c r="BZ49" s="21"/>
      <c r="CA49" s="21"/>
      <c r="CE49" s="21"/>
      <c r="CF49" s="21"/>
      <c r="CG49" s="21"/>
      <c r="CH49" s="21"/>
      <c r="CI49" s="21"/>
      <c r="CM49" s="74" t="n">
        <f aca="false">ROUND((BO49+BW49+CE49)/2,3)</f>
        <v>0</v>
      </c>
      <c r="CN49" s="74"/>
      <c r="CO49" s="74"/>
      <c r="CP49" s="74"/>
      <c r="CQ49" s="74"/>
      <c r="CS49" s="40"/>
      <c r="CT49" s="19"/>
      <c r="CU49" s="20" t="n">
        <f aca="false">ROUND(SQRT(CM49*(CM49-BO49)*(CM49-BW49)*(CM49-CE49)),1)</f>
        <v>0</v>
      </c>
      <c r="CV49" s="20"/>
      <c r="CW49" s="20"/>
      <c r="CX49" s="20"/>
      <c r="CY49" s="20"/>
      <c r="CZ49" s="19"/>
      <c r="DA49" s="19"/>
      <c r="DB49" s="23"/>
      <c r="DC49" s="23"/>
      <c r="DD49" s="23"/>
      <c r="DE49" s="19"/>
      <c r="DF49" s="24"/>
    </row>
    <row r="50" s="62" customFormat="true" ht="20.1" hidden="false" customHeight="true" outlineLevel="0" collapsed="false">
      <c r="A50" s="39"/>
      <c r="B50" s="40"/>
      <c r="F50" s="64" t="n">
        <v>6</v>
      </c>
      <c r="G50" s="64"/>
      <c r="H50" s="64"/>
      <c r="L50" s="21"/>
      <c r="M50" s="21"/>
      <c r="N50" s="21"/>
      <c r="O50" s="21"/>
      <c r="P50" s="21"/>
      <c r="T50" s="21"/>
      <c r="U50" s="21"/>
      <c r="V50" s="21"/>
      <c r="W50" s="21"/>
      <c r="X50" s="21"/>
      <c r="AB50" s="21"/>
      <c r="AC50" s="21"/>
      <c r="AD50" s="21"/>
      <c r="AE50" s="21"/>
      <c r="AF50" s="21"/>
      <c r="AJ50" s="74" t="n">
        <f aca="false">ROUND((L50+T50+AB50)/2,3)</f>
        <v>0</v>
      </c>
      <c r="AK50" s="74"/>
      <c r="AL50" s="74"/>
      <c r="AM50" s="74"/>
      <c r="AN50" s="74"/>
      <c r="AP50" s="40"/>
      <c r="AQ50" s="40"/>
      <c r="AR50" s="20" t="n">
        <f aca="false">ROUND(SQRT(AJ50*(AJ50-L50)*(AJ50-T50)*(AJ50-AB50)),1)</f>
        <v>0</v>
      </c>
      <c r="AS50" s="20"/>
      <c r="AT50" s="20"/>
      <c r="AU50" s="20"/>
      <c r="AV50" s="20"/>
      <c r="AW50" s="40"/>
      <c r="AX50" s="40"/>
      <c r="AY50" s="58"/>
      <c r="AZ50" s="58"/>
      <c r="BA50" s="58"/>
      <c r="BB50" s="40"/>
      <c r="BC50" s="68"/>
      <c r="BD50" s="39"/>
      <c r="BE50" s="40"/>
      <c r="BI50" s="64" t="n">
        <v>6</v>
      </c>
      <c r="BJ50" s="64"/>
      <c r="BK50" s="64"/>
      <c r="BO50" s="21"/>
      <c r="BP50" s="21"/>
      <c r="BQ50" s="21"/>
      <c r="BR50" s="21"/>
      <c r="BS50" s="21"/>
      <c r="BW50" s="21"/>
      <c r="BX50" s="21"/>
      <c r="BY50" s="21"/>
      <c r="BZ50" s="21"/>
      <c r="CA50" s="21"/>
      <c r="CE50" s="21"/>
      <c r="CF50" s="21"/>
      <c r="CG50" s="21"/>
      <c r="CH50" s="21"/>
      <c r="CI50" s="21"/>
      <c r="CM50" s="74" t="n">
        <f aca="false">ROUND((BO50+BW50+CE50)/2,3)</f>
        <v>0</v>
      </c>
      <c r="CN50" s="74"/>
      <c r="CO50" s="74"/>
      <c r="CP50" s="74"/>
      <c r="CQ50" s="74"/>
      <c r="CS50" s="40"/>
      <c r="CT50" s="40"/>
      <c r="CU50" s="20" t="n">
        <f aca="false">ROUND(SQRT(CM50*(CM50-BO50)*(CM50-BW50)*(CM50-CE50)),1)</f>
        <v>0</v>
      </c>
      <c r="CV50" s="20"/>
      <c r="CW50" s="20"/>
      <c r="CX50" s="20"/>
      <c r="CY50" s="20"/>
      <c r="CZ50" s="40"/>
      <c r="DA50" s="40"/>
      <c r="DB50" s="58"/>
      <c r="DC50" s="58"/>
      <c r="DD50" s="58"/>
      <c r="DE50" s="40"/>
      <c r="DF50" s="68"/>
    </row>
    <row r="51" s="62" customFormat="true" ht="20.1" hidden="false" customHeight="true" outlineLevel="0" collapsed="false">
      <c r="A51" s="39"/>
      <c r="B51" s="40"/>
      <c r="F51" s="64" t="n">
        <v>7</v>
      </c>
      <c r="G51" s="64"/>
      <c r="H51" s="64"/>
      <c r="L51" s="21"/>
      <c r="M51" s="21"/>
      <c r="N51" s="21"/>
      <c r="O51" s="21"/>
      <c r="P51" s="21"/>
      <c r="T51" s="21"/>
      <c r="U51" s="21"/>
      <c r="V51" s="21"/>
      <c r="W51" s="21"/>
      <c r="X51" s="21"/>
      <c r="AB51" s="21"/>
      <c r="AC51" s="21"/>
      <c r="AD51" s="21"/>
      <c r="AE51" s="21"/>
      <c r="AF51" s="21"/>
      <c r="AJ51" s="74" t="n">
        <f aca="false">ROUND((L51+T51+AB51)/2,3)</f>
        <v>0</v>
      </c>
      <c r="AK51" s="74"/>
      <c r="AL51" s="74"/>
      <c r="AM51" s="74"/>
      <c r="AN51" s="74"/>
      <c r="AP51" s="40"/>
      <c r="AQ51" s="19"/>
      <c r="AR51" s="20" t="n">
        <f aca="false">ROUND(SQRT(AJ51*(AJ51-L51)*(AJ51-T51)*(AJ51-AB51)),1)</f>
        <v>0</v>
      </c>
      <c r="AS51" s="20"/>
      <c r="AT51" s="20"/>
      <c r="AU51" s="20"/>
      <c r="AV51" s="20"/>
      <c r="AW51" s="19"/>
      <c r="AX51" s="19"/>
      <c r="AY51" s="23"/>
      <c r="AZ51" s="23"/>
      <c r="BA51" s="23"/>
      <c r="BB51" s="19"/>
      <c r="BC51" s="24"/>
      <c r="BD51" s="39"/>
      <c r="BE51" s="40"/>
      <c r="BI51" s="64" t="n">
        <v>7</v>
      </c>
      <c r="BJ51" s="64"/>
      <c r="BK51" s="64"/>
      <c r="BO51" s="21"/>
      <c r="BP51" s="21"/>
      <c r="BQ51" s="21"/>
      <c r="BR51" s="21"/>
      <c r="BS51" s="21"/>
      <c r="BW51" s="21"/>
      <c r="BX51" s="21"/>
      <c r="BY51" s="21"/>
      <c r="BZ51" s="21"/>
      <c r="CA51" s="21"/>
      <c r="CE51" s="21"/>
      <c r="CF51" s="21"/>
      <c r="CG51" s="21"/>
      <c r="CH51" s="21"/>
      <c r="CI51" s="21"/>
      <c r="CM51" s="74" t="n">
        <f aca="false">ROUND((BO51+BW51+CE51)/2,3)</f>
        <v>0</v>
      </c>
      <c r="CN51" s="74"/>
      <c r="CO51" s="74"/>
      <c r="CP51" s="74"/>
      <c r="CQ51" s="74"/>
      <c r="CS51" s="40"/>
      <c r="CT51" s="19"/>
      <c r="CU51" s="20" t="n">
        <f aca="false">ROUND(SQRT(CM51*(CM51-BO51)*(CM51-BW51)*(CM51-CE51)),1)</f>
        <v>0</v>
      </c>
      <c r="CV51" s="20"/>
      <c r="CW51" s="20"/>
      <c r="CX51" s="20"/>
      <c r="CY51" s="20"/>
      <c r="CZ51" s="19"/>
      <c r="DA51" s="19"/>
      <c r="DB51" s="23"/>
      <c r="DC51" s="23"/>
      <c r="DD51" s="23"/>
      <c r="DE51" s="19"/>
      <c r="DF51" s="24"/>
    </row>
    <row r="52" s="62" customFormat="true" ht="20.1" hidden="false" customHeight="true" outlineLevel="0" collapsed="false">
      <c r="A52" s="39"/>
      <c r="B52" s="40"/>
      <c r="F52" s="64" t="n">
        <v>8</v>
      </c>
      <c r="G52" s="64"/>
      <c r="H52" s="64"/>
      <c r="L52" s="21"/>
      <c r="M52" s="21"/>
      <c r="N52" s="21"/>
      <c r="O52" s="21"/>
      <c r="P52" s="21"/>
      <c r="T52" s="21"/>
      <c r="U52" s="21"/>
      <c r="V52" s="21"/>
      <c r="W52" s="21"/>
      <c r="X52" s="21"/>
      <c r="AB52" s="21"/>
      <c r="AC52" s="21"/>
      <c r="AD52" s="21"/>
      <c r="AE52" s="21"/>
      <c r="AF52" s="21"/>
      <c r="AJ52" s="74" t="n">
        <f aca="false">ROUND((L52+T52+AB52)/2,3)</f>
        <v>0</v>
      </c>
      <c r="AK52" s="74"/>
      <c r="AL52" s="74"/>
      <c r="AM52" s="74"/>
      <c r="AN52" s="74"/>
      <c r="AP52" s="40"/>
      <c r="AQ52" s="40"/>
      <c r="AR52" s="20" t="n">
        <f aca="false">ROUND(SQRT(AJ52*(AJ52-L52)*(AJ52-T52)*(AJ52-AB52)),1)</f>
        <v>0</v>
      </c>
      <c r="AS52" s="20"/>
      <c r="AT52" s="20"/>
      <c r="AU52" s="20"/>
      <c r="AV52" s="20"/>
      <c r="AW52" s="40"/>
      <c r="AX52" s="40"/>
      <c r="AY52" s="58"/>
      <c r="AZ52" s="58"/>
      <c r="BA52" s="58"/>
      <c r="BB52" s="40"/>
      <c r="BC52" s="68"/>
      <c r="BD52" s="39"/>
      <c r="BE52" s="40"/>
      <c r="BI52" s="64" t="n">
        <v>8</v>
      </c>
      <c r="BJ52" s="64"/>
      <c r="BK52" s="64"/>
      <c r="BO52" s="21"/>
      <c r="BP52" s="21"/>
      <c r="BQ52" s="21"/>
      <c r="BR52" s="21"/>
      <c r="BS52" s="21"/>
      <c r="BW52" s="21"/>
      <c r="BX52" s="21"/>
      <c r="BY52" s="21"/>
      <c r="BZ52" s="21"/>
      <c r="CA52" s="21"/>
      <c r="CE52" s="21"/>
      <c r="CF52" s="21"/>
      <c r="CG52" s="21"/>
      <c r="CH52" s="21"/>
      <c r="CI52" s="21"/>
      <c r="CM52" s="74" t="n">
        <f aca="false">ROUND((BO52+BW52+CE52)/2,3)</f>
        <v>0</v>
      </c>
      <c r="CN52" s="74"/>
      <c r="CO52" s="74"/>
      <c r="CP52" s="74"/>
      <c r="CQ52" s="74"/>
      <c r="CS52" s="40"/>
      <c r="CT52" s="40"/>
      <c r="CU52" s="20" t="n">
        <f aca="false">ROUND(SQRT(CM52*(CM52-BO52)*(CM52-BW52)*(CM52-CE52)),1)</f>
        <v>0</v>
      </c>
      <c r="CV52" s="20"/>
      <c r="CW52" s="20"/>
      <c r="CX52" s="20"/>
      <c r="CY52" s="20"/>
      <c r="CZ52" s="40"/>
      <c r="DA52" s="40"/>
      <c r="DB52" s="58"/>
      <c r="DC52" s="58"/>
      <c r="DD52" s="58"/>
      <c r="DE52" s="40"/>
      <c r="DF52" s="68"/>
    </row>
    <row r="53" s="62" customFormat="true" ht="20.1" hidden="false" customHeight="true" outlineLevel="0" collapsed="false">
      <c r="A53" s="39"/>
      <c r="B53" s="40"/>
      <c r="F53" s="64" t="n">
        <v>9</v>
      </c>
      <c r="G53" s="64"/>
      <c r="H53" s="64"/>
      <c r="L53" s="21"/>
      <c r="M53" s="21"/>
      <c r="N53" s="21"/>
      <c r="O53" s="21"/>
      <c r="P53" s="21"/>
      <c r="T53" s="21"/>
      <c r="U53" s="21"/>
      <c r="V53" s="21"/>
      <c r="W53" s="21"/>
      <c r="X53" s="21"/>
      <c r="AB53" s="21"/>
      <c r="AC53" s="21"/>
      <c r="AD53" s="21"/>
      <c r="AE53" s="21"/>
      <c r="AF53" s="21"/>
      <c r="AJ53" s="74" t="n">
        <f aca="false">ROUND((L53+T53+AB53)/2,3)</f>
        <v>0</v>
      </c>
      <c r="AK53" s="74"/>
      <c r="AL53" s="74"/>
      <c r="AM53" s="74"/>
      <c r="AN53" s="74"/>
      <c r="AP53" s="40"/>
      <c r="AQ53" s="19"/>
      <c r="AR53" s="20" t="n">
        <f aca="false">ROUND(SQRT(AJ53*(AJ53-L53)*(AJ53-T53)*(AJ53-AB53)),1)</f>
        <v>0</v>
      </c>
      <c r="AS53" s="20"/>
      <c r="AT53" s="20"/>
      <c r="AU53" s="20"/>
      <c r="AV53" s="20"/>
      <c r="AW53" s="19"/>
      <c r="AX53" s="19"/>
      <c r="AY53" s="23"/>
      <c r="AZ53" s="23"/>
      <c r="BA53" s="23"/>
      <c r="BB53" s="19"/>
      <c r="BC53" s="24"/>
      <c r="BD53" s="39"/>
      <c r="BE53" s="40"/>
      <c r="BI53" s="64" t="n">
        <v>9</v>
      </c>
      <c r="BJ53" s="64"/>
      <c r="BK53" s="64"/>
      <c r="BO53" s="21"/>
      <c r="BP53" s="21"/>
      <c r="BQ53" s="21"/>
      <c r="BR53" s="21"/>
      <c r="BS53" s="21"/>
      <c r="BW53" s="21"/>
      <c r="BX53" s="21"/>
      <c r="BY53" s="21"/>
      <c r="BZ53" s="21"/>
      <c r="CA53" s="21"/>
      <c r="CE53" s="21"/>
      <c r="CF53" s="21"/>
      <c r="CG53" s="21"/>
      <c r="CH53" s="21"/>
      <c r="CI53" s="21"/>
      <c r="CM53" s="74" t="n">
        <f aca="false">ROUND((BO53+BW53+CE53)/2,3)</f>
        <v>0</v>
      </c>
      <c r="CN53" s="74"/>
      <c r="CO53" s="74"/>
      <c r="CP53" s="74"/>
      <c r="CQ53" s="74"/>
      <c r="CS53" s="40"/>
      <c r="CT53" s="19"/>
      <c r="CU53" s="20" t="n">
        <f aca="false">ROUND(SQRT(CM53*(CM53-BO53)*(CM53-BW53)*(CM53-CE53)),1)</f>
        <v>0</v>
      </c>
      <c r="CV53" s="20"/>
      <c r="CW53" s="20"/>
      <c r="CX53" s="20"/>
      <c r="CY53" s="20"/>
      <c r="CZ53" s="19"/>
      <c r="DA53" s="19"/>
      <c r="DB53" s="23"/>
      <c r="DC53" s="23"/>
      <c r="DD53" s="23"/>
      <c r="DE53" s="19"/>
      <c r="DF53" s="24"/>
    </row>
    <row r="54" s="62" customFormat="true" ht="20.1" hidden="false" customHeight="true" outlineLevel="0" collapsed="false">
      <c r="A54" s="39"/>
      <c r="B54" s="40"/>
      <c r="F54" s="64" t="n">
        <v>10</v>
      </c>
      <c r="G54" s="64"/>
      <c r="H54" s="64"/>
      <c r="L54" s="21"/>
      <c r="M54" s="21"/>
      <c r="N54" s="21"/>
      <c r="O54" s="21"/>
      <c r="P54" s="21"/>
      <c r="T54" s="21"/>
      <c r="U54" s="21"/>
      <c r="V54" s="21"/>
      <c r="W54" s="21"/>
      <c r="X54" s="21"/>
      <c r="AB54" s="21"/>
      <c r="AC54" s="21"/>
      <c r="AD54" s="21"/>
      <c r="AE54" s="21"/>
      <c r="AF54" s="21"/>
      <c r="AJ54" s="74" t="n">
        <f aca="false">ROUND((L54+T54+AB54)/2,3)</f>
        <v>0</v>
      </c>
      <c r="AK54" s="74"/>
      <c r="AL54" s="74"/>
      <c r="AM54" s="74"/>
      <c r="AN54" s="74"/>
      <c r="AP54" s="40"/>
      <c r="AQ54" s="40"/>
      <c r="AR54" s="20" t="n">
        <f aca="false">ROUND(SQRT(AJ54*(AJ54-L54)*(AJ54-T54)*(AJ54-AB54)),1)</f>
        <v>0</v>
      </c>
      <c r="AS54" s="20"/>
      <c r="AT54" s="20"/>
      <c r="AU54" s="20"/>
      <c r="AV54" s="20"/>
      <c r="AW54" s="40"/>
      <c r="AX54" s="40"/>
      <c r="AY54" s="64"/>
      <c r="AZ54" s="64"/>
      <c r="BA54" s="64"/>
      <c r="BB54" s="40"/>
      <c r="BC54" s="68"/>
      <c r="BD54" s="39"/>
      <c r="BE54" s="40"/>
      <c r="BI54" s="64" t="n">
        <v>10</v>
      </c>
      <c r="BJ54" s="64"/>
      <c r="BK54" s="64"/>
      <c r="BO54" s="21"/>
      <c r="BP54" s="21"/>
      <c r="BQ54" s="21"/>
      <c r="BR54" s="21"/>
      <c r="BS54" s="21"/>
      <c r="BW54" s="21"/>
      <c r="BX54" s="21"/>
      <c r="BY54" s="21"/>
      <c r="BZ54" s="21"/>
      <c r="CA54" s="21"/>
      <c r="CE54" s="21"/>
      <c r="CF54" s="21"/>
      <c r="CG54" s="21"/>
      <c r="CH54" s="21"/>
      <c r="CI54" s="21"/>
      <c r="CM54" s="74" t="n">
        <f aca="false">ROUND((BO54+BW54+CE54)/2,3)</f>
        <v>0</v>
      </c>
      <c r="CN54" s="74"/>
      <c r="CO54" s="74"/>
      <c r="CP54" s="74"/>
      <c r="CQ54" s="74"/>
      <c r="CS54" s="40"/>
      <c r="CT54" s="40"/>
      <c r="CU54" s="20" t="n">
        <f aca="false">ROUND(SQRT(CM54*(CM54-BO54)*(CM54-BW54)*(CM54-CE54)),1)</f>
        <v>0</v>
      </c>
      <c r="CV54" s="20"/>
      <c r="CW54" s="20"/>
      <c r="CX54" s="20"/>
      <c r="CY54" s="20"/>
      <c r="CZ54" s="40"/>
      <c r="DA54" s="40"/>
      <c r="DB54" s="64"/>
      <c r="DC54" s="64"/>
      <c r="DD54" s="64"/>
      <c r="DE54" s="40"/>
      <c r="DF54" s="68"/>
    </row>
    <row r="55" s="62" customFormat="true" ht="20.1" hidden="false" customHeight="true" outlineLevel="0" collapsed="false">
      <c r="A55" s="39"/>
      <c r="B55" s="40"/>
      <c r="F55" s="64" t="n">
        <v>11</v>
      </c>
      <c r="G55" s="64"/>
      <c r="H55" s="64"/>
      <c r="L55" s="21"/>
      <c r="M55" s="21"/>
      <c r="N55" s="21"/>
      <c r="O55" s="21"/>
      <c r="P55" s="21"/>
      <c r="T55" s="21"/>
      <c r="U55" s="21"/>
      <c r="V55" s="21"/>
      <c r="W55" s="21"/>
      <c r="X55" s="21"/>
      <c r="AB55" s="21"/>
      <c r="AC55" s="21"/>
      <c r="AD55" s="21"/>
      <c r="AE55" s="21"/>
      <c r="AF55" s="21"/>
      <c r="AJ55" s="74" t="n">
        <f aca="false">ROUND((L55+T55+AB55)/2,3)</f>
        <v>0</v>
      </c>
      <c r="AK55" s="74"/>
      <c r="AL55" s="74"/>
      <c r="AM55" s="74"/>
      <c r="AN55" s="74"/>
      <c r="AP55" s="40"/>
      <c r="AQ55" s="19"/>
      <c r="AR55" s="20" t="n">
        <f aca="false">ROUND(SQRT(AJ55*(AJ55-L55)*(AJ55-T55)*(AJ55-AB55)),1)</f>
        <v>0</v>
      </c>
      <c r="AS55" s="20"/>
      <c r="AT55" s="20"/>
      <c r="AU55" s="20"/>
      <c r="AV55" s="20"/>
      <c r="AW55" s="19"/>
      <c r="AX55" s="19"/>
      <c r="AY55" s="23"/>
      <c r="AZ55" s="23"/>
      <c r="BA55" s="23"/>
      <c r="BB55" s="19"/>
      <c r="BC55" s="24"/>
      <c r="BD55" s="39"/>
      <c r="BE55" s="40"/>
      <c r="BI55" s="64" t="n">
        <v>11</v>
      </c>
      <c r="BJ55" s="64"/>
      <c r="BK55" s="64"/>
      <c r="BO55" s="21"/>
      <c r="BP55" s="21"/>
      <c r="BQ55" s="21"/>
      <c r="BR55" s="21"/>
      <c r="BS55" s="21"/>
      <c r="BW55" s="21"/>
      <c r="BX55" s="21"/>
      <c r="BY55" s="21"/>
      <c r="BZ55" s="21"/>
      <c r="CA55" s="21"/>
      <c r="CE55" s="21"/>
      <c r="CF55" s="21"/>
      <c r="CG55" s="21"/>
      <c r="CH55" s="21"/>
      <c r="CI55" s="21"/>
      <c r="CM55" s="74" t="n">
        <f aca="false">ROUND((BO55+BW55+CE55)/2,3)</f>
        <v>0</v>
      </c>
      <c r="CN55" s="74"/>
      <c r="CO55" s="74"/>
      <c r="CP55" s="74"/>
      <c r="CQ55" s="74"/>
      <c r="CS55" s="40"/>
      <c r="CT55" s="19"/>
      <c r="CU55" s="20" t="n">
        <f aca="false">ROUND(SQRT(CM55*(CM55-BO55)*(CM55-BW55)*(CM55-CE55)),1)</f>
        <v>0</v>
      </c>
      <c r="CV55" s="20"/>
      <c r="CW55" s="20"/>
      <c r="CX55" s="20"/>
      <c r="CY55" s="20"/>
      <c r="CZ55" s="19"/>
      <c r="DA55" s="19"/>
      <c r="DB55" s="23"/>
      <c r="DC55" s="23"/>
      <c r="DD55" s="23"/>
      <c r="DE55" s="19"/>
      <c r="DF55" s="24"/>
    </row>
    <row r="56" s="62" customFormat="true" ht="20.1" hidden="false" customHeight="true" outlineLevel="0" collapsed="false">
      <c r="A56" s="39"/>
      <c r="B56" s="40"/>
      <c r="F56" s="64" t="n">
        <v>12</v>
      </c>
      <c r="G56" s="64"/>
      <c r="H56" s="64"/>
      <c r="L56" s="21"/>
      <c r="M56" s="21"/>
      <c r="N56" s="21"/>
      <c r="O56" s="21"/>
      <c r="P56" s="21"/>
      <c r="T56" s="21"/>
      <c r="U56" s="21"/>
      <c r="V56" s="21"/>
      <c r="W56" s="21"/>
      <c r="X56" s="21"/>
      <c r="AB56" s="21"/>
      <c r="AC56" s="21"/>
      <c r="AD56" s="21"/>
      <c r="AE56" s="21"/>
      <c r="AF56" s="21"/>
      <c r="AJ56" s="74" t="n">
        <f aca="false">ROUND((L56+T56+AB56)/2,3)</f>
        <v>0</v>
      </c>
      <c r="AK56" s="74"/>
      <c r="AL56" s="74"/>
      <c r="AM56" s="74"/>
      <c r="AN56" s="74"/>
      <c r="AP56" s="40"/>
      <c r="AQ56" s="40"/>
      <c r="AR56" s="20" t="n">
        <f aca="false">ROUND(SQRT(AJ56*(AJ56-L56)*(AJ56-T56)*(AJ56-AB56)),1)</f>
        <v>0</v>
      </c>
      <c r="AS56" s="20"/>
      <c r="AT56" s="20"/>
      <c r="AU56" s="20"/>
      <c r="AV56" s="20"/>
      <c r="AW56" s="40"/>
      <c r="AX56" s="40"/>
      <c r="AY56" s="58"/>
      <c r="AZ56" s="58"/>
      <c r="BA56" s="58"/>
      <c r="BB56" s="40"/>
      <c r="BC56" s="68"/>
      <c r="BD56" s="39"/>
      <c r="BE56" s="40"/>
      <c r="BI56" s="64" t="n">
        <v>12</v>
      </c>
      <c r="BJ56" s="64"/>
      <c r="BK56" s="64"/>
      <c r="BO56" s="21"/>
      <c r="BP56" s="21"/>
      <c r="BQ56" s="21"/>
      <c r="BR56" s="21"/>
      <c r="BS56" s="21"/>
      <c r="BW56" s="21"/>
      <c r="BX56" s="21"/>
      <c r="BY56" s="21"/>
      <c r="BZ56" s="21"/>
      <c r="CA56" s="21"/>
      <c r="CE56" s="21"/>
      <c r="CF56" s="21"/>
      <c r="CG56" s="21"/>
      <c r="CH56" s="21"/>
      <c r="CI56" s="21"/>
      <c r="CM56" s="74" t="n">
        <f aca="false">ROUND((BO56+BW56+CE56)/2,3)</f>
        <v>0</v>
      </c>
      <c r="CN56" s="74"/>
      <c r="CO56" s="74"/>
      <c r="CP56" s="74"/>
      <c r="CQ56" s="74"/>
      <c r="CS56" s="40"/>
      <c r="CT56" s="40"/>
      <c r="CU56" s="20" t="n">
        <f aca="false">ROUND(SQRT(CM56*(CM56-BO56)*(CM56-BW56)*(CM56-CE56)),1)</f>
        <v>0</v>
      </c>
      <c r="CV56" s="20"/>
      <c r="CW56" s="20"/>
      <c r="CX56" s="20"/>
      <c r="CY56" s="20"/>
      <c r="CZ56" s="40"/>
      <c r="DA56" s="40"/>
      <c r="DB56" s="58"/>
      <c r="DC56" s="58"/>
      <c r="DD56" s="58"/>
      <c r="DE56" s="40"/>
      <c r="DF56" s="68"/>
    </row>
    <row r="57" s="62" customFormat="true" ht="20.1" hidden="false" customHeight="true" outlineLevel="0" collapsed="false">
      <c r="A57" s="39"/>
      <c r="B57" s="40"/>
      <c r="F57" s="64" t="n">
        <v>13</v>
      </c>
      <c r="G57" s="64"/>
      <c r="H57" s="64"/>
      <c r="L57" s="21"/>
      <c r="M57" s="21"/>
      <c r="N57" s="21"/>
      <c r="O57" s="21"/>
      <c r="P57" s="21"/>
      <c r="T57" s="21"/>
      <c r="U57" s="21"/>
      <c r="V57" s="21"/>
      <c r="W57" s="21"/>
      <c r="X57" s="21"/>
      <c r="AB57" s="21"/>
      <c r="AC57" s="21"/>
      <c r="AD57" s="21"/>
      <c r="AE57" s="21"/>
      <c r="AF57" s="21"/>
      <c r="AJ57" s="74" t="n">
        <f aca="false">ROUND((L57+T57+AB57)/2,3)</f>
        <v>0</v>
      </c>
      <c r="AK57" s="74"/>
      <c r="AL57" s="74"/>
      <c r="AM57" s="74"/>
      <c r="AN57" s="74"/>
      <c r="AP57" s="40"/>
      <c r="AQ57" s="40"/>
      <c r="AR57" s="20" t="n">
        <f aca="false">ROUND(SQRT(AJ57*(AJ57-L57)*(AJ57-T57)*(AJ57-AB57)),1)</f>
        <v>0</v>
      </c>
      <c r="AS57" s="20"/>
      <c r="AT57" s="20"/>
      <c r="AU57" s="20"/>
      <c r="AV57" s="20"/>
      <c r="AW57" s="40"/>
      <c r="AX57" s="40"/>
      <c r="AY57" s="58"/>
      <c r="AZ57" s="58"/>
      <c r="BA57" s="58"/>
      <c r="BB57" s="40"/>
      <c r="BC57" s="68"/>
      <c r="BD57" s="39"/>
      <c r="BE57" s="40"/>
      <c r="BI57" s="64" t="n">
        <v>13</v>
      </c>
      <c r="BJ57" s="64"/>
      <c r="BK57" s="64"/>
      <c r="BO57" s="21"/>
      <c r="BP57" s="21"/>
      <c r="BQ57" s="21"/>
      <c r="BR57" s="21"/>
      <c r="BS57" s="21"/>
      <c r="BW57" s="21"/>
      <c r="BX57" s="21"/>
      <c r="BY57" s="21"/>
      <c r="BZ57" s="21"/>
      <c r="CA57" s="21"/>
      <c r="CE57" s="21"/>
      <c r="CF57" s="21"/>
      <c r="CG57" s="21"/>
      <c r="CH57" s="21"/>
      <c r="CI57" s="21"/>
      <c r="CM57" s="74" t="n">
        <f aca="false">ROUND((BO57+BW57+CE57)/2,3)</f>
        <v>0</v>
      </c>
      <c r="CN57" s="74"/>
      <c r="CO57" s="74"/>
      <c r="CP57" s="74"/>
      <c r="CQ57" s="74"/>
      <c r="CS57" s="40"/>
      <c r="CT57" s="40"/>
      <c r="CU57" s="20" t="n">
        <f aca="false">ROUND(SQRT(CM57*(CM57-BO57)*(CM57-BW57)*(CM57-CE57)),1)</f>
        <v>0</v>
      </c>
      <c r="CV57" s="20"/>
      <c r="CW57" s="20"/>
      <c r="CX57" s="20"/>
      <c r="CY57" s="20"/>
      <c r="CZ57" s="40"/>
      <c r="DA57" s="40"/>
      <c r="DB57" s="58"/>
      <c r="DC57" s="58"/>
      <c r="DD57" s="58"/>
      <c r="DE57" s="40"/>
      <c r="DF57" s="68"/>
    </row>
    <row r="58" s="62" customFormat="true" ht="20.1" hidden="false" customHeight="true" outlineLevel="0" collapsed="false">
      <c r="A58" s="39"/>
      <c r="B58" s="40"/>
      <c r="F58" s="64" t="n">
        <v>14</v>
      </c>
      <c r="G58" s="64"/>
      <c r="H58" s="64"/>
      <c r="L58" s="21"/>
      <c r="M58" s="21"/>
      <c r="N58" s="21"/>
      <c r="O58" s="21"/>
      <c r="P58" s="21"/>
      <c r="T58" s="21"/>
      <c r="U58" s="21"/>
      <c r="V58" s="21"/>
      <c r="W58" s="21"/>
      <c r="X58" s="21"/>
      <c r="AB58" s="21"/>
      <c r="AC58" s="21"/>
      <c r="AD58" s="21"/>
      <c r="AE58" s="21"/>
      <c r="AF58" s="21"/>
      <c r="AJ58" s="74" t="n">
        <f aca="false">ROUND((L58+T58+AB58)/2,3)</f>
        <v>0</v>
      </c>
      <c r="AK58" s="74"/>
      <c r="AL58" s="74"/>
      <c r="AM58" s="74"/>
      <c r="AN58" s="74"/>
      <c r="AP58" s="40"/>
      <c r="AQ58" s="19"/>
      <c r="AR58" s="20" t="n">
        <f aca="false">ROUND(SQRT(AJ58*(AJ58-L58)*(AJ58-T58)*(AJ58-AB58)),1)</f>
        <v>0</v>
      </c>
      <c r="AS58" s="20"/>
      <c r="AT58" s="20"/>
      <c r="AU58" s="20"/>
      <c r="AV58" s="20"/>
      <c r="AW58" s="19"/>
      <c r="AX58" s="19"/>
      <c r="AY58" s="75"/>
      <c r="AZ58" s="75"/>
      <c r="BA58" s="75"/>
      <c r="BB58" s="19"/>
      <c r="BC58" s="24"/>
      <c r="BD58" s="39"/>
      <c r="BE58" s="40"/>
      <c r="BI58" s="64" t="n">
        <v>14</v>
      </c>
      <c r="BJ58" s="64"/>
      <c r="BK58" s="64"/>
      <c r="BO58" s="21"/>
      <c r="BP58" s="21"/>
      <c r="BQ58" s="21"/>
      <c r="BR58" s="21"/>
      <c r="BS58" s="21"/>
      <c r="BW58" s="21"/>
      <c r="BX58" s="21"/>
      <c r="BY58" s="21"/>
      <c r="BZ58" s="21"/>
      <c r="CA58" s="21"/>
      <c r="CE58" s="21"/>
      <c r="CF58" s="21"/>
      <c r="CG58" s="21"/>
      <c r="CH58" s="21"/>
      <c r="CI58" s="21"/>
      <c r="CM58" s="74" t="n">
        <f aca="false">ROUND((BO58+BW58+CE58)/2,3)</f>
        <v>0</v>
      </c>
      <c r="CN58" s="74"/>
      <c r="CO58" s="74"/>
      <c r="CP58" s="74"/>
      <c r="CQ58" s="74"/>
      <c r="CS58" s="40"/>
      <c r="CT58" s="19"/>
      <c r="CU58" s="20" t="n">
        <f aca="false">ROUND(SQRT(CM58*(CM58-BO58)*(CM58-BW58)*(CM58-CE58)),1)</f>
        <v>0</v>
      </c>
      <c r="CV58" s="20"/>
      <c r="CW58" s="20"/>
      <c r="CX58" s="20"/>
      <c r="CY58" s="20"/>
      <c r="CZ58" s="19"/>
      <c r="DA58" s="19"/>
      <c r="DB58" s="75"/>
      <c r="DC58" s="75"/>
      <c r="DD58" s="75"/>
      <c r="DE58" s="19"/>
      <c r="DF58" s="24"/>
    </row>
    <row r="59" s="62" customFormat="true" ht="20.1" hidden="false" customHeight="true" outlineLevel="0" collapsed="false">
      <c r="A59" s="39"/>
      <c r="B59" s="40"/>
      <c r="F59" s="64" t="n">
        <v>15</v>
      </c>
      <c r="G59" s="64"/>
      <c r="H59" s="64"/>
      <c r="L59" s="21"/>
      <c r="M59" s="21"/>
      <c r="N59" s="21"/>
      <c r="O59" s="21"/>
      <c r="P59" s="21"/>
      <c r="T59" s="21"/>
      <c r="U59" s="21"/>
      <c r="V59" s="21"/>
      <c r="W59" s="21"/>
      <c r="X59" s="21"/>
      <c r="AB59" s="21"/>
      <c r="AC59" s="21"/>
      <c r="AD59" s="21"/>
      <c r="AE59" s="21"/>
      <c r="AF59" s="21"/>
      <c r="AJ59" s="74" t="n">
        <f aca="false">ROUND((L59+T59+AB59)/2,3)</f>
        <v>0</v>
      </c>
      <c r="AK59" s="74"/>
      <c r="AL59" s="74"/>
      <c r="AM59" s="74"/>
      <c r="AN59" s="74"/>
      <c r="AP59" s="40"/>
      <c r="AQ59" s="19"/>
      <c r="AR59" s="20" t="n">
        <f aca="false">ROUND(SQRT(AJ59*(AJ59-L59)*(AJ59-T59)*(AJ59-AB59)),1)</f>
        <v>0</v>
      </c>
      <c r="AS59" s="20"/>
      <c r="AT59" s="20"/>
      <c r="AU59" s="20"/>
      <c r="AV59" s="20"/>
      <c r="AW59" s="19"/>
      <c r="AX59" s="19"/>
      <c r="AY59" s="75"/>
      <c r="AZ59" s="75"/>
      <c r="BA59" s="75"/>
      <c r="BB59" s="19"/>
      <c r="BC59" s="24"/>
      <c r="BD59" s="39"/>
      <c r="BE59" s="40"/>
      <c r="BI59" s="64" t="n">
        <v>15</v>
      </c>
      <c r="BJ59" s="64"/>
      <c r="BK59" s="64"/>
      <c r="BO59" s="21"/>
      <c r="BP59" s="21"/>
      <c r="BQ59" s="21"/>
      <c r="BR59" s="21"/>
      <c r="BS59" s="21"/>
      <c r="BW59" s="21"/>
      <c r="BX59" s="21"/>
      <c r="BY59" s="21"/>
      <c r="BZ59" s="21"/>
      <c r="CA59" s="21"/>
      <c r="CE59" s="21"/>
      <c r="CF59" s="21"/>
      <c r="CG59" s="21"/>
      <c r="CH59" s="21"/>
      <c r="CI59" s="21"/>
      <c r="CM59" s="74" t="n">
        <f aca="false">ROUND((BO59+BW59+CE59)/2,3)</f>
        <v>0</v>
      </c>
      <c r="CN59" s="74"/>
      <c r="CO59" s="74"/>
      <c r="CP59" s="74"/>
      <c r="CQ59" s="74"/>
      <c r="CS59" s="40"/>
      <c r="CT59" s="19"/>
      <c r="CU59" s="20" t="n">
        <f aca="false">ROUND(SQRT(CM59*(CM59-BO59)*(CM59-BW59)*(CM59-CE59)),1)</f>
        <v>0</v>
      </c>
      <c r="CV59" s="20"/>
      <c r="CW59" s="20"/>
      <c r="CX59" s="20"/>
      <c r="CY59" s="20"/>
      <c r="CZ59" s="19"/>
      <c r="DA59" s="19"/>
      <c r="DB59" s="75"/>
      <c r="DC59" s="75"/>
      <c r="DD59" s="75"/>
      <c r="DE59" s="19"/>
      <c r="DF59" s="24"/>
    </row>
    <row r="60" s="62" customFormat="true" ht="20.1" hidden="false" customHeight="true" outlineLevel="0" collapsed="false">
      <c r="A60" s="39"/>
      <c r="B60" s="40"/>
      <c r="F60" s="64" t="n">
        <v>16</v>
      </c>
      <c r="G60" s="64"/>
      <c r="H60" s="64"/>
      <c r="L60" s="21"/>
      <c r="M60" s="21"/>
      <c r="N60" s="21"/>
      <c r="O60" s="21"/>
      <c r="P60" s="21"/>
      <c r="T60" s="21"/>
      <c r="U60" s="21"/>
      <c r="V60" s="21"/>
      <c r="W60" s="21"/>
      <c r="X60" s="21"/>
      <c r="AB60" s="21"/>
      <c r="AC60" s="21"/>
      <c r="AD60" s="21"/>
      <c r="AE60" s="21"/>
      <c r="AF60" s="21"/>
      <c r="AJ60" s="74" t="n">
        <f aca="false">ROUND((L60+T60+AB60)/2,3)</f>
        <v>0</v>
      </c>
      <c r="AK60" s="74"/>
      <c r="AL60" s="74"/>
      <c r="AM60" s="74"/>
      <c r="AN60" s="74"/>
      <c r="AP60" s="40"/>
      <c r="AQ60" s="19"/>
      <c r="AR60" s="20" t="n">
        <f aca="false">ROUND(SQRT(AJ60*(AJ60-L60)*(AJ60-T60)*(AJ60-AB60)),1)</f>
        <v>0</v>
      </c>
      <c r="AS60" s="20"/>
      <c r="AT60" s="20"/>
      <c r="AU60" s="20"/>
      <c r="AV60" s="20"/>
      <c r="AW60" s="19"/>
      <c r="AX60" s="19"/>
      <c r="AY60" s="75"/>
      <c r="AZ60" s="75"/>
      <c r="BA60" s="75"/>
      <c r="BB60" s="19"/>
      <c r="BC60" s="24"/>
      <c r="BD60" s="39"/>
      <c r="BE60" s="40"/>
      <c r="BI60" s="64" t="n">
        <v>16</v>
      </c>
      <c r="BJ60" s="64"/>
      <c r="BK60" s="64"/>
      <c r="BO60" s="21"/>
      <c r="BP60" s="21"/>
      <c r="BQ60" s="21"/>
      <c r="BR60" s="21"/>
      <c r="BS60" s="21"/>
      <c r="BW60" s="21"/>
      <c r="BX60" s="21"/>
      <c r="BY60" s="21"/>
      <c r="BZ60" s="21"/>
      <c r="CA60" s="21"/>
      <c r="CE60" s="21"/>
      <c r="CF60" s="21"/>
      <c r="CG60" s="21"/>
      <c r="CH60" s="21"/>
      <c r="CI60" s="21"/>
      <c r="CM60" s="74" t="n">
        <f aca="false">ROUND((BO60+BW60+CE60)/2,3)</f>
        <v>0</v>
      </c>
      <c r="CN60" s="74"/>
      <c r="CO60" s="74"/>
      <c r="CP60" s="74"/>
      <c r="CQ60" s="74"/>
      <c r="CS60" s="40"/>
      <c r="CT60" s="19"/>
      <c r="CU60" s="20" t="n">
        <f aca="false">ROUND(SQRT(CM60*(CM60-BO60)*(CM60-BW60)*(CM60-CE60)),1)</f>
        <v>0</v>
      </c>
      <c r="CV60" s="20"/>
      <c r="CW60" s="20"/>
      <c r="CX60" s="20"/>
      <c r="CY60" s="20"/>
      <c r="CZ60" s="19"/>
      <c r="DA60" s="19"/>
      <c r="DB60" s="75"/>
      <c r="DC60" s="75"/>
      <c r="DD60" s="75"/>
      <c r="DE60" s="19"/>
      <c r="DF60" s="24"/>
    </row>
    <row r="61" s="62" customFormat="true" ht="20.1" hidden="false" customHeight="true" outlineLevel="0" collapsed="false">
      <c r="A61" s="39"/>
      <c r="B61" s="40"/>
      <c r="F61" s="64" t="n">
        <v>17</v>
      </c>
      <c r="G61" s="64"/>
      <c r="H61" s="64"/>
      <c r="L61" s="21"/>
      <c r="M61" s="21"/>
      <c r="N61" s="21"/>
      <c r="O61" s="21"/>
      <c r="P61" s="21"/>
      <c r="T61" s="21"/>
      <c r="U61" s="21"/>
      <c r="V61" s="21"/>
      <c r="W61" s="21"/>
      <c r="X61" s="21"/>
      <c r="AB61" s="21"/>
      <c r="AC61" s="21"/>
      <c r="AD61" s="21"/>
      <c r="AE61" s="21"/>
      <c r="AF61" s="21"/>
      <c r="AJ61" s="74" t="n">
        <f aca="false">ROUND((L61+T61+AB61)/2,3)</f>
        <v>0</v>
      </c>
      <c r="AK61" s="74"/>
      <c r="AL61" s="74"/>
      <c r="AM61" s="74"/>
      <c r="AN61" s="74"/>
      <c r="AP61" s="40"/>
      <c r="AQ61" s="19"/>
      <c r="AR61" s="20" t="n">
        <f aca="false">ROUND(SQRT(AJ61*(AJ61-L61)*(AJ61-T61)*(AJ61-AB61)),1)</f>
        <v>0</v>
      </c>
      <c r="AS61" s="20"/>
      <c r="AT61" s="20"/>
      <c r="AU61" s="20"/>
      <c r="AV61" s="20"/>
      <c r="AW61" s="19"/>
      <c r="AX61" s="19"/>
      <c r="AY61" s="75"/>
      <c r="AZ61" s="75"/>
      <c r="BA61" s="75"/>
      <c r="BB61" s="19"/>
      <c r="BC61" s="24"/>
      <c r="BD61" s="39"/>
      <c r="BE61" s="40"/>
      <c r="BI61" s="64" t="n">
        <v>17</v>
      </c>
      <c r="BJ61" s="64"/>
      <c r="BK61" s="64"/>
      <c r="BO61" s="21"/>
      <c r="BP61" s="21"/>
      <c r="BQ61" s="21"/>
      <c r="BR61" s="21"/>
      <c r="BS61" s="21"/>
      <c r="BW61" s="21"/>
      <c r="BX61" s="21"/>
      <c r="BY61" s="21"/>
      <c r="BZ61" s="21"/>
      <c r="CA61" s="21"/>
      <c r="CE61" s="21"/>
      <c r="CF61" s="21"/>
      <c r="CG61" s="21"/>
      <c r="CH61" s="21"/>
      <c r="CI61" s="21"/>
      <c r="CM61" s="74" t="n">
        <f aca="false">ROUND((BO61+BW61+CE61)/2,3)</f>
        <v>0</v>
      </c>
      <c r="CN61" s="74"/>
      <c r="CO61" s="74"/>
      <c r="CP61" s="74"/>
      <c r="CQ61" s="74"/>
      <c r="CS61" s="40"/>
      <c r="CT61" s="19"/>
      <c r="CU61" s="20" t="n">
        <f aca="false">ROUND(SQRT(CM61*(CM61-BO61)*(CM61-BW61)*(CM61-CE61)),1)</f>
        <v>0</v>
      </c>
      <c r="CV61" s="20"/>
      <c r="CW61" s="20"/>
      <c r="CX61" s="20"/>
      <c r="CY61" s="20"/>
      <c r="CZ61" s="19"/>
      <c r="DA61" s="19"/>
      <c r="DB61" s="75"/>
      <c r="DC61" s="75"/>
      <c r="DD61" s="75"/>
      <c r="DE61" s="19"/>
      <c r="DF61" s="24"/>
    </row>
    <row r="62" s="62" customFormat="true" ht="20.1" hidden="false" customHeight="true" outlineLevel="0" collapsed="false">
      <c r="A62" s="39"/>
      <c r="B62" s="40"/>
      <c r="F62" s="64" t="n">
        <v>18</v>
      </c>
      <c r="G62" s="64"/>
      <c r="H62" s="64"/>
      <c r="L62" s="21"/>
      <c r="M62" s="21"/>
      <c r="N62" s="21"/>
      <c r="O62" s="21"/>
      <c r="P62" s="21"/>
      <c r="T62" s="21"/>
      <c r="U62" s="21"/>
      <c r="V62" s="21"/>
      <c r="W62" s="21"/>
      <c r="X62" s="21"/>
      <c r="AB62" s="21"/>
      <c r="AC62" s="21"/>
      <c r="AD62" s="21"/>
      <c r="AE62" s="21"/>
      <c r="AF62" s="21"/>
      <c r="AJ62" s="74" t="n">
        <f aca="false">ROUND((L62+T62+AB62)/2,3)</f>
        <v>0</v>
      </c>
      <c r="AK62" s="74"/>
      <c r="AL62" s="74"/>
      <c r="AM62" s="74"/>
      <c r="AN62" s="74"/>
      <c r="AP62" s="40"/>
      <c r="AQ62" s="19"/>
      <c r="AR62" s="20" t="n">
        <f aca="false">ROUND(SQRT(AJ62*(AJ62-L62)*(AJ62-T62)*(AJ62-AB62)),1)</f>
        <v>0</v>
      </c>
      <c r="AS62" s="20"/>
      <c r="AT62" s="20"/>
      <c r="AU62" s="20"/>
      <c r="AV62" s="20"/>
      <c r="AW62" s="19"/>
      <c r="AX62" s="19"/>
      <c r="AY62" s="75"/>
      <c r="AZ62" s="75"/>
      <c r="BA62" s="75"/>
      <c r="BB62" s="19"/>
      <c r="BC62" s="24"/>
      <c r="BD62" s="39"/>
      <c r="BE62" s="40"/>
      <c r="BI62" s="64" t="n">
        <v>18</v>
      </c>
      <c r="BJ62" s="64"/>
      <c r="BK62" s="64"/>
      <c r="BO62" s="21"/>
      <c r="BP62" s="21"/>
      <c r="BQ62" s="21"/>
      <c r="BR62" s="21"/>
      <c r="BS62" s="21"/>
      <c r="BW62" s="21"/>
      <c r="BX62" s="21"/>
      <c r="BY62" s="21"/>
      <c r="BZ62" s="21"/>
      <c r="CA62" s="21"/>
      <c r="CE62" s="21"/>
      <c r="CF62" s="21"/>
      <c r="CG62" s="21"/>
      <c r="CH62" s="21"/>
      <c r="CI62" s="21"/>
      <c r="CM62" s="74" t="n">
        <f aca="false">ROUND((BO62+BW62+CE62)/2,3)</f>
        <v>0</v>
      </c>
      <c r="CN62" s="74"/>
      <c r="CO62" s="74"/>
      <c r="CP62" s="74"/>
      <c r="CQ62" s="74"/>
      <c r="CS62" s="40"/>
      <c r="CT62" s="19"/>
      <c r="CU62" s="20" t="n">
        <f aca="false">ROUND(SQRT(CM62*(CM62-BO62)*(CM62-BW62)*(CM62-CE62)),1)</f>
        <v>0</v>
      </c>
      <c r="CV62" s="20"/>
      <c r="CW62" s="20"/>
      <c r="CX62" s="20"/>
      <c r="CY62" s="20"/>
      <c r="CZ62" s="19"/>
      <c r="DA62" s="19"/>
      <c r="DB62" s="75"/>
      <c r="DC62" s="75"/>
      <c r="DD62" s="75"/>
      <c r="DE62" s="19"/>
      <c r="DF62" s="24"/>
    </row>
    <row r="63" s="62" customFormat="true" ht="20.1" hidden="false" customHeight="true" outlineLevel="0" collapsed="false">
      <c r="A63" s="39"/>
      <c r="B63" s="40"/>
      <c r="F63" s="64" t="n">
        <v>19</v>
      </c>
      <c r="G63" s="64"/>
      <c r="H63" s="64"/>
      <c r="L63" s="21"/>
      <c r="M63" s="21"/>
      <c r="N63" s="21"/>
      <c r="O63" s="21"/>
      <c r="P63" s="21"/>
      <c r="T63" s="21"/>
      <c r="U63" s="21"/>
      <c r="V63" s="21"/>
      <c r="W63" s="21"/>
      <c r="X63" s="21"/>
      <c r="AB63" s="21"/>
      <c r="AC63" s="21"/>
      <c r="AD63" s="21"/>
      <c r="AE63" s="21"/>
      <c r="AF63" s="21"/>
      <c r="AJ63" s="74" t="n">
        <f aca="false">ROUND((L63+T63+AB63)/2,3)</f>
        <v>0</v>
      </c>
      <c r="AK63" s="74"/>
      <c r="AL63" s="74"/>
      <c r="AM63" s="74"/>
      <c r="AN63" s="74"/>
      <c r="AP63" s="40"/>
      <c r="AQ63" s="40"/>
      <c r="AR63" s="20" t="n">
        <f aca="false">ROUND(SQRT(AJ63*(AJ63-L63)*(AJ63-T63)*(AJ63-AB63)),1)</f>
        <v>0</v>
      </c>
      <c r="AS63" s="20"/>
      <c r="AT63" s="20"/>
      <c r="AU63" s="20"/>
      <c r="AV63" s="20"/>
      <c r="AW63" s="40"/>
      <c r="AX63" s="40"/>
      <c r="AY63" s="40"/>
      <c r="AZ63" s="40"/>
      <c r="BA63" s="40"/>
      <c r="BB63" s="40"/>
      <c r="BC63" s="68"/>
      <c r="BD63" s="39"/>
      <c r="BE63" s="40"/>
      <c r="BI63" s="64" t="n">
        <v>19</v>
      </c>
      <c r="BJ63" s="64"/>
      <c r="BK63" s="64"/>
      <c r="BO63" s="21"/>
      <c r="BP63" s="21"/>
      <c r="BQ63" s="21"/>
      <c r="BR63" s="21"/>
      <c r="BS63" s="21"/>
      <c r="BW63" s="21"/>
      <c r="BX63" s="21"/>
      <c r="BY63" s="21"/>
      <c r="BZ63" s="21"/>
      <c r="CA63" s="21"/>
      <c r="CE63" s="21"/>
      <c r="CF63" s="21"/>
      <c r="CG63" s="21"/>
      <c r="CH63" s="21"/>
      <c r="CI63" s="21"/>
      <c r="CM63" s="74" t="n">
        <f aca="false">ROUND((BO63+BW63+CE63)/2,3)</f>
        <v>0</v>
      </c>
      <c r="CN63" s="74"/>
      <c r="CO63" s="74"/>
      <c r="CP63" s="74"/>
      <c r="CQ63" s="74"/>
      <c r="CS63" s="40"/>
      <c r="CT63" s="40"/>
      <c r="CU63" s="20" t="n">
        <f aca="false">ROUND(SQRT(CM63*(CM63-BO63)*(CM63-BW63)*(CM63-CE63)),1)</f>
        <v>0</v>
      </c>
      <c r="CV63" s="20"/>
      <c r="CW63" s="20"/>
      <c r="CX63" s="20"/>
      <c r="CY63" s="20"/>
      <c r="CZ63" s="40"/>
      <c r="DA63" s="40"/>
      <c r="DB63" s="40"/>
      <c r="DC63" s="40"/>
      <c r="DD63" s="40"/>
      <c r="DE63" s="40"/>
      <c r="DF63" s="68"/>
    </row>
    <row r="64" s="62" customFormat="true" ht="20.1" hidden="false" customHeight="true" outlineLevel="0" collapsed="false">
      <c r="A64" s="39"/>
      <c r="B64" s="40"/>
      <c r="F64" s="64" t="n">
        <v>20</v>
      </c>
      <c r="G64" s="64"/>
      <c r="H64" s="64"/>
      <c r="L64" s="21"/>
      <c r="M64" s="21"/>
      <c r="N64" s="21"/>
      <c r="O64" s="21"/>
      <c r="P64" s="21"/>
      <c r="T64" s="21"/>
      <c r="U64" s="21"/>
      <c r="V64" s="21"/>
      <c r="W64" s="21"/>
      <c r="X64" s="21"/>
      <c r="AB64" s="21"/>
      <c r="AC64" s="21"/>
      <c r="AD64" s="21"/>
      <c r="AE64" s="21"/>
      <c r="AF64" s="21"/>
      <c r="AJ64" s="74" t="n">
        <f aca="false">ROUND((L64+T64+AB64)/2,3)</f>
        <v>0</v>
      </c>
      <c r="AK64" s="74"/>
      <c r="AL64" s="74"/>
      <c r="AM64" s="74"/>
      <c r="AN64" s="74"/>
      <c r="AP64" s="40"/>
      <c r="AQ64" s="19"/>
      <c r="AR64" s="20" t="n">
        <f aca="false">ROUND(SQRT(AJ64*(AJ64-L64)*(AJ64-T64)*(AJ64-AB64)),1)</f>
        <v>0</v>
      </c>
      <c r="AS64" s="20"/>
      <c r="AT64" s="20"/>
      <c r="AU64" s="20"/>
      <c r="AV64" s="20"/>
      <c r="AW64" s="40"/>
      <c r="AX64" s="40"/>
      <c r="AY64" s="40"/>
      <c r="AZ64" s="40"/>
      <c r="BA64" s="40"/>
      <c r="BB64" s="40"/>
      <c r="BC64" s="68"/>
      <c r="BD64" s="39"/>
      <c r="BE64" s="40"/>
      <c r="BI64" s="64" t="n">
        <v>20</v>
      </c>
      <c r="BJ64" s="64"/>
      <c r="BK64" s="64"/>
      <c r="BO64" s="21"/>
      <c r="BP64" s="21"/>
      <c r="BQ64" s="21"/>
      <c r="BR64" s="21"/>
      <c r="BS64" s="21"/>
      <c r="BW64" s="21"/>
      <c r="BX64" s="21"/>
      <c r="BY64" s="21"/>
      <c r="BZ64" s="21"/>
      <c r="CA64" s="21"/>
      <c r="CE64" s="21"/>
      <c r="CF64" s="21"/>
      <c r="CG64" s="21"/>
      <c r="CH64" s="21"/>
      <c r="CI64" s="21"/>
      <c r="CM64" s="74" t="n">
        <f aca="false">ROUND((BO64+BW64+CE64)/2,3)</f>
        <v>0</v>
      </c>
      <c r="CN64" s="74"/>
      <c r="CO64" s="74"/>
      <c r="CP64" s="74"/>
      <c r="CQ64" s="74"/>
      <c r="CS64" s="40"/>
      <c r="CT64" s="19"/>
      <c r="CU64" s="20" t="n">
        <f aca="false">ROUND(SQRT(CM64*(CM64-BO64)*(CM64-BW64)*(CM64-CE64)),1)</f>
        <v>0</v>
      </c>
      <c r="CV64" s="20"/>
      <c r="CW64" s="20"/>
      <c r="CX64" s="20"/>
      <c r="CY64" s="20"/>
      <c r="CZ64" s="40"/>
      <c r="DA64" s="40"/>
      <c r="DB64" s="40"/>
      <c r="DC64" s="40"/>
      <c r="DD64" s="40"/>
      <c r="DE64" s="40"/>
      <c r="DF64" s="68"/>
    </row>
    <row r="65" s="62" customFormat="true" ht="20.1" hidden="false" customHeight="true" outlineLevel="0" collapsed="false">
      <c r="A65" s="39"/>
      <c r="B65" s="40"/>
      <c r="F65" s="64" t="n">
        <v>21</v>
      </c>
      <c r="G65" s="64"/>
      <c r="H65" s="64"/>
      <c r="L65" s="21"/>
      <c r="M65" s="21"/>
      <c r="N65" s="21"/>
      <c r="O65" s="21"/>
      <c r="P65" s="21"/>
      <c r="T65" s="21"/>
      <c r="U65" s="21"/>
      <c r="V65" s="21"/>
      <c r="W65" s="21"/>
      <c r="X65" s="21"/>
      <c r="AB65" s="21"/>
      <c r="AC65" s="21"/>
      <c r="AD65" s="21"/>
      <c r="AE65" s="21"/>
      <c r="AF65" s="21"/>
      <c r="AJ65" s="74" t="n">
        <f aca="false">ROUND((L65+T65+AB65)/2,3)</f>
        <v>0</v>
      </c>
      <c r="AK65" s="74"/>
      <c r="AL65" s="74"/>
      <c r="AM65" s="74"/>
      <c r="AN65" s="74"/>
      <c r="AP65" s="56"/>
      <c r="AQ65" s="19"/>
      <c r="AR65" s="20" t="n">
        <f aca="false">ROUND(SQRT(AJ65*(AJ65-L65)*(AJ65-T65)*(AJ65-AB65)),1)</f>
        <v>0</v>
      </c>
      <c r="AS65" s="20"/>
      <c r="AT65" s="20"/>
      <c r="AU65" s="20"/>
      <c r="AV65" s="20"/>
      <c r="AW65" s="19"/>
      <c r="AX65" s="19"/>
      <c r="AY65" s="75"/>
      <c r="AZ65" s="75"/>
      <c r="BA65" s="75"/>
      <c r="BB65" s="19"/>
      <c r="BC65" s="68"/>
      <c r="BD65" s="39"/>
      <c r="BE65" s="40"/>
      <c r="BI65" s="64" t="n">
        <v>21</v>
      </c>
      <c r="BJ65" s="64"/>
      <c r="BK65" s="64"/>
      <c r="BO65" s="21"/>
      <c r="BP65" s="21"/>
      <c r="BQ65" s="21"/>
      <c r="BR65" s="21"/>
      <c r="BS65" s="21"/>
      <c r="BW65" s="21"/>
      <c r="BX65" s="21"/>
      <c r="BY65" s="21"/>
      <c r="BZ65" s="21"/>
      <c r="CA65" s="21"/>
      <c r="CE65" s="21"/>
      <c r="CF65" s="21"/>
      <c r="CG65" s="21"/>
      <c r="CH65" s="21"/>
      <c r="CI65" s="21"/>
      <c r="CM65" s="74" t="n">
        <f aca="false">ROUND((BO65+BW65+CE65)/2,3)</f>
        <v>0</v>
      </c>
      <c r="CN65" s="74"/>
      <c r="CO65" s="74"/>
      <c r="CP65" s="74"/>
      <c r="CQ65" s="74"/>
      <c r="CS65" s="56"/>
      <c r="CT65" s="19"/>
      <c r="CU65" s="20" t="n">
        <f aca="false">ROUND(SQRT(CM65*(CM65-BO65)*(CM65-BW65)*(CM65-CE65)),1)</f>
        <v>0</v>
      </c>
      <c r="CV65" s="20"/>
      <c r="CW65" s="20"/>
      <c r="CX65" s="20"/>
      <c r="CY65" s="20"/>
      <c r="CZ65" s="19"/>
      <c r="DA65" s="19"/>
      <c r="DB65" s="75"/>
      <c r="DC65" s="75"/>
      <c r="DD65" s="75"/>
      <c r="DE65" s="19"/>
      <c r="DF65" s="68"/>
    </row>
    <row r="66" s="62" customFormat="true" ht="20.1" hidden="false" customHeight="true" outlineLevel="0" collapsed="false">
      <c r="A66" s="39"/>
      <c r="B66" s="40"/>
      <c r="F66" s="64" t="n">
        <v>22</v>
      </c>
      <c r="G66" s="64"/>
      <c r="H66" s="64"/>
      <c r="L66" s="21"/>
      <c r="M66" s="21"/>
      <c r="N66" s="21"/>
      <c r="O66" s="21"/>
      <c r="P66" s="21"/>
      <c r="T66" s="21"/>
      <c r="U66" s="21"/>
      <c r="V66" s="21"/>
      <c r="W66" s="21"/>
      <c r="X66" s="21"/>
      <c r="AB66" s="21"/>
      <c r="AC66" s="21"/>
      <c r="AD66" s="21"/>
      <c r="AE66" s="21"/>
      <c r="AF66" s="21"/>
      <c r="AJ66" s="74" t="n">
        <f aca="false">ROUND((L66+T66+AB66)/2,3)</f>
        <v>0</v>
      </c>
      <c r="AK66" s="74"/>
      <c r="AL66" s="74"/>
      <c r="AM66" s="74"/>
      <c r="AN66" s="74"/>
      <c r="AP66" s="56"/>
      <c r="AQ66" s="19"/>
      <c r="AR66" s="20" t="n">
        <f aca="false">ROUND(SQRT(AJ66*(AJ66-L66)*(AJ66-T66)*(AJ66-AB66)),1)</f>
        <v>0</v>
      </c>
      <c r="AS66" s="20"/>
      <c r="AT66" s="20"/>
      <c r="AU66" s="20"/>
      <c r="AV66" s="20"/>
      <c r="AW66" s="19"/>
      <c r="AX66" s="19"/>
      <c r="AY66" s="75"/>
      <c r="AZ66" s="75"/>
      <c r="BA66" s="75"/>
      <c r="BB66" s="19"/>
      <c r="BC66" s="24"/>
      <c r="BD66" s="39"/>
      <c r="BE66" s="40"/>
      <c r="BI66" s="64" t="n">
        <v>22</v>
      </c>
      <c r="BJ66" s="64"/>
      <c r="BK66" s="64"/>
      <c r="BO66" s="21"/>
      <c r="BP66" s="21"/>
      <c r="BQ66" s="21"/>
      <c r="BR66" s="21"/>
      <c r="BS66" s="21"/>
      <c r="BW66" s="21"/>
      <c r="BX66" s="21"/>
      <c r="BY66" s="21"/>
      <c r="BZ66" s="21"/>
      <c r="CA66" s="21"/>
      <c r="CE66" s="21"/>
      <c r="CF66" s="21"/>
      <c r="CG66" s="21"/>
      <c r="CH66" s="21"/>
      <c r="CI66" s="21"/>
      <c r="CM66" s="74" t="n">
        <f aca="false">ROUND((BO66+BW66+CE66)/2,3)</f>
        <v>0</v>
      </c>
      <c r="CN66" s="74"/>
      <c r="CO66" s="74"/>
      <c r="CP66" s="74"/>
      <c r="CQ66" s="74"/>
      <c r="CS66" s="56"/>
      <c r="CT66" s="19"/>
      <c r="CU66" s="20" t="n">
        <f aca="false">ROUND(SQRT(CM66*(CM66-BO66)*(CM66-BW66)*(CM66-CE66)),1)</f>
        <v>0</v>
      </c>
      <c r="CV66" s="20"/>
      <c r="CW66" s="20"/>
      <c r="CX66" s="20"/>
      <c r="CY66" s="20"/>
      <c r="CZ66" s="19"/>
      <c r="DA66" s="19"/>
      <c r="DB66" s="75"/>
      <c r="DC66" s="75"/>
      <c r="DD66" s="75"/>
      <c r="DE66" s="19"/>
      <c r="DF66" s="24"/>
    </row>
    <row r="67" s="62" customFormat="true" ht="20.1" hidden="false" customHeight="true" outlineLevel="0" collapsed="false">
      <c r="A67" s="39"/>
      <c r="B67" s="40"/>
      <c r="F67" s="64" t="n">
        <v>23</v>
      </c>
      <c r="G67" s="64"/>
      <c r="H67" s="64"/>
      <c r="L67" s="21"/>
      <c r="M67" s="21"/>
      <c r="N67" s="21"/>
      <c r="O67" s="21"/>
      <c r="P67" s="21"/>
      <c r="T67" s="21"/>
      <c r="U67" s="21"/>
      <c r="V67" s="21"/>
      <c r="W67" s="21"/>
      <c r="X67" s="21"/>
      <c r="AB67" s="21"/>
      <c r="AC67" s="21"/>
      <c r="AD67" s="21"/>
      <c r="AE67" s="21"/>
      <c r="AF67" s="21"/>
      <c r="AJ67" s="74" t="n">
        <f aca="false">ROUND((L67+T67+AB67)/2,3)</f>
        <v>0</v>
      </c>
      <c r="AK67" s="74"/>
      <c r="AL67" s="74"/>
      <c r="AM67" s="74"/>
      <c r="AN67" s="74"/>
      <c r="AP67" s="40"/>
      <c r="AQ67" s="19"/>
      <c r="AR67" s="20" t="n">
        <f aca="false">ROUND(SQRT(AJ67*(AJ67-L67)*(AJ67-T67)*(AJ67-AB67)),1)</f>
        <v>0</v>
      </c>
      <c r="AS67" s="20"/>
      <c r="AT67" s="20"/>
      <c r="AU67" s="20"/>
      <c r="AV67" s="20"/>
      <c r="AW67" s="19"/>
      <c r="AX67" s="19"/>
      <c r="AY67" s="76"/>
      <c r="AZ67" s="76"/>
      <c r="BA67" s="76"/>
      <c r="BB67" s="19"/>
      <c r="BC67" s="24"/>
      <c r="BD67" s="39"/>
      <c r="BE67" s="40"/>
      <c r="BI67" s="64" t="n">
        <v>23</v>
      </c>
      <c r="BJ67" s="64"/>
      <c r="BK67" s="64"/>
      <c r="BO67" s="21"/>
      <c r="BP67" s="21"/>
      <c r="BQ67" s="21"/>
      <c r="BR67" s="21"/>
      <c r="BS67" s="21"/>
      <c r="BW67" s="21"/>
      <c r="BX67" s="21"/>
      <c r="BY67" s="21"/>
      <c r="BZ67" s="21"/>
      <c r="CA67" s="21"/>
      <c r="CE67" s="21"/>
      <c r="CF67" s="21"/>
      <c r="CG67" s="21"/>
      <c r="CH67" s="21"/>
      <c r="CI67" s="21"/>
      <c r="CM67" s="74" t="n">
        <f aca="false">ROUND((BO67+BW67+CE67)/2,3)</f>
        <v>0</v>
      </c>
      <c r="CN67" s="74"/>
      <c r="CO67" s="74"/>
      <c r="CP67" s="74"/>
      <c r="CQ67" s="74"/>
      <c r="CS67" s="40"/>
      <c r="CT67" s="19"/>
      <c r="CU67" s="20" t="n">
        <f aca="false">ROUND(SQRT(CM67*(CM67-BO67)*(CM67-BW67)*(CM67-CE67)),1)</f>
        <v>0</v>
      </c>
      <c r="CV67" s="20"/>
      <c r="CW67" s="20"/>
      <c r="CX67" s="20"/>
      <c r="CY67" s="20"/>
      <c r="CZ67" s="19"/>
      <c r="DA67" s="19"/>
      <c r="DB67" s="76"/>
      <c r="DC67" s="76"/>
      <c r="DD67" s="76"/>
      <c r="DE67" s="19"/>
      <c r="DF67" s="24"/>
    </row>
    <row r="68" s="62" customFormat="true" ht="20.1" hidden="false" customHeight="true" outlineLevel="0" collapsed="false">
      <c r="A68" s="39"/>
      <c r="B68" s="40"/>
      <c r="F68" s="64" t="n">
        <v>24</v>
      </c>
      <c r="G68" s="64"/>
      <c r="H68" s="64"/>
      <c r="L68" s="21"/>
      <c r="M68" s="21"/>
      <c r="N68" s="21"/>
      <c r="O68" s="21"/>
      <c r="P68" s="21"/>
      <c r="T68" s="21"/>
      <c r="U68" s="21"/>
      <c r="V68" s="21"/>
      <c r="W68" s="21"/>
      <c r="X68" s="21"/>
      <c r="AB68" s="21"/>
      <c r="AC68" s="21"/>
      <c r="AD68" s="21"/>
      <c r="AE68" s="21"/>
      <c r="AF68" s="21"/>
      <c r="AJ68" s="74" t="n">
        <f aca="false">ROUND((L68+T68+AB68)/2,3)</f>
        <v>0</v>
      </c>
      <c r="AK68" s="74"/>
      <c r="AL68" s="74"/>
      <c r="AM68" s="74"/>
      <c r="AN68" s="74"/>
      <c r="AP68" s="40"/>
      <c r="AQ68" s="19"/>
      <c r="AR68" s="20" t="n">
        <f aca="false">ROUND(SQRT(AJ68*(AJ68-L68)*(AJ68-T68)*(AJ68-AB68)),1)</f>
        <v>0</v>
      </c>
      <c r="AS68" s="20"/>
      <c r="AT68" s="20"/>
      <c r="AU68" s="20"/>
      <c r="AV68" s="20"/>
      <c r="AW68" s="19"/>
      <c r="AX68" s="19"/>
      <c r="AY68" s="75"/>
      <c r="AZ68" s="75"/>
      <c r="BA68" s="75"/>
      <c r="BB68" s="19"/>
      <c r="BC68" s="24"/>
      <c r="BD68" s="39"/>
      <c r="BE68" s="40"/>
      <c r="BI68" s="64" t="n">
        <v>24</v>
      </c>
      <c r="BJ68" s="64"/>
      <c r="BK68" s="64"/>
      <c r="BO68" s="21"/>
      <c r="BP68" s="21"/>
      <c r="BQ68" s="21"/>
      <c r="BR68" s="21"/>
      <c r="BS68" s="21"/>
      <c r="BW68" s="21"/>
      <c r="BX68" s="21"/>
      <c r="BY68" s="21"/>
      <c r="BZ68" s="21"/>
      <c r="CA68" s="21"/>
      <c r="CE68" s="21"/>
      <c r="CF68" s="21"/>
      <c r="CG68" s="21"/>
      <c r="CH68" s="21"/>
      <c r="CI68" s="21"/>
      <c r="CM68" s="74" t="n">
        <f aca="false">ROUND((BO68+BW68+CE68)/2,3)</f>
        <v>0</v>
      </c>
      <c r="CN68" s="74"/>
      <c r="CO68" s="74"/>
      <c r="CP68" s="74"/>
      <c r="CQ68" s="74"/>
      <c r="CS68" s="40"/>
      <c r="CT68" s="19"/>
      <c r="CU68" s="20" t="n">
        <f aca="false">ROUND(SQRT(CM68*(CM68-BO68)*(CM68-BW68)*(CM68-CE68)),1)</f>
        <v>0</v>
      </c>
      <c r="CV68" s="20"/>
      <c r="CW68" s="20"/>
      <c r="CX68" s="20"/>
      <c r="CY68" s="20"/>
      <c r="CZ68" s="19"/>
      <c r="DA68" s="19"/>
      <c r="DB68" s="75"/>
      <c r="DC68" s="75"/>
      <c r="DD68" s="75"/>
      <c r="DE68" s="19"/>
      <c r="DF68" s="24"/>
    </row>
    <row r="69" s="62" customFormat="true" ht="20.1" hidden="false" customHeight="true" outlineLevel="0" collapsed="false">
      <c r="A69" s="39"/>
      <c r="B69" s="40"/>
      <c r="F69" s="64" t="n">
        <v>25</v>
      </c>
      <c r="G69" s="64"/>
      <c r="H69" s="64"/>
      <c r="L69" s="21"/>
      <c r="M69" s="21"/>
      <c r="N69" s="21"/>
      <c r="O69" s="21"/>
      <c r="P69" s="21"/>
      <c r="T69" s="21"/>
      <c r="U69" s="21"/>
      <c r="V69" s="21"/>
      <c r="W69" s="21"/>
      <c r="X69" s="21"/>
      <c r="AB69" s="21"/>
      <c r="AC69" s="21"/>
      <c r="AD69" s="21"/>
      <c r="AE69" s="21"/>
      <c r="AF69" s="21"/>
      <c r="AJ69" s="74" t="n">
        <f aca="false">ROUND((L69+T69+AB69)/2,3)</f>
        <v>0</v>
      </c>
      <c r="AK69" s="74"/>
      <c r="AL69" s="74"/>
      <c r="AM69" s="74"/>
      <c r="AN69" s="74"/>
      <c r="AP69" s="40"/>
      <c r="AQ69" s="19"/>
      <c r="AR69" s="20" t="n">
        <f aca="false">ROUND(SQRT(AJ69*(AJ69-L69)*(AJ69-T69)*(AJ69-AB69)),1)</f>
        <v>0</v>
      </c>
      <c r="AS69" s="20"/>
      <c r="AT69" s="20"/>
      <c r="AU69" s="20"/>
      <c r="AV69" s="20"/>
      <c r="AW69" s="19"/>
      <c r="AX69" s="19"/>
      <c r="AY69" s="76"/>
      <c r="AZ69" s="76"/>
      <c r="BA69" s="76"/>
      <c r="BB69" s="19"/>
      <c r="BC69" s="24"/>
      <c r="BD69" s="39"/>
      <c r="BE69" s="40"/>
      <c r="BI69" s="64" t="n">
        <v>25</v>
      </c>
      <c r="BJ69" s="64"/>
      <c r="BK69" s="64"/>
      <c r="BO69" s="21"/>
      <c r="BP69" s="21"/>
      <c r="BQ69" s="21"/>
      <c r="BR69" s="21"/>
      <c r="BS69" s="21"/>
      <c r="BW69" s="21"/>
      <c r="BX69" s="21"/>
      <c r="BY69" s="21"/>
      <c r="BZ69" s="21"/>
      <c r="CA69" s="21"/>
      <c r="CE69" s="21"/>
      <c r="CF69" s="21"/>
      <c r="CG69" s="21"/>
      <c r="CH69" s="21"/>
      <c r="CI69" s="21"/>
      <c r="CM69" s="74" t="n">
        <f aca="false">ROUND((BO69+BW69+CE69)/2,3)</f>
        <v>0</v>
      </c>
      <c r="CN69" s="74"/>
      <c r="CO69" s="74"/>
      <c r="CP69" s="74"/>
      <c r="CQ69" s="74"/>
      <c r="CS69" s="40"/>
      <c r="CT69" s="19"/>
      <c r="CU69" s="20" t="n">
        <f aca="false">ROUND(SQRT(CM69*(CM69-BO69)*(CM69-BW69)*(CM69-CE69)),1)</f>
        <v>0</v>
      </c>
      <c r="CV69" s="20"/>
      <c r="CW69" s="20"/>
      <c r="CX69" s="20"/>
      <c r="CY69" s="20"/>
      <c r="CZ69" s="19"/>
      <c r="DA69" s="19"/>
      <c r="DB69" s="76"/>
      <c r="DC69" s="76"/>
      <c r="DD69" s="76"/>
      <c r="DE69" s="19"/>
      <c r="DF69" s="24"/>
    </row>
    <row r="70" s="62" customFormat="true" ht="20.1" hidden="false" customHeight="true" outlineLevel="0" collapsed="false">
      <c r="A70" s="39"/>
      <c r="B70" s="40"/>
      <c r="F70" s="64" t="n">
        <v>26</v>
      </c>
      <c r="G70" s="64"/>
      <c r="H70" s="64"/>
      <c r="L70" s="21"/>
      <c r="M70" s="21"/>
      <c r="N70" s="21"/>
      <c r="O70" s="21"/>
      <c r="P70" s="21"/>
      <c r="T70" s="21"/>
      <c r="U70" s="21"/>
      <c r="V70" s="21"/>
      <c r="W70" s="21"/>
      <c r="X70" s="21"/>
      <c r="AB70" s="21"/>
      <c r="AC70" s="21"/>
      <c r="AD70" s="21"/>
      <c r="AE70" s="21"/>
      <c r="AF70" s="21"/>
      <c r="AJ70" s="74" t="n">
        <f aca="false">ROUND((L70+T70+AB70)/2,3)</f>
        <v>0</v>
      </c>
      <c r="AK70" s="74"/>
      <c r="AL70" s="74"/>
      <c r="AM70" s="74"/>
      <c r="AN70" s="74"/>
      <c r="AP70" s="40"/>
      <c r="AQ70" s="19"/>
      <c r="AR70" s="20" t="n">
        <f aca="false">ROUND(SQRT(AJ70*(AJ70-L70)*(AJ70-T70)*(AJ70-AB70)),1)</f>
        <v>0</v>
      </c>
      <c r="AS70" s="20"/>
      <c r="AT70" s="20"/>
      <c r="AU70" s="20"/>
      <c r="AV70" s="20"/>
      <c r="AW70" s="19"/>
      <c r="AX70" s="19"/>
      <c r="AY70" s="69"/>
      <c r="AZ70" s="69"/>
      <c r="BA70" s="69"/>
      <c r="BB70" s="19"/>
      <c r="BC70" s="24"/>
      <c r="BD70" s="39"/>
      <c r="BE70" s="40"/>
      <c r="BI70" s="64" t="n">
        <v>26</v>
      </c>
      <c r="BJ70" s="64"/>
      <c r="BK70" s="64"/>
      <c r="BO70" s="21"/>
      <c r="BP70" s="21"/>
      <c r="BQ70" s="21"/>
      <c r="BR70" s="21"/>
      <c r="BS70" s="21"/>
      <c r="BW70" s="21"/>
      <c r="BX70" s="21"/>
      <c r="BY70" s="21"/>
      <c r="BZ70" s="21"/>
      <c r="CA70" s="21"/>
      <c r="CE70" s="21"/>
      <c r="CF70" s="21"/>
      <c r="CG70" s="21"/>
      <c r="CH70" s="21"/>
      <c r="CI70" s="21"/>
      <c r="CM70" s="74" t="n">
        <f aca="false">ROUND((BO70+BW70+CE70)/2,3)</f>
        <v>0</v>
      </c>
      <c r="CN70" s="74"/>
      <c r="CO70" s="74"/>
      <c r="CP70" s="74"/>
      <c r="CQ70" s="74"/>
      <c r="CS70" s="40"/>
      <c r="CT70" s="19"/>
      <c r="CU70" s="20" t="n">
        <f aca="false">ROUND(SQRT(CM70*(CM70-BO70)*(CM70-BW70)*(CM70-CE70)),1)</f>
        <v>0</v>
      </c>
      <c r="CV70" s="20"/>
      <c r="CW70" s="20"/>
      <c r="CX70" s="20"/>
      <c r="CY70" s="20"/>
      <c r="CZ70" s="19"/>
      <c r="DA70" s="19"/>
      <c r="DB70" s="69"/>
      <c r="DC70" s="69"/>
      <c r="DD70" s="69"/>
      <c r="DE70" s="19"/>
      <c r="DF70" s="24"/>
    </row>
    <row r="71" s="62" customFormat="true" ht="20.1" hidden="false" customHeight="true" outlineLevel="0" collapsed="false">
      <c r="A71" s="39"/>
      <c r="B71" s="40"/>
      <c r="C71" s="40"/>
      <c r="F71" s="64" t="n">
        <v>27</v>
      </c>
      <c r="G71" s="64"/>
      <c r="H71" s="64"/>
      <c r="L71" s="21"/>
      <c r="M71" s="21"/>
      <c r="N71" s="21"/>
      <c r="O71" s="21"/>
      <c r="P71" s="21"/>
      <c r="T71" s="21"/>
      <c r="U71" s="21"/>
      <c r="V71" s="21"/>
      <c r="W71" s="21"/>
      <c r="X71" s="21"/>
      <c r="AB71" s="21"/>
      <c r="AC71" s="21"/>
      <c r="AD71" s="21"/>
      <c r="AE71" s="21"/>
      <c r="AF71" s="21"/>
      <c r="AJ71" s="74" t="n">
        <f aca="false">ROUND((L71+T71+AB71)/2,3)</f>
        <v>0</v>
      </c>
      <c r="AK71" s="74"/>
      <c r="AL71" s="74"/>
      <c r="AM71" s="74"/>
      <c r="AN71" s="74"/>
      <c r="AP71" s="40"/>
      <c r="AQ71" s="19"/>
      <c r="AR71" s="20" t="n">
        <f aca="false">ROUND(SQRT(AJ71*(AJ71-L71)*(AJ71-T71)*(AJ71-AB71)),1)</f>
        <v>0</v>
      </c>
      <c r="AS71" s="20"/>
      <c r="AT71" s="20"/>
      <c r="AU71" s="20"/>
      <c r="AV71" s="20"/>
      <c r="AW71" s="19"/>
      <c r="AX71" s="19"/>
      <c r="AY71" s="69"/>
      <c r="AZ71" s="69"/>
      <c r="BA71" s="69"/>
      <c r="BB71" s="19"/>
      <c r="BC71" s="24"/>
      <c r="BD71" s="39"/>
      <c r="BE71" s="40"/>
      <c r="BF71" s="40"/>
      <c r="BI71" s="64" t="n">
        <v>27</v>
      </c>
      <c r="BJ71" s="64"/>
      <c r="BK71" s="64"/>
      <c r="BO71" s="21"/>
      <c r="BP71" s="21"/>
      <c r="BQ71" s="21"/>
      <c r="BR71" s="21"/>
      <c r="BS71" s="21"/>
      <c r="BW71" s="21"/>
      <c r="BX71" s="21"/>
      <c r="BY71" s="21"/>
      <c r="BZ71" s="21"/>
      <c r="CA71" s="21"/>
      <c r="CE71" s="21"/>
      <c r="CF71" s="21"/>
      <c r="CG71" s="21"/>
      <c r="CH71" s="21"/>
      <c r="CI71" s="21"/>
      <c r="CM71" s="74" t="n">
        <f aca="false">ROUND((BO71+BW71+CE71)/2,3)</f>
        <v>0</v>
      </c>
      <c r="CN71" s="74"/>
      <c r="CO71" s="74"/>
      <c r="CP71" s="74"/>
      <c r="CQ71" s="74"/>
      <c r="CS71" s="40"/>
      <c r="CT71" s="19"/>
      <c r="CU71" s="20" t="n">
        <f aca="false">ROUND(SQRT(CM71*(CM71-BO71)*(CM71-BW71)*(CM71-CE71)),1)</f>
        <v>0</v>
      </c>
      <c r="CV71" s="20"/>
      <c r="CW71" s="20"/>
      <c r="CX71" s="20"/>
      <c r="CY71" s="20"/>
      <c r="CZ71" s="19"/>
      <c r="DA71" s="19"/>
      <c r="DB71" s="69"/>
      <c r="DC71" s="69"/>
      <c r="DD71" s="69"/>
      <c r="DE71" s="19"/>
      <c r="DF71" s="24"/>
    </row>
    <row r="72" s="62" customFormat="true" ht="20.1" hidden="false" customHeight="true" outlineLevel="0" collapsed="false">
      <c r="A72" s="39"/>
      <c r="B72" s="40"/>
      <c r="C72" s="40"/>
      <c r="F72" s="64" t="n">
        <v>28</v>
      </c>
      <c r="G72" s="64"/>
      <c r="H72" s="64"/>
      <c r="L72" s="21"/>
      <c r="M72" s="21"/>
      <c r="N72" s="21"/>
      <c r="O72" s="21"/>
      <c r="P72" s="21"/>
      <c r="T72" s="21"/>
      <c r="U72" s="21"/>
      <c r="V72" s="21"/>
      <c r="W72" s="21"/>
      <c r="X72" s="21"/>
      <c r="AB72" s="21"/>
      <c r="AC72" s="21"/>
      <c r="AD72" s="21"/>
      <c r="AE72" s="21"/>
      <c r="AF72" s="21"/>
      <c r="AJ72" s="74" t="n">
        <f aca="false">ROUND((L72+T72+AB72)/2,3)</f>
        <v>0</v>
      </c>
      <c r="AK72" s="74"/>
      <c r="AL72" s="74"/>
      <c r="AM72" s="74"/>
      <c r="AN72" s="74"/>
      <c r="AP72" s="40"/>
      <c r="AQ72" s="19"/>
      <c r="AR72" s="20" t="n">
        <f aca="false">ROUND(SQRT(AJ72*(AJ72-L72)*(AJ72-T72)*(AJ72-AB72)),1)</f>
        <v>0</v>
      </c>
      <c r="AS72" s="20"/>
      <c r="AT72" s="20"/>
      <c r="AU72" s="20"/>
      <c r="AV72" s="20"/>
      <c r="AW72" s="19"/>
      <c r="AX72" s="19"/>
      <c r="AY72" s="69"/>
      <c r="AZ72" s="69"/>
      <c r="BA72" s="69"/>
      <c r="BB72" s="19"/>
      <c r="BC72" s="24"/>
      <c r="BD72" s="39"/>
      <c r="BE72" s="40"/>
      <c r="BF72" s="40"/>
      <c r="BI72" s="64" t="n">
        <v>28</v>
      </c>
      <c r="BJ72" s="64"/>
      <c r="BK72" s="64"/>
      <c r="BO72" s="21"/>
      <c r="BP72" s="21"/>
      <c r="BQ72" s="21"/>
      <c r="BR72" s="21"/>
      <c r="BS72" s="21"/>
      <c r="BW72" s="21"/>
      <c r="BX72" s="21"/>
      <c r="BY72" s="21"/>
      <c r="BZ72" s="21"/>
      <c r="CA72" s="21"/>
      <c r="CE72" s="21"/>
      <c r="CF72" s="21"/>
      <c r="CG72" s="21"/>
      <c r="CH72" s="21"/>
      <c r="CI72" s="21"/>
      <c r="CM72" s="74" t="n">
        <f aca="false">ROUND((BO72+BW72+CE72)/2,3)</f>
        <v>0</v>
      </c>
      <c r="CN72" s="74"/>
      <c r="CO72" s="74"/>
      <c r="CP72" s="74"/>
      <c r="CQ72" s="74"/>
      <c r="CS72" s="40"/>
      <c r="CT72" s="19"/>
      <c r="CU72" s="20" t="n">
        <f aca="false">ROUND(SQRT(CM72*(CM72-BO72)*(CM72-BW72)*(CM72-CE72)),1)</f>
        <v>0</v>
      </c>
      <c r="CV72" s="20"/>
      <c r="CW72" s="20"/>
      <c r="CX72" s="20"/>
      <c r="CY72" s="20"/>
      <c r="CZ72" s="19"/>
      <c r="DA72" s="19"/>
      <c r="DB72" s="69"/>
      <c r="DC72" s="69"/>
      <c r="DD72" s="69"/>
      <c r="DE72" s="19"/>
      <c r="DF72" s="24"/>
    </row>
    <row r="73" s="62" customFormat="true" ht="20.1" hidden="false" customHeight="true" outlineLevel="0" collapsed="false">
      <c r="A73" s="39"/>
      <c r="B73" s="40"/>
      <c r="C73" s="40"/>
      <c r="F73" s="64" t="n">
        <v>29</v>
      </c>
      <c r="G73" s="64"/>
      <c r="H73" s="64"/>
      <c r="L73" s="21"/>
      <c r="M73" s="21"/>
      <c r="N73" s="21"/>
      <c r="O73" s="21"/>
      <c r="P73" s="21"/>
      <c r="T73" s="21"/>
      <c r="U73" s="21"/>
      <c r="V73" s="21"/>
      <c r="W73" s="21"/>
      <c r="X73" s="21"/>
      <c r="AB73" s="21"/>
      <c r="AC73" s="21"/>
      <c r="AD73" s="21"/>
      <c r="AE73" s="21"/>
      <c r="AF73" s="21"/>
      <c r="AJ73" s="74" t="n">
        <f aca="false">ROUND((L73+T73+AB73)/2,3)</f>
        <v>0</v>
      </c>
      <c r="AK73" s="74"/>
      <c r="AL73" s="74"/>
      <c r="AM73" s="74"/>
      <c r="AN73" s="74"/>
      <c r="AP73" s="40"/>
      <c r="AQ73" s="19"/>
      <c r="AR73" s="20" t="n">
        <f aca="false">ROUND(SQRT(AJ73*(AJ73-L73)*(AJ73-T73)*(AJ73-AB73)),1)</f>
        <v>0</v>
      </c>
      <c r="AS73" s="20"/>
      <c r="AT73" s="20"/>
      <c r="AU73" s="20"/>
      <c r="AV73" s="20"/>
      <c r="AW73" s="19"/>
      <c r="AX73" s="19"/>
      <c r="AY73" s="69"/>
      <c r="AZ73" s="69"/>
      <c r="BA73" s="69"/>
      <c r="BB73" s="19"/>
      <c r="BC73" s="24"/>
      <c r="BD73" s="39"/>
      <c r="BE73" s="40"/>
      <c r="BF73" s="40"/>
      <c r="BI73" s="64" t="n">
        <v>29</v>
      </c>
      <c r="BJ73" s="64"/>
      <c r="BK73" s="64"/>
      <c r="BO73" s="21"/>
      <c r="BP73" s="21"/>
      <c r="BQ73" s="21"/>
      <c r="BR73" s="21"/>
      <c r="BS73" s="21"/>
      <c r="BW73" s="21"/>
      <c r="BX73" s="21"/>
      <c r="BY73" s="21"/>
      <c r="BZ73" s="21"/>
      <c r="CA73" s="21"/>
      <c r="CE73" s="21"/>
      <c r="CF73" s="21"/>
      <c r="CG73" s="21"/>
      <c r="CH73" s="21"/>
      <c r="CI73" s="21"/>
      <c r="CM73" s="74" t="n">
        <f aca="false">ROUND((BO73+BW73+CE73)/2,3)</f>
        <v>0</v>
      </c>
      <c r="CN73" s="74"/>
      <c r="CO73" s="74"/>
      <c r="CP73" s="74"/>
      <c r="CQ73" s="74"/>
      <c r="CS73" s="40"/>
      <c r="CT73" s="19"/>
      <c r="CU73" s="20" t="n">
        <f aca="false">ROUND(SQRT(CM73*(CM73-BO73)*(CM73-BW73)*(CM73-CE73)),1)</f>
        <v>0</v>
      </c>
      <c r="CV73" s="20"/>
      <c r="CW73" s="20"/>
      <c r="CX73" s="20"/>
      <c r="CY73" s="20"/>
      <c r="CZ73" s="19"/>
      <c r="DA73" s="19"/>
      <c r="DB73" s="69"/>
      <c r="DC73" s="69"/>
      <c r="DD73" s="69"/>
      <c r="DE73" s="19"/>
      <c r="DF73" s="24"/>
    </row>
    <row r="74" s="62" customFormat="true" ht="20.1" hidden="false" customHeight="true" outlineLevel="0" collapsed="false">
      <c r="A74" s="39"/>
      <c r="B74" s="40"/>
      <c r="C74" s="40"/>
      <c r="F74" s="64"/>
      <c r="G74" s="64"/>
      <c r="H74" s="64"/>
      <c r="L74" s="21"/>
      <c r="M74" s="21"/>
      <c r="N74" s="21"/>
      <c r="O74" s="21"/>
      <c r="P74" s="21"/>
      <c r="T74" s="21"/>
      <c r="U74" s="21"/>
      <c r="V74" s="21"/>
      <c r="W74" s="21"/>
      <c r="X74" s="21"/>
      <c r="AB74" s="21"/>
      <c r="AC74" s="21"/>
      <c r="AD74" s="21"/>
      <c r="AE74" s="21"/>
      <c r="AF74" s="21"/>
      <c r="AJ74" s="21"/>
      <c r="AK74" s="21"/>
      <c r="AL74" s="21"/>
      <c r="AM74" s="21"/>
      <c r="AN74" s="21"/>
      <c r="AO74" s="77" t="s">
        <v>37</v>
      </c>
      <c r="AP74" s="77"/>
      <c r="AQ74" s="77"/>
      <c r="AR74" s="78" t="n">
        <f aca="false">SUM(AR45:AV73)</f>
        <v>0</v>
      </c>
      <c r="AS74" s="78"/>
      <c r="AT74" s="78"/>
      <c r="AU74" s="78"/>
      <c r="AV74" s="78"/>
      <c r="AW74" s="79"/>
      <c r="AX74" s="19"/>
      <c r="AY74" s="69"/>
      <c r="AZ74" s="69"/>
      <c r="BA74" s="69"/>
      <c r="BB74" s="19"/>
      <c r="BC74" s="24"/>
      <c r="BD74" s="39"/>
      <c r="BE74" s="40"/>
      <c r="BF74" s="40"/>
      <c r="BI74" s="64"/>
      <c r="BJ74" s="64"/>
      <c r="BK74" s="64"/>
      <c r="BO74" s="21"/>
      <c r="BP74" s="21"/>
      <c r="BQ74" s="21"/>
      <c r="BR74" s="21"/>
      <c r="BS74" s="21"/>
      <c r="BW74" s="21"/>
      <c r="BX74" s="21"/>
      <c r="BY74" s="21"/>
      <c r="BZ74" s="21"/>
      <c r="CA74" s="21"/>
      <c r="CE74" s="21"/>
      <c r="CF74" s="21"/>
      <c r="CG74" s="21"/>
      <c r="CH74" s="21"/>
      <c r="CI74" s="21"/>
      <c r="CM74" s="21"/>
      <c r="CN74" s="21"/>
      <c r="CO74" s="21"/>
      <c r="CP74" s="21"/>
      <c r="CQ74" s="21"/>
      <c r="CR74" s="77" t="s">
        <v>37</v>
      </c>
      <c r="CS74" s="77"/>
      <c r="CT74" s="77"/>
      <c r="CU74" s="78" t="n">
        <f aca="false">SUM(CU45:CY73)</f>
        <v>0</v>
      </c>
      <c r="CV74" s="78"/>
      <c r="CW74" s="78"/>
      <c r="CX74" s="78"/>
      <c r="CY74" s="78"/>
      <c r="CZ74" s="79"/>
      <c r="DA74" s="19"/>
      <c r="DB74" s="69"/>
      <c r="DC74" s="69"/>
      <c r="DD74" s="69"/>
      <c r="DE74" s="19"/>
      <c r="DF74" s="24"/>
    </row>
    <row r="75" s="62" customFormat="true" ht="20.1" hidden="false" customHeight="true" outlineLevel="0" collapsed="false">
      <c r="A75" s="39"/>
      <c r="B75" s="40"/>
      <c r="C75" s="40"/>
      <c r="F75" s="64"/>
      <c r="G75" s="64"/>
      <c r="H75" s="64"/>
      <c r="L75" s="21"/>
      <c r="M75" s="21"/>
      <c r="N75" s="21"/>
      <c r="O75" s="21"/>
      <c r="P75" s="21"/>
      <c r="T75" s="21"/>
      <c r="U75" s="21"/>
      <c r="V75" s="21"/>
      <c r="W75" s="21"/>
      <c r="X75" s="21"/>
      <c r="AB75" s="21"/>
      <c r="AC75" s="21"/>
      <c r="AD75" s="21"/>
      <c r="AE75" s="21"/>
      <c r="AF75" s="21"/>
      <c r="AJ75" s="21"/>
      <c r="AK75" s="21"/>
      <c r="AL75" s="21"/>
      <c r="AM75" s="21"/>
      <c r="AN75" s="21"/>
      <c r="AP75" s="40"/>
      <c r="AQ75" s="19"/>
      <c r="AR75" s="45"/>
      <c r="AS75" s="45"/>
      <c r="AT75" s="45"/>
      <c r="AU75" s="45"/>
      <c r="AV75" s="45"/>
      <c r="AW75" s="19"/>
      <c r="AX75" s="19"/>
      <c r="AY75" s="69"/>
      <c r="AZ75" s="69"/>
      <c r="BA75" s="69"/>
      <c r="BB75" s="19"/>
      <c r="BC75" s="24"/>
      <c r="BD75" s="39"/>
      <c r="BE75" s="40"/>
      <c r="BF75" s="40"/>
      <c r="BI75" s="64"/>
      <c r="BJ75" s="64"/>
      <c r="BK75" s="64"/>
      <c r="BO75" s="21"/>
      <c r="BP75" s="21"/>
      <c r="BQ75" s="21"/>
      <c r="BR75" s="21"/>
      <c r="BS75" s="21"/>
      <c r="BW75" s="21"/>
      <c r="BX75" s="21"/>
      <c r="BY75" s="21"/>
      <c r="BZ75" s="21"/>
      <c r="CA75" s="21"/>
      <c r="CE75" s="21"/>
      <c r="CF75" s="21"/>
      <c r="CG75" s="21"/>
      <c r="CH75" s="21"/>
      <c r="CI75" s="21"/>
      <c r="CM75" s="21"/>
      <c r="CN75" s="21"/>
      <c r="CO75" s="21"/>
      <c r="CP75" s="21"/>
      <c r="CQ75" s="21"/>
      <c r="CS75" s="40"/>
      <c r="CT75" s="19"/>
      <c r="CU75" s="45"/>
      <c r="CV75" s="45"/>
      <c r="CW75" s="45"/>
      <c r="CX75" s="45"/>
      <c r="CY75" s="45"/>
      <c r="CZ75" s="19"/>
      <c r="DA75" s="19"/>
      <c r="DB75" s="69"/>
      <c r="DC75" s="69"/>
      <c r="DD75" s="69"/>
      <c r="DE75" s="19"/>
      <c r="DF75" s="24"/>
    </row>
    <row r="76" s="62" customFormat="true" ht="20.1" hidden="false" customHeight="true" outlineLevel="0" collapsed="false">
      <c r="A76" s="39"/>
      <c r="B76" s="40"/>
      <c r="C76" s="40"/>
      <c r="F76" s="64"/>
      <c r="G76" s="64"/>
      <c r="H76" s="64"/>
      <c r="L76" s="21"/>
      <c r="M76" s="21"/>
      <c r="N76" s="21"/>
      <c r="O76" s="21"/>
      <c r="P76" s="21"/>
      <c r="T76" s="21"/>
      <c r="U76" s="21"/>
      <c r="V76" s="21"/>
      <c r="W76" s="21"/>
      <c r="X76" s="21"/>
      <c r="AB76" s="21"/>
      <c r="AC76" s="21"/>
      <c r="AD76" s="21"/>
      <c r="AE76" s="21"/>
      <c r="AF76" s="21"/>
      <c r="AJ76" s="21"/>
      <c r="AK76" s="21"/>
      <c r="AL76" s="21"/>
      <c r="AM76" s="21"/>
      <c r="AN76" s="21"/>
      <c r="AP76" s="40"/>
      <c r="AQ76" s="19"/>
      <c r="AR76" s="45"/>
      <c r="AS76" s="45"/>
      <c r="AT76" s="45"/>
      <c r="AU76" s="45"/>
      <c r="AV76" s="45"/>
      <c r="AW76" s="69"/>
      <c r="AX76" s="69"/>
      <c r="AY76" s="69"/>
      <c r="AZ76" s="69"/>
      <c r="BA76" s="19"/>
      <c r="BB76" s="19"/>
      <c r="BC76" s="24"/>
      <c r="BD76" s="39"/>
      <c r="BE76" s="40"/>
      <c r="BF76" s="40"/>
      <c r="BI76" s="64"/>
      <c r="BJ76" s="64"/>
      <c r="BK76" s="64"/>
      <c r="BO76" s="21"/>
      <c r="BP76" s="21"/>
      <c r="BQ76" s="21"/>
      <c r="BR76" s="21"/>
      <c r="BS76" s="21"/>
      <c r="BW76" s="21"/>
      <c r="BX76" s="21"/>
      <c r="BY76" s="21"/>
      <c r="BZ76" s="21"/>
      <c r="CA76" s="21"/>
      <c r="CE76" s="21"/>
      <c r="CF76" s="21"/>
      <c r="CG76" s="21"/>
      <c r="CH76" s="21"/>
      <c r="CI76" s="21"/>
      <c r="CM76" s="21"/>
      <c r="CN76" s="21"/>
      <c r="CO76" s="21"/>
      <c r="CP76" s="21"/>
      <c r="CQ76" s="21"/>
      <c r="CS76" s="40"/>
      <c r="CT76" s="19"/>
      <c r="CU76" s="45"/>
      <c r="CV76" s="45"/>
      <c r="CW76" s="45"/>
      <c r="CX76" s="45"/>
      <c r="CY76" s="45"/>
      <c r="CZ76" s="69"/>
      <c r="DA76" s="69"/>
      <c r="DB76" s="69"/>
      <c r="DC76" s="69"/>
      <c r="DD76" s="19"/>
      <c r="DE76" s="19"/>
      <c r="DF76" s="24"/>
    </row>
    <row r="77" s="62" customFormat="true" ht="20.1" hidden="false" customHeight="true" outlineLevel="0" collapsed="false">
      <c r="A77" s="39"/>
      <c r="B77" s="40"/>
      <c r="C77" s="40"/>
      <c r="F77" s="64"/>
      <c r="G77" s="64"/>
      <c r="H77" s="64"/>
      <c r="L77" s="21"/>
      <c r="M77" s="21"/>
      <c r="N77" s="21"/>
      <c r="O77" s="21"/>
      <c r="P77" s="21"/>
      <c r="T77" s="21"/>
      <c r="U77" s="21"/>
      <c r="V77" s="21"/>
      <c r="W77" s="21"/>
      <c r="X77" s="21"/>
      <c r="AB77" s="21"/>
      <c r="AC77" s="21"/>
      <c r="AD77" s="21"/>
      <c r="AE77" s="21"/>
      <c r="AF77" s="21"/>
      <c r="AJ77" s="21"/>
      <c r="AK77" s="21"/>
      <c r="AL77" s="21"/>
      <c r="AM77" s="21"/>
      <c r="AN77" s="21"/>
      <c r="AP77" s="40"/>
      <c r="AQ77" s="19"/>
      <c r="AR77" s="45"/>
      <c r="AS77" s="45"/>
      <c r="AT77" s="45"/>
      <c r="AU77" s="45"/>
      <c r="AV77" s="45"/>
      <c r="AW77" s="69"/>
      <c r="AX77" s="69"/>
      <c r="AY77" s="69"/>
      <c r="AZ77" s="69"/>
      <c r="BA77" s="19"/>
      <c r="BB77" s="19"/>
      <c r="BC77" s="24"/>
      <c r="BD77" s="39"/>
      <c r="BE77" s="40"/>
      <c r="BF77" s="40"/>
      <c r="BI77" s="64"/>
      <c r="BJ77" s="64"/>
      <c r="BK77" s="64"/>
      <c r="BO77" s="21"/>
      <c r="BP77" s="21"/>
      <c r="BQ77" s="21"/>
      <c r="BR77" s="21"/>
      <c r="BS77" s="21"/>
      <c r="BW77" s="21"/>
      <c r="BX77" s="21"/>
      <c r="BY77" s="21"/>
      <c r="BZ77" s="21"/>
      <c r="CA77" s="21"/>
      <c r="CE77" s="21"/>
      <c r="CF77" s="21"/>
      <c r="CG77" s="21"/>
      <c r="CH77" s="21"/>
      <c r="CI77" s="21"/>
      <c r="CM77" s="21"/>
      <c r="CN77" s="21"/>
      <c r="CO77" s="21"/>
      <c r="CP77" s="21"/>
      <c r="CQ77" s="21"/>
      <c r="CS77" s="40"/>
      <c r="CT77" s="19"/>
      <c r="CU77" s="45"/>
      <c r="CV77" s="45"/>
      <c r="CW77" s="45"/>
      <c r="CX77" s="45"/>
      <c r="CY77" s="45"/>
      <c r="CZ77" s="69"/>
      <c r="DA77" s="69"/>
      <c r="DB77" s="69"/>
      <c r="DC77" s="69"/>
      <c r="DD77" s="19"/>
      <c r="DE77" s="19"/>
      <c r="DF77" s="24"/>
    </row>
    <row r="78" s="62" customFormat="true" ht="20.1" hidden="false" customHeight="true" outlineLevel="0" collapsed="false">
      <c r="A78" s="39"/>
      <c r="B78" s="40"/>
      <c r="C78" s="40"/>
      <c r="D78" s="40"/>
      <c r="E78" s="40"/>
      <c r="F78" s="64"/>
      <c r="G78" s="64"/>
      <c r="H78" s="64"/>
      <c r="L78" s="21"/>
      <c r="M78" s="21"/>
      <c r="N78" s="21"/>
      <c r="O78" s="21"/>
      <c r="P78" s="21"/>
      <c r="T78" s="21"/>
      <c r="U78" s="21"/>
      <c r="V78" s="21"/>
      <c r="W78" s="21"/>
      <c r="X78" s="21"/>
      <c r="AB78" s="21"/>
      <c r="AC78" s="21"/>
      <c r="AD78" s="21"/>
      <c r="AE78" s="21"/>
      <c r="AF78" s="21"/>
      <c r="AJ78" s="21"/>
      <c r="AK78" s="21"/>
      <c r="AL78" s="21"/>
      <c r="AM78" s="21"/>
      <c r="AN78" s="21"/>
      <c r="AP78" s="40"/>
      <c r="AQ78" s="19"/>
      <c r="AR78" s="45"/>
      <c r="AS78" s="45"/>
      <c r="AT78" s="45"/>
      <c r="AU78" s="45"/>
      <c r="AV78" s="45"/>
      <c r="AW78" s="40"/>
      <c r="AX78" s="40"/>
      <c r="AY78" s="40"/>
      <c r="AZ78" s="40"/>
      <c r="BA78" s="40"/>
      <c r="BB78" s="40"/>
      <c r="BC78" s="68"/>
      <c r="BD78" s="39"/>
      <c r="BE78" s="40"/>
      <c r="BF78" s="40"/>
      <c r="BG78" s="40"/>
      <c r="BH78" s="40"/>
      <c r="BI78" s="64"/>
      <c r="BJ78" s="64"/>
      <c r="BK78" s="64"/>
      <c r="BO78" s="21"/>
      <c r="BP78" s="21"/>
      <c r="BQ78" s="21"/>
      <c r="BR78" s="21"/>
      <c r="BS78" s="21"/>
      <c r="BW78" s="21"/>
      <c r="BX78" s="21"/>
      <c r="BY78" s="21"/>
      <c r="BZ78" s="21"/>
      <c r="CA78" s="21"/>
      <c r="CE78" s="21"/>
      <c r="CF78" s="21"/>
      <c r="CG78" s="21"/>
      <c r="CH78" s="21"/>
      <c r="CI78" s="21"/>
      <c r="CM78" s="21"/>
      <c r="CN78" s="21"/>
      <c r="CO78" s="21"/>
      <c r="CP78" s="21"/>
      <c r="CQ78" s="21"/>
      <c r="CS78" s="40"/>
      <c r="CT78" s="19"/>
      <c r="CU78" s="45"/>
      <c r="CV78" s="45"/>
      <c r="CW78" s="45"/>
      <c r="CX78" s="45"/>
      <c r="CY78" s="45"/>
      <c r="CZ78" s="40"/>
      <c r="DA78" s="40"/>
      <c r="DB78" s="40"/>
      <c r="DC78" s="40"/>
      <c r="DD78" s="40"/>
      <c r="DE78" s="40"/>
      <c r="DF78" s="68"/>
    </row>
    <row r="79" s="62" customFormat="true" ht="20.1" hidden="false" customHeight="true" outlineLevel="0" collapsed="false">
      <c r="A79" s="39"/>
      <c r="B79" s="40"/>
      <c r="C79" s="40"/>
      <c r="D79" s="40"/>
      <c r="E79" s="40"/>
      <c r="F79" s="64"/>
      <c r="G79" s="64"/>
      <c r="H79" s="64"/>
      <c r="L79" s="21"/>
      <c r="M79" s="21"/>
      <c r="N79" s="21"/>
      <c r="O79" s="21"/>
      <c r="P79" s="21"/>
      <c r="T79" s="21"/>
      <c r="U79" s="21"/>
      <c r="V79" s="21"/>
      <c r="W79" s="21"/>
      <c r="X79" s="21"/>
      <c r="AB79" s="21"/>
      <c r="AC79" s="21"/>
      <c r="AD79" s="21"/>
      <c r="AE79" s="21"/>
      <c r="AF79" s="21"/>
      <c r="AJ79" s="21"/>
      <c r="AK79" s="21"/>
      <c r="AL79" s="21"/>
      <c r="AM79" s="21"/>
      <c r="AN79" s="21"/>
      <c r="AP79" s="40"/>
      <c r="AQ79" s="19"/>
      <c r="AR79" s="45"/>
      <c r="AS79" s="45"/>
      <c r="AT79" s="45"/>
      <c r="AU79" s="45"/>
      <c r="AV79" s="45"/>
      <c r="AW79" s="40"/>
      <c r="AX79" s="40"/>
      <c r="AY79" s="40"/>
      <c r="AZ79" s="40"/>
      <c r="BA79" s="40"/>
      <c r="BB79" s="40"/>
      <c r="BC79" s="68"/>
      <c r="BD79" s="39"/>
      <c r="BE79" s="40"/>
      <c r="BF79" s="40"/>
      <c r="BG79" s="40"/>
      <c r="BH79" s="40"/>
      <c r="BI79" s="64"/>
      <c r="BJ79" s="64"/>
      <c r="BK79" s="64"/>
      <c r="BO79" s="21"/>
      <c r="BP79" s="21"/>
      <c r="BQ79" s="21"/>
      <c r="BR79" s="21"/>
      <c r="BS79" s="21"/>
      <c r="BW79" s="21"/>
      <c r="BX79" s="21"/>
      <c r="BY79" s="21"/>
      <c r="BZ79" s="21"/>
      <c r="CA79" s="21"/>
      <c r="CE79" s="21"/>
      <c r="CF79" s="21"/>
      <c r="CG79" s="21"/>
      <c r="CH79" s="21"/>
      <c r="CI79" s="21"/>
      <c r="CM79" s="21"/>
      <c r="CN79" s="21"/>
      <c r="CO79" s="21"/>
      <c r="CP79" s="21"/>
      <c r="CQ79" s="21"/>
      <c r="CS79" s="40"/>
      <c r="CT79" s="19"/>
      <c r="CU79" s="45"/>
      <c r="CV79" s="45"/>
      <c r="CW79" s="45"/>
      <c r="CX79" s="45"/>
      <c r="CY79" s="45"/>
      <c r="CZ79" s="40"/>
      <c r="DA79" s="40"/>
      <c r="DB79" s="40"/>
      <c r="DC79" s="40"/>
      <c r="DD79" s="40"/>
      <c r="DE79" s="40"/>
      <c r="DF79" s="68"/>
    </row>
    <row r="80" s="62" customFormat="true" ht="20.1" hidden="false" customHeight="true" outlineLevel="0" collapsed="false">
      <c r="A80" s="39"/>
      <c r="B80" s="40"/>
      <c r="C80" s="40"/>
      <c r="D80" s="40"/>
      <c r="E80" s="40"/>
      <c r="F80" s="64"/>
      <c r="G80" s="64"/>
      <c r="H80" s="64"/>
      <c r="L80" s="21"/>
      <c r="M80" s="21"/>
      <c r="N80" s="21"/>
      <c r="O80" s="21"/>
      <c r="P80" s="21"/>
      <c r="T80" s="21"/>
      <c r="U80" s="21"/>
      <c r="V80" s="21"/>
      <c r="W80" s="21"/>
      <c r="X80" s="21"/>
      <c r="AB80" s="21"/>
      <c r="AC80" s="21"/>
      <c r="AD80" s="21"/>
      <c r="AE80" s="21"/>
      <c r="AF80" s="21"/>
      <c r="AJ80" s="21"/>
      <c r="AK80" s="21"/>
      <c r="AL80" s="21"/>
      <c r="AM80" s="21"/>
      <c r="AN80" s="21"/>
      <c r="AP80" s="40"/>
      <c r="AQ80" s="19"/>
      <c r="AR80" s="45"/>
      <c r="AS80" s="45"/>
      <c r="AT80" s="45"/>
      <c r="AU80" s="45"/>
      <c r="AV80" s="45"/>
      <c r="AW80" s="40"/>
      <c r="AX80" s="40"/>
      <c r="AY80" s="40"/>
      <c r="AZ80" s="40"/>
      <c r="BA80" s="40"/>
      <c r="BB80" s="40"/>
      <c r="BC80" s="68"/>
      <c r="BD80" s="39"/>
      <c r="BE80" s="40"/>
      <c r="BF80" s="40"/>
      <c r="BG80" s="40"/>
      <c r="BH80" s="40"/>
      <c r="BI80" s="64"/>
      <c r="BJ80" s="64"/>
      <c r="BK80" s="64"/>
      <c r="BO80" s="21"/>
      <c r="BP80" s="21"/>
      <c r="BQ80" s="21"/>
      <c r="BR80" s="21"/>
      <c r="BS80" s="21"/>
      <c r="BW80" s="21"/>
      <c r="BX80" s="21"/>
      <c r="BY80" s="21"/>
      <c r="BZ80" s="21"/>
      <c r="CA80" s="21"/>
      <c r="CE80" s="21"/>
      <c r="CF80" s="21"/>
      <c r="CG80" s="21"/>
      <c r="CH80" s="21"/>
      <c r="CI80" s="21"/>
      <c r="CM80" s="21"/>
      <c r="CN80" s="21"/>
      <c r="CO80" s="21"/>
      <c r="CP80" s="21"/>
      <c r="CQ80" s="21"/>
      <c r="CS80" s="40"/>
      <c r="CT80" s="19"/>
      <c r="CU80" s="45"/>
      <c r="CV80" s="45"/>
      <c r="CW80" s="45"/>
      <c r="CX80" s="45"/>
      <c r="CY80" s="45"/>
      <c r="CZ80" s="40"/>
      <c r="DA80" s="40"/>
      <c r="DB80" s="40"/>
      <c r="DC80" s="40"/>
      <c r="DD80" s="40"/>
      <c r="DE80" s="40"/>
      <c r="DF80" s="68"/>
    </row>
    <row r="81" s="62" customFormat="true" ht="20.1" hidden="false" customHeight="true" outlineLevel="0" collapsed="false">
      <c r="A81" s="39"/>
      <c r="B81" s="40"/>
      <c r="C81" s="40"/>
      <c r="D81" s="40"/>
      <c r="E81" s="40"/>
      <c r="F81" s="64"/>
      <c r="G81" s="64"/>
      <c r="H81" s="64"/>
      <c r="L81" s="21"/>
      <c r="M81" s="21"/>
      <c r="N81" s="21"/>
      <c r="O81" s="21"/>
      <c r="P81" s="21"/>
      <c r="T81" s="21"/>
      <c r="U81" s="21"/>
      <c r="V81" s="21"/>
      <c r="W81" s="21"/>
      <c r="X81" s="21"/>
      <c r="AB81" s="21"/>
      <c r="AC81" s="21"/>
      <c r="AD81" s="21"/>
      <c r="AE81" s="21"/>
      <c r="AF81" s="21"/>
      <c r="AJ81" s="21"/>
      <c r="AK81" s="21"/>
      <c r="AL81" s="21"/>
      <c r="AM81" s="21"/>
      <c r="AN81" s="21"/>
      <c r="AP81" s="40"/>
      <c r="AQ81" s="19"/>
      <c r="AR81" s="45"/>
      <c r="AS81" s="45"/>
      <c r="AT81" s="45"/>
      <c r="AU81" s="45"/>
      <c r="AV81" s="45"/>
      <c r="AW81" s="40"/>
      <c r="AX81" s="40"/>
      <c r="AY81" s="40"/>
      <c r="AZ81" s="40"/>
      <c r="BA81" s="40"/>
      <c r="BB81" s="40"/>
      <c r="BC81" s="68"/>
      <c r="BD81" s="39"/>
      <c r="BE81" s="40"/>
      <c r="BF81" s="40"/>
      <c r="BG81" s="40"/>
      <c r="BH81" s="40"/>
      <c r="BI81" s="64"/>
      <c r="BJ81" s="64"/>
      <c r="BK81" s="64"/>
      <c r="BO81" s="21"/>
      <c r="BP81" s="21"/>
      <c r="BQ81" s="21"/>
      <c r="BR81" s="21"/>
      <c r="BS81" s="21"/>
      <c r="BW81" s="21"/>
      <c r="BX81" s="21"/>
      <c r="BY81" s="21"/>
      <c r="BZ81" s="21"/>
      <c r="CA81" s="21"/>
      <c r="CE81" s="21"/>
      <c r="CF81" s="21"/>
      <c r="CG81" s="21"/>
      <c r="CH81" s="21"/>
      <c r="CI81" s="21"/>
      <c r="CM81" s="21"/>
      <c r="CN81" s="21"/>
      <c r="CO81" s="21"/>
      <c r="CP81" s="21"/>
      <c r="CQ81" s="21"/>
      <c r="CS81" s="40"/>
      <c r="CT81" s="19"/>
      <c r="CU81" s="45"/>
      <c r="CV81" s="45"/>
      <c r="CW81" s="45"/>
      <c r="CX81" s="45"/>
      <c r="CY81" s="45"/>
      <c r="CZ81" s="40"/>
      <c r="DA81" s="40"/>
      <c r="DB81" s="40"/>
      <c r="DC81" s="40"/>
      <c r="DD81" s="40"/>
      <c r="DE81" s="40"/>
      <c r="DF81" s="68"/>
    </row>
    <row r="82" s="62" customFormat="true" ht="12" hidden="false" customHeight="true" outlineLevel="0" collapsed="false">
      <c r="A82" s="80"/>
      <c r="B82" s="81"/>
      <c r="C82" s="81"/>
      <c r="D82" s="81"/>
      <c r="E82" s="81"/>
      <c r="F82" s="81"/>
      <c r="G82" s="81"/>
      <c r="H82" s="81"/>
      <c r="I82" s="81"/>
      <c r="J82" s="81"/>
      <c r="K82" s="81"/>
      <c r="L82" s="81"/>
      <c r="M82" s="81"/>
      <c r="N82" s="81"/>
      <c r="O82" s="81"/>
      <c r="P82" s="81"/>
      <c r="Q82" s="81"/>
      <c r="R82" s="81"/>
      <c r="S82" s="81"/>
      <c r="T82" s="81"/>
      <c r="U82" s="81"/>
      <c r="V82" s="81"/>
      <c r="W82" s="81"/>
      <c r="X82" s="81"/>
      <c r="Y82" s="81"/>
      <c r="Z82" s="81"/>
      <c r="AA82" s="81"/>
      <c r="AB82" s="81"/>
      <c r="AC82" s="81"/>
      <c r="AD82" s="81"/>
      <c r="AE82" s="81"/>
      <c r="AF82" s="81"/>
      <c r="AG82" s="81"/>
      <c r="AH82" s="81"/>
      <c r="AI82" s="81"/>
      <c r="AJ82" s="81"/>
      <c r="AK82" s="81"/>
      <c r="AL82" s="81"/>
      <c r="AM82" s="81"/>
      <c r="AN82" s="81"/>
      <c r="AO82" s="81"/>
      <c r="AP82" s="81"/>
      <c r="AQ82" s="81"/>
      <c r="AR82" s="81"/>
      <c r="AS82" s="81"/>
      <c r="AT82" s="81"/>
      <c r="AU82" s="81"/>
      <c r="AV82" s="81"/>
      <c r="AW82" s="81"/>
      <c r="AX82" s="81"/>
      <c r="AY82" s="81"/>
      <c r="AZ82" s="81"/>
      <c r="BA82" s="81"/>
      <c r="BB82" s="81"/>
      <c r="BC82" s="82"/>
      <c r="BD82" s="80"/>
      <c r="BE82" s="81"/>
      <c r="BF82" s="81"/>
      <c r="BG82" s="81"/>
      <c r="BH82" s="81"/>
      <c r="BI82" s="81"/>
      <c r="BJ82" s="81"/>
      <c r="BK82" s="81"/>
      <c r="BL82" s="81"/>
      <c r="BM82" s="81"/>
      <c r="BN82" s="81"/>
      <c r="BO82" s="81"/>
      <c r="BP82" s="81"/>
      <c r="BQ82" s="81"/>
      <c r="BR82" s="81"/>
      <c r="BS82" s="81"/>
      <c r="BT82" s="81"/>
      <c r="BU82" s="81"/>
      <c r="BV82" s="81"/>
      <c r="BW82" s="81"/>
      <c r="BX82" s="81"/>
      <c r="BY82" s="81"/>
      <c r="BZ82" s="81"/>
      <c r="CA82" s="81"/>
      <c r="CB82" s="81"/>
      <c r="CC82" s="81"/>
      <c r="CD82" s="81"/>
      <c r="CE82" s="81"/>
      <c r="CF82" s="81"/>
      <c r="CG82" s="81"/>
      <c r="CH82" s="81"/>
      <c r="CI82" s="81"/>
      <c r="CJ82" s="81"/>
      <c r="CK82" s="81"/>
      <c r="CL82" s="81"/>
      <c r="CM82" s="81"/>
      <c r="CN82" s="81"/>
      <c r="CO82" s="81"/>
      <c r="CP82" s="81"/>
      <c r="CQ82" s="81"/>
      <c r="CR82" s="81"/>
      <c r="CS82" s="81"/>
      <c r="CT82" s="81"/>
      <c r="CU82" s="81"/>
      <c r="CV82" s="81"/>
      <c r="CW82" s="81"/>
      <c r="CX82" s="81"/>
      <c r="CY82" s="81"/>
      <c r="CZ82" s="81"/>
      <c r="DA82" s="81"/>
      <c r="DB82" s="81"/>
      <c r="DC82" s="81"/>
      <c r="DD82" s="81"/>
      <c r="DE82" s="81"/>
      <c r="DF82" s="82"/>
    </row>
  </sheetData>
  <mergeCells count="591">
    <mergeCell ref="AQ4:AR4"/>
    <mergeCell ref="AS4:AV4"/>
    <mergeCell ref="AX4:BA4"/>
    <mergeCell ref="BB4:BC4"/>
    <mergeCell ref="D5:E5"/>
    <mergeCell ref="F5:G5"/>
    <mergeCell ref="I5:L5"/>
    <mergeCell ref="M5:N5"/>
    <mergeCell ref="O5:R5"/>
    <mergeCell ref="S5:T5"/>
    <mergeCell ref="U5:X5"/>
    <mergeCell ref="AG5:AJ5"/>
    <mergeCell ref="AK5:AL5"/>
    <mergeCell ref="AM5:AP5"/>
    <mergeCell ref="AR5:AV5"/>
    <mergeCell ref="AX5:BA5"/>
    <mergeCell ref="BB5:BC5"/>
    <mergeCell ref="D6:E6"/>
    <mergeCell ref="F6:G6"/>
    <mergeCell ref="I6:L6"/>
    <mergeCell ref="M6:N6"/>
    <mergeCell ref="O6:R6"/>
    <mergeCell ref="S6:T6"/>
    <mergeCell ref="U6:X6"/>
    <mergeCell ref="Y6:Z6"/>
    <mergeCell ref="AA6:AD6"/>
    <mergeCell ref="AG6:AJ6"/>
    <mergeCell ref="AK6:AL6"/>
    <mergeCell ref="AM6:AP6"/>
    <mergeCell ref="AR6:AV6"/>
    <mergeCell ref="AM7:AP7"/>
    <mergeCell ref="AR7:AV7"/>
    <mergeCell ref="AX7:BA7"/>
    <mergeCell ref="BB7:BC7"/>
    <mergeCell ref="D9:E9"/>
    <mergeCell ref="F9:G9"/>
    <mergeCell ref="I9:L9"/>
    <mergeCell ref="M9:N9"/>
    <mergeCell ref="O9:R9"/>
    <mergeCell ref="S9:T9"/>
    <mergeCell ref="U9:X9"/>
    <mergeCell ref="Y9:Z9"/>
    <mergeCell ref="AA9:AD9"/>
    <mergeCell ref="AG9:AJ9"/>
    <mergeCell ref="AK9:AL9"/>
    <mergeCell ref="AM9:AP9"/>
    <mergeCell ref="AR9:AV9"/>
    <mergeCell ref="D10:E10"/>
    <mergeCell ref="F10:G10"/>
    <mergeCell ref="I10:L10"/>
    <mergeCell ref="M10:N10"/>
    <mergeCell ref="O10:R10"/>
    <mergeCell ref="S10:T10"/>
    <mergeCell ref="U10:X10"/>
    <mergeCell ref="Y10:Z10"/>
    <mergeCell ref="AA10:AD10"/>
    <mergeCell ref="AG10:AJ10"/>
    <mergeCell ref="AK10:AL10"/>
    <mergeCell ref="AM10:AP10"/>
    <mergeCell ref="AR10:AV10"/>
    <mergeCell ref="AM11:AP11"/>
    <mergeCell ref="AR11:AV11"/>
    <mergeCell ref="AX11:BA11"/>
    <mergeCell ref="BB11:BC11"/>
    <mergeCell ref="D13:E13"/>
    <mergeCell ref="F13:G13"/>
    <mergeCell ref="H13:K13"/>
    <mergeCell ref="L13:M13"/>
    <mergeCell ref="N13:Q13"/>
    <mergeCell ref="R13:S13"/>
    <mergeCell ref="T13:W13"/>
    <mergeCell ref="AR13:AV13"/>
    <mergeCell ref="AX13:BA13"/>
    <mergeCell ref="BB13:BC13"/>
    <mergeCell ref="Y14:AI14"/>
    <mergeCell ref="AM14:AP14"/>
    <mergeCell ref="AR14:AV14"/>
    <mergeCell ref="N16:O16"/>
    <mergeCell ref="P16:Q16"/>
    <mergeCell ref="R16:U16"/>
    <mergeCell ref="V16:X16"/>
    <mergeCell ref="Y16:AB16"/>
    <mergeCell ref="AC16:AE16"/>
    <mergeCell ref="AF16:AI16"/>
    <mergeCell ref="AJ16:AL16"/>
    <mergeCell ref="AM16:AP16"/>
    <mergeCell ref="AQ16:AR16"/>
    <mergeCell ref="AS16:AV16"/>
    <mergeCell ref="D18:E18"/>
    <mergeCell ref="F18:G18"/>
    <mergeCell ref="H18:K18"/>
    <mergeCell ref="L18:M18"/>
    <mergeCell ref="N18:Q18"/>
    <mergeCell ref="R18:S18"/>
    <mergeCell ref="T18:W18"/>
    <mergeCell ref="X18:Y18"/>
    <mergeCell ref="Z18:AC18"/>
    <mergeCell ref="AD18:AE18"/>
    <mergeCell ref="AF18:AI18"/>
    <mergeCell ref="AR18:AV18"/>
    <mergeCell ref="AX18:BA18"/>
    <mergeCell ref="BB18:BC18"/>
    <mergeCell ref="D21:E21"/>
    <mergeCell ref="F21:G21"/>
    <mergeCell ref="H21:K21"/>
    <mergeCell ref="L21:M21"/>
    <mergeCell ref="N21:Q21"/>
    <mergeCell ref="R21:S21"/>
    <mergeCell ref="T21:W21"/>
    <mergeCell ref="X21:Y21"/>
    <mergeCell ref="Z21:AC21"/>
    <mergeCell ref="AD21:AE21"/>
    <mergeCell ref="AF21:AI21"/>
    <mergeCell ref="AR21:AV21"/>
    <mergeCell ref="AX21:BA21"/>
    <mergeCell ref="BB21:BC21"/>
    <mergeCell ref="X22:Y22"/>
    <mergeCell ref="Z22:AC22"/>
    <mergeCell ref="AD22:AE22"/>
    <mergeCell ref="AF22:AI22"/>
    <mergeCell ref="AQ28:AR28"/>
    <mergeCell ref="AS28:AV28"/>
    <mergeCell ref="AX28:BA28"/>
    <mergeCell ref="N30:O30"/>
    <mergeCell ref="P30:Q30"/>
    <mergeCell ref="R30:U30"/>
    <mergeCell ref="V30:X30"/>
    <mergeCell ref="Y30:AB30"/>
    <mergeCell ref="AC32:AE32"/>
    <mergeCell ref="AF32:AI32"/>
    <mergeCell ref="AJ32:AL32"/>
    <mergeCell ref="AM32:AP32"/>
    <mergeCell ref="AQ32:AR32"/>
    <mergeCell ref="AS32:AV32"/>
    <mergeCell ref="AX32:BA32"/>
    <mergeCell ref="L44:P44"/>
    <mergeCell ref="T44:X44"/>
    <mergeCell ref="AB44:AF44"/>
    <mergeCell ref="AJ44:AN44"/>
    <mergeCell ref="AR44:AV44"/>
    <mergeCell ref="BO44:BS44"/>
    <mergeCell ref="BW44:CA44"/>
    <mergeCell ref="CE44:CI44"/>
    <mergeCell ref="CM44:CQ44"/>
    <mergeCell ref="CU44:CY44"/>
    <mergeCell ref="F45:H45"/>
    <mergeCell ref="L45:P45"/>
    <mergeCell ref="T45:X45"/>
    <mergeCell ref="AB45:AF45"/>
    <mergeCell ref="AJ45:AN45"/>
    <mergeCell ref="AR45:AV45"/>
    <mergeCell ref="BI45:BK45"/>
    <mergeCell ref="BO45:BS45"/>
    <mergeCell ref="BW45:CA45"/>
    <mergeCell ref="CE45:CI45"/>
    <mergeCell ref="CM45:CQ45"/>
    <mergeCell ref="CU45:CY45"/>
    <mergeCell ref="F46:H46"/>
    <mergeCell ref="L46:P46"/>
    <mergeCell ref="T46:X46"/>
    <mergeCell ref="AB46:AF46"/>
    <mergeCell ref="AJ46:AN46"/>
    <mergeCell ref="AR46:AV46"/>
    <mergeCell ref="BI46:BK46"/>
    <mergeCell ref="BO46:BS46"/>
    <mergeCell ref="BW46:CA46"/>
    <mergeCell ref="CE46:CI46"/>
    <mergeCell ref="CM46:CQ46"/>
    <mergeCell ref="CU46:CY46"/>
    <mergeCell ref="F47:H47"/>
    <mergeCell ref="L47:P47"/>
    <mergeCell ref="T47:X47"/>
    <mergeCell ref="AB47:AF47"/>
    <mergeCell ref="AJ47:AN47"/>
    <mergeCell ref="AR47:AV47"/>
    <mergeCell ref="BI47:BK47"/>
    <mergeCell ref="BO47:BS47"/>
    <mergeCell ref="BW47:CA47"/>
    <mergeCell ref="CE47:CI47"/>
    <mergeCell ref="CM47:CQ47"/>
    <mergeCell ref="CU47:CY47"/>
    <mergeCell ref="F48:H48"/>
    <mergeCell ref="L48:P48"/>
    <mergeCell ref="T48:X48"/>
    <mergeCell ref="AB48:AF48"/>
    <mergeCell ref="AJ48:AN48"/>
    <mergeCell ref="AR48:AV48"/>
    <mergeCell ref="BI48:BK48"/>
    <mergeCell ref="BO48:BS48"/>
    <mergeCell ref="BW48:CA48"/>
    <mergeCell ref="CE48:CI48"/>
    <mergeCell ref="CM48:CQ48"/>
    <mergeCell ref="CU48:CY48"/>
    <mergeCell ref="F49:H49"/>
    <mergeCell ref="L49:P49"/>
    <mergeCell ref="T49:X49"/>
    <mergeCell ref="AB49:AF49"/>
    <mergeCell ref="AJ49:AN49"/>
    <mergeCell ref="AR49:AV49"/>
    <mergeCell ref="BI49:BK49"/>
    <mergeCell ref="BO49:BS49"/>
    <mergeCell ref="BW49:CA49"/>
    <mergeCell ref="CE49:CI49"/>
    <mergeCell ref="CM49:CQ49"/>
    <mergeCell ref="CU49:CY49"/>
    <mergeCell ref="F50:H50"/>
    <mergeCell ref="L50:P50"/>
    <mergeCell ref="T50:X50"/>
    <mergeCell ref="AB50:AF50"/>
    <mergeCell ref="AJ50:AN50"/>
    <mergeCell ref="AR50:AV50"/>
    <mergeCell ref="BI50:BK50"/>
    <mergeCell ref="BO50:BS50"/>
    <mergeCell ref="BW50:CA50"/>
    <mergeCell ref="CE50:CI50"/>
    <mergeCell ref="CM50:CQ50"/>
    <mergeCell ref="CU50:CY50"/>
    <mergeCell ref="F51:H51"/>
    <mergeCell ref="L51:P51"/>
    <mergeCell ref="T51:X51"/>
    <mergeCell ref="AB51:AF51"/>
    <mergeCell ref="AJ51:AN51"/>
    <mergeCell ref="AR51:AV51"/>
    <mergeCell ref="BI51:BK51"/>
    <mergeCell ref="BO51:BS51"/>
    <mergeCell ref="BW51:CA51"/>
    <mergeCell ref="CE51:CI51"/>
    <mergeCell ref="CM51:CQ51"/>
    <mergeCell ref="CU51:CY51"/>
    <mergeCell ref="F52:H52"/>
    <mergeCell ref="L52:P52"/>
    <mergeCell ref="T52:X52"/>
    <mergeCell ref="AB52:AF52"/>
    <mergeCell ref="AJ52:AN52"/>
    <mergeCell ref="AR52:AV52"/>
    <mergeCell ref="BI52:BK52"/>
    <mergeCell ref="BO52:BS52"/>
    <mergeCell ref="BW52:CA52"/>
    <mergeCell ref="CE52:CI52"/>
    <mergeCell ref="CM52:CQ52"/>
    <mergeCell ref="CU52:CY52"/>
    <mergeCell ref="F53:H53"/>
    <mergeCell ref="L53:P53"/>
    <mergeCell ref="T53:X53"/>
    <mergeCell ref="AB53:AF53"/>
    <mergeCell ref="AJ53:AN53"/>
    <mergeCell ref="AR53:AV53"/>
    <mergeCell ref="BI53:BK53"/>
    <mergeCell ref="BO53:BS53"/>
    <mergeCell ref="BW53:CA53"/>
    <mergeCell ref="CE53:CI53"/>
    <mergeCell ref="CM53:CQ53"/>
    <mergeCell ref="CU53:CY53"/>
    <mergeCell ref="F54:H54"/>
    <mergeCell ref="L54:P54"/>
    <mergeCell ref="T54:X54"/>
    <mergeCell ref="AB54:AF54"/>
    <mergeCell ref="AJ54:AN54"/>
    <mergeCell ref="AR54:AV54"/>
    <mergeCell ref="BI54:BK54"/>
    <mergeCell ref="BO54:BS54"/>
    <mergeCell ref="BW54:CA54"/>
    <mergeCell ref="CE54:CI54"/>
    <mergeCell ref="CM54:CQ54"/>
    <mergeCell ref="CU54:CY54"/>
    <mergeCell ref="F55:H55"/>
    <mergeCell ref="L55:P55"/>
    <mergeCell ref="T55:X55"/>
    <mergeCell ref="AB55:AF55"/>
    <mergeCell ref="AJ55:AN55"/>
    <mergeCell ref="AR55:AV55"/>
    <mergeCell ref="BI55:BK55"/>
    <mergeCell ref="BO55:BS55"/>
    <mergeCell ref="BW55:CA55"/>
    <mergeCell ref="CE55:CI55"/>
    <mergeCell ref="CM55:CQ55"/>
    <mergeCell ref="CU55:CY55"/>
    <mergeCell ref="F56:H56"/>
    <mergeCell ref="L56:P56"/>
    <mergeCell ref="T56:X56"/>
    <mergeCell ref="AB56:AF56"/>
    <mergeCell ref="AJ56:AN56"/>
    <mergeCell ref="AR56:AV56"/>
    <mergeCell ref="BI56:BK56"/>
    <mergeCell ref="BO56:BS56"/>
    <mergeCell ref="BW56:CA56"/>
    <mergeCell ref="CE56:CI56"/>
    <mergeCell ref="CM56:CQ56"/>
    <mergeCell ref="CU56:CY56"/>
    <mergeCell ref="F57:H57"/>
    <mergeCell ref="L57:P57"/>
    <mergeCell ref="T57:X57"/>
    <mergeCell ref="AB57:AF57"/>
    <mergeCell ref="AJ57:AN57"/>
    <mergeCell ref="AR57:AV57"/>
    <mergeCell ref="BI57:BK57"/>
    <mergeCell ref="BO57:BS57"/>
    <mergeCell ref="BW57:CA57"/>
    <mergeCell ref="CE57:CI57"/>
    <mergeCell ref="CM57:CQ57"/>
    <mergeCell ref="CU57:CY57"/>
    <mergeCell ref="F58:H58"/>
    <mergeCell ref="L58:P58"/>
    <mergeCell ref="T58:X58"/>
    <mergeCell ref="AB58:AF58"/>
    <mergeCell ref="AJ58:AN58"/>
    <mergeCell ref="AR58:AV58"/>
    <mergeCell ref="BI58:BK58"/>
    <mergeCell ref="BO58:BS58"/>
    <mergeCell ref="BW58:CA58"/>
    <mergeCell ref="CE58:CI58"/>
    <mergeCell ref="CM58:CQ58"/>
    <mergeCell ref="CU58:CY58"/>
    <mergeCell ref="F59:H59"/>
    <mergeCell ref="L59:P59"/>
    <mergeCell ref="T59:X59"/>
    <mergeCell ref="AB59:AF59"/>
    <mergeCell ref="AJ59:AN59"/>
    <mergeCell ref="AR59:AV59"/>
    <mergeCell ref="BI59:BK59"/>
    <mergeCell ref="BO59:BS59"/>
    <mergeCell ref="BW59:CA59"/>
    <mergeCell ref="CE59:CI59"/>
    <mergeCell ref="CM59:CQ59"/>
    <mergeCell ref="CU59:CY59"/>
    <mergeCell ref="F60:H60"/>
    <mergeCell ref="L60:P60"/>
    <mergeCell ref="T60:X60"/>
    <mergeCell ref="AB60:AF60"/>
    <mergeCell ref="AJ60:AN60"/>
    <mergeCell ref="AR60:AV60"/>
    <mergeCell ref="BI60:BK60"/>
    <mergeCell ref="BO60:BS60"/>
    <mergeCell ref="BW60:CA60"/>
    <mergeCell ref="CE60:CI60"/>
    <mergeCell ref="CM60:CQ60"/>
    <mergeCell ref="CU60:CY60"/>
    <mergeCell ref="F61:H61"/>
    <mergeCell ref="L61:P61"/>
    <mergeCell ref="T61:X61"/>
    <mergeCell ref="AB61:AF61"/>
    <mergeCell ref="AJ61:AN61"/>
    <mergeCell ref="AR61:AV61"/>
    <mergeCell ref="BI61:BK61"/>
    <mergeCell ref="BO61:BS61"/>
    <mergeCell ref="BW61:CA61"/>
    <mergeCell ref="CE61:CI61"/>
    <mergeCell ref="CM61:CQ61"/>
    <mergeCell ref="CU61:CY61"/>
    <mergeCell ref="F62:H62"/>
    <mergeCell ref="L62:P62"/>
    <mergeCell ref="T62:X62"/>
    <mergeCell ref="AB62:AF62"/>
    <mergeCell ref="AJ62:AN62"/>
    <mergeCell ref="AR62:AV62"/>
    <mergeCell ref="BI62:BK62"/>
    <mergeCell ref="BO62:BS62"/>
    <mergeCell ref="BW62:CA62"/>
    <mergeCell ref="CE62:CI62"/>
    <mergeCell ref="CM62:CQ62"/>
    <mergeCell ref="CU62:CY62"/>
    <mergeCell ref="F63:H63"/>
    <mergeCell ref="L63:P63"/>
    <mergeCell ref="T63:X63"/>
    <mergeCell ref="AB63:AF63"/>
    <mergeCell ref="AJ63:AN63"/>
    <mergeCell ref="AR63:AV63"/>
    <mergeCell ref="BI63:BK63"/>
    <mergeCell ref="BO63:BS63"/>
    <mergeCell ref="BW63:CA63"/>
    <mergeCell ref="CE63:CI63"/>
    <mergeCell ref="CM63:CQ63"/>
    <mergeCell ref="CU63:CY63"/>
    <mergeCell ref="F64:H64"/>
    <mergeCell ref="L64:P64"/>
    <mergeCell ref="T64:X64"/>
    <mergeCell ref="AB64:AF64"/>
    <mergeCell ref="AJ64:AN64"/>
    <mergeCell ref="AR64:AV64"/>
    <mergeCell ref="BI64:BK64"/>
    <mergeCell ref="BO64:BS64"/>
    <mergeCell ref="BW64:CA64"/>
    <mergeCell ref="CE64:CI64"/>
    <mergeCell ref="CM64:CQ64"/>
    <mergeCell ref="CU64:CY64"/>
    <mergeCell ref="F65:H65"/>
    <mergeCell ref="L65:P65"/>
    <mergeCell ref="T65:X65"/>
    <mergeCell ref="AB65:AF65"/>
    <mergeCell ref="AJ65:AN65"/>
    <mergeCell ref="AR65:AV65"/>
    <mergeCell ref="BI65:BK65"/>
    <mergeCell ref="BO65:BS65"/>
    <mergeCell ref="BW65:CA65"/>
    <mergeCell ref="CE65:CI65"/>
    <mergeCell ref="CM65:CQ65"/>
    <mergeCell ref="CU65:CY65"/>
    <mergeCell ref="F66:H66"/>
    <mergeCell ref="L66:P66"/>
    <mergeCell ref="T66:X66"/>
    <mergeCell ref="AB66:AF66"/>
    <mergeCell ref="AJ66:AN66"/>
    <mergeCell ref="AR66:AV66"/>
    <mergeCell ref="BI66:BK66"/>
    <mergeCell ref="BO66:BS66"/>
    <mergeCell ref="BW66:CA66"/>
    <mergeCell ref="CE66:CI66"/>
    <mergeCell ref="CM66:CQ66"/>
    <mergeCell ref="CU66:CY66"/>
    <mergeCell ref="F67:H67"/>
    <mergeCell ref="L67:P67"/>
    <mergeCell ref="T67:X67"/>
    <mergeCell ref="AB67:AF67"/>
    <mergeCell ref="AJ67:AN67"/>
    <mergeCell ref="AR67:AV67"/>
    <mergeCell ref="BI67:BK67"/>
    <mergeCell ref="BO67:BS67"/>
    <mergeCell ref="BW67:CA67"/>
    <mergeCell ref="CE67:CI67"/>
    <mergeCell ref="CM67:CQ67"/>
    <mergeCell ref="CU67:CY67"/>
    <mergeCell ref="F68:H68"/>
    <mergeCell ref="L68:P68"/>
    <mergeCell ref="T68:X68"/>
    <mergeCell ref="AB68:AF68"/>
    <mergeCell ref="AJ68:AN68"/>
    <mergeCell ref="AR68:AV68"/>
    <mergeCell ref="BI68:BK68"/>
    <mergeCell ref="BO68:BS68"/>
    <mergeCell ref="BW68:CA68"/>
    <mergeCell ref="CE68:CI68"/>
    <mergeCell ref="CM68:CQ68"/>
    <mergeCell ref="CU68:CY68"/>
    <mergeCell ref="F69:H69"/>
    <mergeCell ref="L69:P69"/>
    <mergeCell ref="T69:X69"/>
    <mergeCell ref="AB69:AF69"/>
    <mergeCell ref="AJ69:AN69"/>
    <mergeCell ref="AR69:AV69"/>
    <mergeCell ref="BI69:BK69"/>
    <mergeCell ref="BO69:BS69"/>
    <mergeCell ref="BW69:CA69"/>
    <mergeCell ref="CE69:CI69"/>
    <mergeCell ref="CM69:CQ69"/>
    <mergeCell ref="CU69:CY69"/>
    <mergeCell ref="F70:H70"/>
    <mergeCell ref="L70:P70"/>
    <mergeCell ref="T70:X70"/>
    <mergeCell ref="AB70:AF70"/>
    <mergeCell ref="AJ70:AN70"/>
    <mergeCell ref="AR70:AV70"/>
    <mergeCell ref="BI70:BK70"/>
    <mergeCell ref="BO70:BS70"/>
    <mergeCell ref="BW70:CA70"/>
    <mergeCell ref="CE70:CI70"/>
    <mergeCell ref="CM70:CQ70"/>
    <mergeCell ref="CU70:CY70"/>
    <mergeCell ref="F71:H71"/>
    <mergeCell ref="L71:P71"/>
    <mergeCell ref="T71:X71"/>
    <mergeCell ref="AB71:AF71"/>
    <mergeCell ref="AJ71:AN71"/>
    <mergeCell ref="AR71:AV71"/>
    <mergeCell ref="BI71:BK71"/>
    <mergeCell ref="BO71:BS71"/>
    <mergeCell ref="BW71:CA71"/>
    <mergeCell ref="CE71:CI71"/>
    <mergeCell ref="CM71:CQ71"/>
    <mergeCell ref="CU71:CY71"/>
    <mergeCell ref="F72:H72"/>
    <mergeCell ref="L72:P72"/>
    <mergeCell ref="T72:X72"/>
    <mergeCell ref="AB72:AF72"/>
    <mergeCell ref="AJ72:AN72"/>
    <mergeCell ref="AR72:AV72"/>
    <mergeCell ref="BI72:BK72"/>
    <mergeCell ref="BO72:BS72"/>
    <mergeCell ref="BW72:CA72"/>
    <mergeCell ref="CE72:CI72"/>
    <mergeCell ref="CM72:CQ72"/>
    <mergeCell ref="CU72:CY72"/>
    <mergeCell ref="F73:H73"/>
    <mergeCell ref="L73:P73"/>
    <mergeCell ref="T73:X73"/>
    <mergeCell ref="AB73:AF73"/>
    <mergeCell ref="AJ73:AN73"/>
    <mergeCell ref="AR73:AV73"/>
    <mergeCell ref="BI73:BK73"/>
    <mergeCell ref="BO73:BS73"/>
    <mergeCell ref="BW73:CA73"/>
    <mergeCell ref="CE73:CI73"/>
    <mergeCell ref="CM73:CQ73"/>
    <mergeCell ref="CU73:CY73"/>
    <mergeCell ref="F74:H74"/>
    <mergeCell ref="L74:P74"/>
    <mergeCell ref="T74:X74"/>
    <mergeCell ref="AB74:AF74"/>
    <mergeCell ref="AJ74:AN74"/>
    <mergeCell ref="AO74:AQ74"/>
    <mergeCell ref="AR74:AV74"/>
    <mergeCell ref="BI74:BK74"/>
    <mergeCell ref="BO74:BS74"/>
    <mergeCell ref="BW74:CA74"/>
    <mergeCell ref="CE74:CI74"/>
    <mergeCell ref="CM74:CQ74"/>
    <mergeCell ref="CR74:CT74"/>
    <mergeCell ref="CU74:CY74"/>
    <mergeCell ref="F75:H75"/>
    <mergeCell ref="L75:P75"/>
    <mergeCell ref="T75:X75"/>
    <mergeCell ref="AB75:AF75"/>
    <mergeCell ref="AJ75:AN75"/>
    <mergeCell ref="AR75:AV75"/>
    <mergeCell ref="BI75:BK75"/>
    <mergeCell ref="BO75:BS75"/>
    <mergeCell ref="BW75:CA75"/>
    <mergeCell ref="CE75:CI75"/>
    <mergeCell ref="CM75:CQ75"/>
    <mergeCell ref="CU75:CY75"/>
    <mergeCell ref="F76:H76"/>
    <mergeCell ref="L76:P76"/>
    <mergeCell ref="T76:X76"/>
    <mergeCell ref="AB76:AF76"/>
    <mergeCell ref="AJ76:AN76"/>
    <mergeCell ref="AR76:AV76"/>
    <mergeCell ref="BI76:BK76"/>
    <mergeCell ref="BO76:BS76"/>
    <mergeCell ref="BW76:CA76"/>
    <mergeCell ref="CE76:CI76"/>
    <mergeCell ref="CM76:CQ76"/>
    <mergeCell ref="CU76:CY76"/>
    <mergeCell ref="F77:H77"/>
    <mergeCell ref="L77:P77"/>
    <mergeCell ref="T77:X77"/>
    <mergeCell ref="AB77:AF77"/>
    <mergeCell ref="AJ77:AN77"/>
    <mergeCell ref="AR77:AV77"/>
    <mergeCell ref="BI77:BK77"/>
    <mergeCell ref="BO77:BS77"/>
    <mergeCell ref="BW77:CA77"/>
    <mergeCell ref="CE77:CI77"/>
    <mergeCell ref="CM77:CQ77"/>
    <mergeCell ref="CU77:CY77"/>
    <mergeCell ref="F78:H78"/>
    <mergeCell ref="L78:P78"/>
    <mergeCell ref="T78:X78"/>
    <mergeCell ref="AB78:AF78"/>
    <mergeCell ref="AJ78:AN78"/>
    <mergeCell ref="AR78:AV78"/>
    <mergeCell ref="BI78:BK78"/>
    <mergeCell ref="BO78:BS78"/>
    <mergeCell ref="BW78:CA78"/>
    <mergeCell ref="CE78:CI78"/>
    <mergeCell ref="CM78:CQ78"/>
    <mergeCell ref="CU78:CY78"/>
    <mergeCell ref="F79:H79"/>
    <mergeCell ref="L79:P79"/>
    <mergeCell ref="T79:X79"/>
    <mergeCell ref="AB79:AF79"/>
    <mergeCell ref="AJ79:AN79"/>
    <mergeCell ref="AR79:AV79"/>
    <mergeCell ref="BI79:BK79"/>
    <mergeCell ref="BO79:BS79"/>
    <mergeCell ref="BW79:CA79"/>
    <mergeCell ref="CE79:CI79"/>
    <mergeCell ref="CM79:CQ79"/>
    <mergeCell ref="CU79:CY79"/>
    <mergeCell ref="F80:H80"/>
    <mergeCell ref="L80:P80"/>
    <mergeCell ref="T80:X80"/>
    <mergeCell ref="AB80:AF80"/>
    <mergeCell ref="AJ80:AN80"/>
    <mergeCell ref="AR80:AV80"/>
    <mergeCell ref="BI80:BK80"/>
    <mergeCell ref="BO80:BS80"/>
    <mergeCell ref="BW80:CA80"/>
    <mergeCell ref="CE80:CI80"/>
    <mergeCell ref="CM80:CQ80"/>
    <mergeCell ref="CU80:CY80"/>
    <mergeCell ref="F81:H81"/>
    <mergeCell ref="L81:P81"/>
    <mergeCell ref="T81:X81"/>
    <mergeCell ref="AB81:AF81"/>
    <mergeCell ref="AJ81:AN81"/>
    <mergeCell ref="AR81:AV81"/>
    <mergeCell ref="BI81:BK81"/>
    <mergeCell ref="BO81:BS81"/>
    <mergeCell ref="BW81:CA81"/>
    <mergeCell ref="CE81:CI81"/>
    <mergeCell ref="CM81:CQ81"/>
    <mergeCell ref="CU81:CY81"/>
  </mergeCells>
  <printOptions headings="false" gridLines="false" gridLinesSet="true" horizontalCentered="false" verticalCentered="false"/>
  <pageMargins left="0.669444444444445" right="0.66944444444444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F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7" activeCellId="0" sqref="H17:L17"/>
    </sheetView>
  </sheetViews>
  <sheetFormatPr defaultColWidth="1.62109375" defaultRowHeight="9.95" zeroHeight="false" outlineLevelRow="0" outlineLevelCol="0"/>
  <cols>
    <col collapsed="false" customWidth="false" hidden="false" outlineLevel="0" max="257" min="1" style="1" width="1.62"/>
  </cols>
  <sheetData>
    <row r="1" customFormat="false" ht="20.1" hidden="false" customHeight="true" outlineLevel="0" collapsed="false">
      <c r="A1" s="38" t="s">
        <v>38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6"/>
    </row>
    <row r="2" customFormat="false" ht="20.1" hidden="false" customHeight="true" outlineLevel="0" collapsed="false">
      <c r="A2" s="39" t="s">
        <v>39</v>
      </c>
      <c r="B2" s="40"/>
      <c r="C2" s="40"/>
      <c r="D2" s="41"/>
      <c r="E2" s="40"/>
      <c r="F2" s="40"/>
      <c r="G2" s="40"/>
      <c r="H2" s="41"/>
      <c r="I2" s="40"/>
      <c r="J2" s="40"/>
      <c r="K2" s="40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9"/>
    </row>
    <row r="3" customFormat="false" ht="20.1" hidden="false" customHeight="true" outlineLevel="0" collapsed="false">
      <c r="A3" s="39"/>
      <c r="B3" s="42" t="s">
        <v>40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  <c r="BB3" s="41"/>
      <c r="BC3" s="9"/>
    </row>
    <row r="4" customFormat="false" ht="20.1" hidden="false" customHeight="true" outlineLevel="0" collapsed="false">
      <c r="A4" s="39"/>
      <c r="B4" s="40"/>
      <c r="C4" s="43" t="s">
        <v>41</v>
      </c>
      <c r="D4" s="41"/>
      <c r="E4" s="41"/>
      <c r="F4" s="41"/>
      <c r="G4" s="41"/>
      <c r="H4" s="41"/>
      <c r="I4" s="41"/>
      <c r="J4" s="41"/>
      <c r="K4" s="41"/>
      <c r="L4" s="41"/>
      <c r="O4" s="12"/>
      <c r="Y4" s="41"/>
      <c r="Z4" s="40"/>
      <c r="AA4" s="12"/>
      <c r="AE4" s="41"/>
      <c r="AF4" s="41"/>
      <c r="AG4" s="44"/>
      <c r="AH4" s="19"/>
      <c r="AI4" s="19"/>
      <c r="AJ4" s="45"/>
      <c r="AK4" s="46"/>
      <c r="AL4" s="46"/>
      <c r="AM4" s="44"/>
      <c r="AN4" s="19"/>
      <c r="AO4" s="19"/>
      <c r="AP4" s="45"/>
      <c r="AQ4" s="19"/>
      <c r="AR4" s="19"/>
      <c r="AS4" s="20"/>
      <c r="AT4" s="20"/>
      <c r="AU4" s="20"/>
      <c r="AV4" s="20"/>
      <c r="AW4" s="40"/>
      <c r="AX4" s="47"/>
      <c r="AY4" s="47"/>
      <c r="AZ4" s="47"/>
      <c r="BA4" s="47"/>
      <c r="BB4" s="24"/>
      <c r="BC4" s="24"/>
    </row>
    <row r="5" customFormat="false" ht="20.1" hidden="false" customHeight="true" outlineLevel="0" collapsed="false">
      <c r="A5" s="8"/>
      <c r="B5" s="40"/>
      <c r="C5" s="41"/>
      <c r="D5" s="41"/>
      <c r="E5" s="41"/>
      <c r="F5" s="41"/>
      <c r="G5" s="41"/>
      <c r="H5" s="83" t="s">
        <v>42</v>
      </c>
      <c r="I5" s="64"/>
      <c r="J5" s="64"/>
      <c r="K5" s="64"/>
      <c r="L5" s="64"/>
      <c r="M5" s="65"/>
      <c r="N5" s="60"/>
      <c r="O5" s="83" t="s">
        <v>43</v>
      </c>
      <c r="P5" s="60"/>
      <c r="Q5" s="60"/>
      <c r="R5" s="60"/>
      <c r="S5" s="60"/>
      <c r="T5" s="60"/>
      <c r="U5" s="60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48"/>
      <c r="AN5" s="48"/>
      <c r="AO5" s="48"/>
      <c r="AP5" s="48"/>
      <c r="AQ5" s="19"/>
      <c r="AR5" s="19"/>
      <c r="AS5" s="20"/>
      <c r="AT5" s="20"/>
      <c r="AU5" s="20"/>
      <c r="AV5" s="20"/>
      <c r="BC5" s="9"/>
    </row>
    <row r="6" customFormat="false" ht="20.1" hidden="false" customHeight="true" outlineLevel="0" collapsed="false">
      <c r="A6" s="39"/>
      <c r="B6" s="40"/>
      <c r="C6" s="41"/>
      <c r="D6" s="19" t="s">
        <v>44</v>
      </c>
      <c r="E6" s="19"/>
      <c r="F6" s="19" t="s">
        <v>6</v>
      </c>
      <c r="G6" s="19"/>
      <c r="H6" s="20" t="n">
        <v>24</v>
      </c>
      <c r="I6" s="20"/>
      <c r="J6" s="20"/>
      <c r="K6" s="20"/>
      <c r="L6" s="20"/>
      <c r="M6" s="19" t="s">
        <v>19</v>
      </c>
      <c r="N6" s="19"/>
      <c r="O6" s="59" t="n">
        <v>24</v>
      </c>
      <c r="P6" s="59"/>
      <c r="Q6" s="59"/>
      <c r="R6" s="59"/>
      <c r="S6" s="19"/>
      <c r="T6" s="19"/>
      <c r="U6" s="59"/>
      <c r="V6" s="59"/>
      <c r="W6" s="59"/>
      <c r="X6" s="59"/>
      <c r="Y6" s="19"/>
      <c r="Z6" s="19"/>
      <c r="AA6" s="19"/>
      <c r="AB6" s="19"/>
      <c r="AC6" s="19"/>
      <c r="AD6" s="19"/>
      <c r="AG6" s="21"/>
      <c r="AH6" s="21"/>
      <c r="AI6" s="21"/>
      <c r="AJ6" s="21"/>
      <c r="AK6" s="19"/>
      <c r="AL6" s="19"/>
      <c r="AM6" s="21"/>
      <c r="AN6" s="21"/>
      <c r="AO6" s="21"/>
      <c r="AP6" s="21"/>
      <c r="AQ6" s="40" t="s">
        <v>6</v>
      </c>
      <c r="AR6" s="50" t="n">
        <f aca="false">ROUND(H6+O6,1)</f>
        <v>48</v>
      </c>
      <c r="AS6" s="50"/>
      <c r="AT6" s="50"/>
      <c r="AU6" s="50"/>
      <c r="AV6" s="50"/>
      <c r="AW6" s="40" t="s">
        <v>6</v>
      </c>
      <c r="AX6" s="23" t="n">
        <f aca="false">ROUND(AR6,0)</f>
        <v>48</v>
      </c>
      <c r="AY6" s="23"/>
      <c r="AZ6" s="23"/>
      <c r="BA6" s="23"/>
      <c r="BB6" s="24" t="s">
        <v>45</v>
      </c>
      <c r="BC6" s="24"/>
    </row>
    <row r="7" customFormat="false" ht="20.1" hidden="false" customHeight="true" outlineLevel="0" collapsed="false">
      <c r="A7" s="8"/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56"/>
      <c r="AD7" s="56"/>
      <c r="AE7" s="56"/>
      <c r="AF7" s="56"/>
      <c r="AG7" s="41"/>
      <c r="AH7" s="41"/>
      <c r="AI7" s="41"/>
      <c r="AJ7" s="41"/>
      <c r="AK7" s="41"/>
      <c r="AL7" s="41"/>
      <c r="AM7" s="41"/>
      <c r="AN7" s="41"/>
      <c r="AO7" s="41"/>
      <c r="AP7" s="41"/>
      <c r="AQ7" s="41"/>
      <c r="AR7" s="41"/>
      <c r="AS7" s="41"/>
      <c r="AT7" s="19"/>
      <c r="AU7" s="19"/>
      <c r="AV7" s="19"/>
      <c r="AW7" s="57"/>
      <c r="AX7" s="57"/>
      <c r="AY7" s="57"/>
      <c r="AZ7" s="57"/>
      <c r="BA7" s="19"/>
      <c r="BB7" s="19"/>
      <c r="BC7" s="24"/>
    </row>
    <row r="8" customFormat="false" ht="20.1" hidden="false" customHeight="true" outlineLevel="0" collapsed="false">
      <c r="A8" s="8"/>
      <c r="B8" s="41"/>
      <c r="C8" s="41"/>
      <c r="D8" s="19"/>
      <c r="E8" s="19"/>
      <c r="F8" s="19"/>
      <c r="G8" s="19"/>
      <c r="H8" s="20"/>
      <c r="I8" s="20"/>
      <c r="J8" s="20"/>
      <c r="K8" s="20"/>
      <c r="L8" s="20"/>
      <c r="M8" s="59"/>
      <c r="N8" s="59"/>
      <c r="O8" s="59"/>
      <c r="P8" s="59"/>
      <c r="Q8" s="59"/>
      <c r="R8" s="59"/>
      <c r="S8" s="19"/>
      <c r="T8" s="19"/>
      <c r="U8" s="59"/>
      <c r="V8" s="59"/>
      <c r="W8" s="59"/>
      <c r="X8" s="59"/>
      <c r="Y8" s="19"/>
      <c r="Z8" s="19"/>
      <c r="AA8" s="19"/>
      <c r="AB8" s="19"/>
      <c r="AC8" s="19"/>
      <c r="AD8" s="19"/>
      <c r="AG8" s="21"/>
      <c r="AH8" s="21"/>
      <c r="AI8" s="21"/>
      <c r="AJ8" s="21"/>
      <c r="AK8" s="19"/>
      <c r="AL8" s="19"/>
      <c r="AM8" s="21"/>
      <c r="AN8" s="21"/>
      <c r="AO8" s="21"/>
      <c r="AP8" s="21"/>
      <c r="AQ8" s="19"/>
      <c r="AR8" s="19"/>
      <c r="AS8" s="84"/>
      <c r="AT8" s="84"/>
      <c r="AU8" s="84"/>
      <c r="AV8" s="84"/>
      <c r="AW8" s="40"/>
      <c r="AX8" s="85"/>
      <c r="AY8" s="85"/>
      <c r="AZ8" s="85"/>
      <c r="BA8" s="85"/>
      <c r="BB8" s="24"/>
      <c r="BC8" s="24"/>
    </row>
    <row r="9" customFormat="false" ht="20.1" hidden="false" customHeight="true" outlineLevel="0" collapsed="false">
      <c r="A9" s="8"/>
      <c r="B9" s="41"/>
      <c r="C9" s="41"/>
      <c r="D9" s="41"/>
      <c r="E9" s="41"/>
      <c r="F9" s="41"/>
      <c r="G9" s="41"/>
      <c r="H9" s="41"/>
      <c r="I9" s="41"/>
      <c r="J9" s="41"/>
      <c r="K9" s="41"/>
      <c r="L9" s="41"/>
      <c r="M9" s="41"/>
      <c r="N9" s="41"/>
      <c r="U9" s="41"/>
      <c r="V9" s="41"/>
      <c r="W9" s="41"/>
      <c r="X9" s="41"/>
      <c r="Y9" s="41"/>
      <c r="Z9" s="41"/>
      <c r="AA9" s="41"/>
      <c r="AB9" s="41"/>
      <c r="AC9" s="41"/>
      <c r="AD9" s="41"/>
      <c r="AE9" s="41"/>
      <c r="AF9" s="41"/>
      <c r="AG9" s="41"/>
      <c r="AH9" s="41"/>
      <c r="AI9" s="41"/>
      <c r="AJ9" s="41"/>
      <c r="AK9" s="41"/>
      <c r="AL9" s="41"/>
      <c r="AM9" s="41"/>
      <c r="AN9" s="41"/>
      <c r="AO9" s="41"/>
      <c r="AP9" s="41"/>
      <c r="AQ9" s="41"/>
      <c r="AR9" s="41"/>
      <c r="AS9" s="41"/>
      <c r="AT9" s="41"/>
      <c r="AU9" s="41"/>
      <c r="AV9" s="41"/>
      <c r="AW9" s="41"/>
      <c r="AX9" s="23"/>
      <c r="AY9" s="23"/>
      <c r="AZ9" s="23"/>
      <c r="BA9" s="23"/>
      <c r="BB9" s="24"/>
      <c r="BC9" s="24"/>
    </row>
    <row r="10" customFormat="false" ht="20.1" hidden="false" customHeight="true" outlineLevel="0" collapsed="false">
      <c r="A10" s="8"/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  <c r="AN10" s="41"/>
      <c r="AO10" s="41"/>
      <c r="AP10" s="41"/>
      <c r="AQ10" s="41"/>
      <c r="AR10" s="41"/>
      <c r="AS10" s="41"/>
      <c r="AT10" s="41"/>
      <c r="AU10" s="41"/>
      <c r="AV10" s="41"/>
      <c r="AW10" s="41"/>
      <c r="AX10" s="41"/>
      <c r="AY10" s="41"/>
      <c r="AZ10" s="41"/>
      <c r="BA10" s="41"/>
      <c r="BB10" s="41"/>
      <c r="BC10" s="24"/>
    </row>
    <row r="11" customFormat="false" ht="20.1" hidden="false" customHeight="true" outlineLevel="0" collapsed="false">
      <c r="A11" s="39"/>
      <c r="B11" s="40"/>
      <c r="C11" s="41"/>
      <c r="D11" s="41"/>
      <c r="E11" s="41"/>
      <c r="F11" s="41"/>
      <c r="G11" s="41"/>
      <c r="H11" s="41"/>
      <c r="I11" s="41"/>
      <c r="J11" s="41"/>
      <c r="K11" s="41"/>
      <c r="L11" s="41"/>
      <c r="S11" s="20"/>
      <c r="T11" s="20"/>
      <c r="U11" s="56"/>
      <c r="V11" s="19"/>
      <c r="W11" s="19"/>
      <c r="X11" s="46"/>
      <c r="Y11" s="63"/>
      <c r="Z11" s="63"/>
      <c r="AA11" s="63"/>
      <c r="AB11" s="63"/>
      <c r="AC11" s="63"/>
      <c r="AD11" s="63"/>
      <c r="AE11" s="63"/>
      <c r="AF11" s="63"/>
      <c r="AG11" s="63"/>
      <c r="AH11" s="63"/>
      <c r="AI11" s="63"/>
      <c r="AJ11" s="19"/>
      <c r="AK11" s="19"/>
      <c r="AL11" s="46"/>
      <c r="AM11" s="48"/>
      <c r="AN11" s="48"/>
      <c r="AO11" s="48"/>
      <c r="AP11" s="86"/>
      <c r="AQ11" s="57"/>
      <c r="AR11" s="56"/>
      <c r="AS11" s="56"/>
      <c r="AT11" s="57"/>
      <c r="AU11" s="57"/>
      <c r="AV11" s="57"/>
      <c r="AW11" s="57"/>
      <c r="AX11" s="23"/>
      <c r="AY11" s="23"/>
      <c r="AZ11" s="23"/>
      <c r="BA11" s="23"/>
      <c r="BB11" s="19"/>
      <c r="BC11" s="24"/>
    </row>
    <row r="12" customFormat="false" ht="20.1" hidden="false" customHeight="true" outlineLevel="0" collapsed="false">
      <c r="A12" s="8"/>
      <c r="B12" s="40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57"/>
      <c r="S12" s="57"/>
      <c r="T12" s="57"/>
      <c r="U12" s="57"/>
      <c r="V12" s="41"/>
      <c r="W12" s="41"/>
      <c r="X12" s="41"/>
      <c r="Y12" s="41"/>
      <c r="Z12" s="57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86"/>
      <c r="AN12" s="86"/>
      <c r="AO12" s="86"/>
      <c r="AP12" s="86"/>
      <c r="AQ12" s="54"/>
      <c r="AR12" s="57"/>
      <c r="AS12" s="57"/>
      <c r="AT12" s="57"/>
      <c r="AU12" s="57"/>
      <c r="AV12" s="87"/>
      <c r="AW12" s="54"/>
      <c r="AX12" s="23"/>
      <c r="AY12" s="23"/>
      <c r="AZ12" s="23"/>
      <c r="BA12" s="23"/>
      <c r="BB12" s="41"/>
      <c r="BC12" s="9"/>
    </row>
    <row r="13" customFormat="false" ht="20.1" hidden="false" customHeight="true" outlineLevel="0" collapsed="false">
      <c r="A13" s="8"/>
      <c r="B13" s="40"/>
      <c r="C13" s="41"/>
      <c r="D13" s="41"/>
      <c r="E13" s="41"/>
      <c r="F13" s="41"/>
      <c r="G13" s="41"/>
      <c r="H13" s="41"/>
      <c r="I13" s="41"/>
      <c r="J13" s="41"/>
      <c r="K13" s="41"/>
      <c r="L13" s="41"/>
      <c r="O13" s="12"/>
      <c r="Y13" s="41"/>
      <c r="Z13" s="40"/>
      <c r="AA13" s="12"/>
      <c r="AE13" s="41"/>
      <c r="AF13" s="41"/>
      <c r="AG13" s="44"/>
      <c r="AH13" s="19"/>
      <c r="AI13" s="19"/>
      <c r="AJ13" s="45"/>
      <c r="AK13" s="46"/>
      <c r="AL13" s="46"/>
      <c r="AM13" s="44"/>
      <c r="AN13" s="19"/>
      <c r="AO13" s="19"/>
      <c r="AP13" s="45"/>
      <c r="AQ13" s="19"/>
      <c r="AR13" s="19"/>
      <c r="AS13" s="20"/>
      <c r="AT13" s="20"/>
      <c r="AU13" s="20"/>
      <c r="AV13" s="20"/>
      <c r="AW13" s="41"/>
      <c r="AX13" s="41"/>
      <c r="AY13" s="41"/>
      <c r="AZ13" s="41"/>
      <c r="BA13" s="41"/>
      <c r="BB13" s="41"/>
      <c r="BC13" s="9"/>
    </row>
    <row r="14" customFormat="false" ht="20.1" hidden="false" customHeight="true" outlineLevel="0" collapsed="false">
      <c r="A14" s="8"/>
      <c r="B14" s="40"/>
      <c r="C14" s="41"/>
      <c r="D14" s="19"/>
      <c r="E14" s="19"/>
      <c r="F14" s="19"/>
      <c r="G14" s="19"/>
      <c r="H14" s="20"/>
      <c r="I14" s="20"/>
      <c r="J14" s="20"/>
      <c r="K14" s="20"/>
      <c r="L14" s="20"/>
      <c r="M14" s="19"/>
      <c r="N14" s="19"/>
      <c r="O14" s="48"/>
      <c r="P14" s="48"/>
      <c r="Q14" s="48"/>
      <c r="R14" s="48"/>
      <c r="S14" s="19"/>
      <c r="T14" s="19"/>
      <c r="U14" s="59"/>
      <c r="V14" s="59"/>
      <c r="W14" s="59"/>
      <c r="X14" s="59"/>
      <c r="Y14" s="19"/>
      <c r="Z14" s="19"/>
      <c r="AA14" s="19"/>
      <c r="AB14" s="19"/>
      <c r="AC14" s="19"/>
      <c r="AD14" s="19"/>
      <c r="AG14" s="21"/>
      <c r="AH14" s="21"/>
      <c r="AI14" s="21"/>
      <c r="AJ14" s="21"/>
      <c r="AK14" s="19"/>
      <c r="AL14" s="19"/>
      <c r="AM14" s="21"/>
      <c r="AN14" s="21"/>
      <c r="AO14" s="21"/>
      <c r="AP14" s="21"/>
      <c r="AQ14" s="40"/>
      <c r="AR14" s="50"/>
      <c r="AS14" s="50"/>
      <c r="AT14" s="50"/>
      <c r="AU14" s="50"/>
      <c r="AV14" s="50"/>
      <c r="AW14" s="40"/>
      <c r="AX14" s="23"/>
      <c r="AY14" s="23"/>
      <c r="AZ14" s="23"/>
      <c r="BA14" s="23"/>
      <c r="BB14" s="24"/>
      <c r="BC14" s="24"/>
    </row>
    <row r="15" customFormat="false" ht="20.1" hidden="false" customHeight="true" outlineLevel="0" collapsed="false">
      <c r="A15" s="8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19"/>
      <c r="AB15" s="19"/>
      <c r="AC15" s="56"/>
      <c r="AD15" s="56"/>
      <c r="AE15" s="56"/>
      <c r="AF15" s="56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19"/>
      <c r="AW15" s="19"/>
      <c r="AX15" s="57"/>
      <c r="AY15" s="57"/>
      <c r="AZ15" s="57"/>
      <c r="BA15" s="19"/>
      <c r="BB15" s="19"/>
      <c r="BC15" s="24"/>
    </row>
    <row r="16" customFormat="false" ht="20.1" hidden="false" customHeight="true" outlineLevel="0" collapsed="false">
      <c r="A16" s="8"/>
      <c r="B16" s="41"/>
      <c r="D16" s="41"/>
      <c r="E16" s="41"/>
      <c r="F16" s="41"/>
      <c r="G16" s="41"/>
      <c r="H16" s="64"/>
      <c r="I16" s="64"/>
      <c r="J16" s="64"/>
      <c r="K16" s="64"/>
      <c r="L16" s="64"/>
      <c r="M16" s="65"/>
      <c r="N16" s="60"/>
      <c r="O16" s="12"/>
      <c r="Y16" s="41"/>
      <c r="Z16" s="40"/>
      <c r="AA16" s="12"/>
      <c r="AE16" s="59"/>
      <c r="AF16" s="59"/>
      <c r="AG16" s="88"/>
      <c r="AH16" s="59"/>
      <c r="AI16" s="59"/>
      <c r="AJ16" s="22"/>
      <c r="AK16" s="59"/>
      <c r="AL16" s="59"/>
      <c r="AM16" s="89"/>
      <c r="AN16" s="48"/>
      <c r="AO16" s="48"/>
      <c r="AP16" s="21"/>
      <c r="AQ16" s="19"/>
      <c r="AR16" s="19"/>
      <c r="AS16" s="20"/>
      <c r="AT16" s="20"/>
      <c r="AU16" s="20"/>
      <c r="AV16" s="20"/>
      <c r="AW16" s="41"/>
      <c r="AX16" s="41"/>
      <c r="AY16" s="41"/>
      <c r="AZ16" s="41"/>
      <c r="BA16" s="41"/>
      <c r="BB16" s="41"/>
      <c r="BC16" s="9"/>
    </row>
    <row r="17" customFormat="false" ht="20.1" hidden="false" customHeight="true" outlineLevel="0" collapsed="false">
      <c r="A17" s="8"/>
      <c r="B17" s="41"/>
      <c r="C17" s="41"/>
      <c r="D17" s="19"/>
      <c r="E17" s="19"/>
      <c r="F17" s="19"/>
      <c r="G17" s="19"/>
      <c r="H17" s="20"/>
      <c r="I17" s="20"/>
      <c r="J17" s="20"/>
      <c r="K17" s="20"/>
      <c r="L17" s="20"/>
      <c r="M17" s="59"/>
      <c r="N17" s="59"/>
      <c r="O17" s="48"/>
      <c r="P17" s="48"/>
      <c r="Q17" s="48"/>
      <c r="R17" s="48"/>
      <c r="S17" s="19"/>
      <c r="T17" s="19"/>
      <c r="U17" s="59"/>
      <c r="V17" s="59"/>
      <c r="W17" s="59"/>
      <c r="X17" s="59"/>
      <c r="Y17" s="19"/>
      <c r="Z17" s="19"/>
      <c r="AA17" s="22"/>
      <c r="AB17" s="22"/>
      <c r="AC17" s="22"/>
      <c r="AD17" s="22"/>
      <c r="AG17" s="21"/>
      <c r="AH17" s="21"/>
      <c r="AI17" s="21"/>
      <c r="AJ17" s="21"/>
      <c r="AK17" s="19"/>
      <c r="AL17" s="19"/>
      <c r="AM17" s="21"/>
      <c r="AN17" s="21"/>
      <c r="AO17" s="21"/>
      <c r="AP17" s="21"/>
      <c r="AQ17" s="19"/>
      <c r="AR17" s="19"/>
      <c r="AS17" s="20"/>
      <c r="AT17" s="20"/>
      <c r="AU17" s="20"/>
      <c r="AV17" s="20"/>
      <c r="AW17" s="40"/>
      <c r="AX17" s="23"/>
      <c r="AY17" s="23"/>
      <c r="AZ17" s="23"/>
      <c r="BA17" s="23"/>
      <c r="BB17" s="24"/>
      <c r="BC17" s="24"/>
    </row>
    <row r="18" customFormat="false" ht="20.1" hidden="false" customHeight="true" outlineLevel="0" collapsed="false">
      <c r="A18" s="8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19"/>
      <c r="AB18" s="19"/>
      <c r="AC18" s="56"/>
      <c r="AD18" s="56"/>
      <c r="AE18" s="56"/>
      <c r="AF18" s="56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57"/>
      <c r="AY18" s="57"/>
      <c r="AZ18" s="57"/>
      <c r="BA18" s="19"/>
      <c r="BB18" s="19"/>
      <c r="BC18" s="24"/>
    </row>
    <row r="19" customFormat="false" ht="20.1" hidden="false" customHeight="true" outlineLevel="0" collapsed="false">
      <c r="A19" s="8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19"/>
      <c r="AB19" s="19"/>
      <c r="AC19" s="56"/>
      <c r="AD19" s="56"/>
      <c r="AE19" s="56"/>
      <c r="AF19" s="56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19"/>
      <c r="AU19" s="19"/>
      <c r="AV19" s="19"/>
      <c r="AW19" s="19"/>
      <c r="AX19" s="57"/>
      <c r="AY19" s="57"/>
      <c r="AZ19" s="57"/>
      <c r="BA19" s="19"/>
      <c r="BB19" s="19"/>
      <c r="BC19" s="24"/>
    </row>
    <row r="20" customFormat="false" ht="20.1" hidden="false" customHeight="true" outlineLevel="0" collapsed="false">
      <c r="A20" s="8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19"/>
      <c r="AB20" s="19"/>
      <c r="AC20" s="56"/>
      <c r="AD20" s="56"/>
      <c r="AE20" s="56"/>
      <c r="AF20" s="56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19"/>
      <c r="AU20" s="19"/>
      <c r="AV20" s="19"/>
      <c r="AW20" s="57"/>
      <c r="AX20" s="57"/>
      <c r="AY20" s="57"/>
      <c r="AZ20" s="57"/>
      <c r="BA20" s="19"/>
      <c r="BB20" s="19"/>
      <c r="BC20" s="24"/>
    </row>
    <row r="21" customFormat="false" ht="20.1" hidden="false" customHeight="true" outlineLevel="0" collapsed="false">
      <c r="A21" s="8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19"/>
      <c r="AB21" s="19"/>
      <c r="AC21" s="56"/>
      <c r="AD21" s="56"/>
      <c r="AE21" s="56"/>
      <c r="AF21" s="56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19"/>
      <c r="AU21" s="19"/>
      <c r="AV21" s="19"/>
      <c r="AW21" s="57"/>
      <c r="AX21" s="57"/>
      <c r="AY21" s="57"/>
      <c r="AZ21" s="57"/>
      <c r="BA21" s="19"/>
      <c r="BB21" s="19"/>
      <c r="BC21" s="24"/>
    </row>
    <row r="22" customFormat="false" ht="20.1" hidden="false" customHeight="true" outlineLevel="0" collapsed="false">
      <c r="A22" s="8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56"/>
      <c r="AD22" s="56"/>
      <c r="AE22" s="56"/>
      <c r="AF22" s="56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19"/>
      <c r="AU22" s="19"/>
      <c r="AV22" s="19"/>
      <c r="AW22" s="57"/>
      <c r="AX22" s="57"/>
      <c r="AY22" s="57"/>
      <c r="AZ22" s="57"/>
      <c r="BA22" s="19"/>
      <c r="BB22" s="19"/>
      <c r="BC22" s="24"/>
    </row>
    <row r="23" customFormat="false" ht="20.1" hidden="false" customHeight="true" outlineLevel="0" collapsed="false">
      <c r="A23" s="8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56"/>
      <c r="AD23" s="56"/>
      <c r="AE23" s="56"/>
      <c r="AF23" s="56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19"/>
      <c r="AU23" s="19"/>
      <c r="AV23" s="19"/>
      <c r="AW23" s="57"/>
      <c r="AX23" s="57"/>
      <c r="AY23" s="57"/>
      <c r="AZ23" s="57"/>
      <c r="BA23" s="19"/>
      <c r="BB23" s="19"/>
      <c r="BC23" s="24"/>
    </row>
    <row r="24" customFormat="false" ht="20.1" hidden="false" customHeight="true" outlineLevel="0" collapsed="false">
      <c r="A24" s="8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56"/>
      <c r="AD24" s="56"/>
      <c r="AE24" s="56"/>
      <c r="AF24" s="56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19"/>
      <c r="AU24" s="19"/>
      <c r="AV24" s="19"/>
      <c r="AW24" s="57"/>
      <c r="AX24" s="57"/>
      <c r="AY24" s="57"/>
      <c r="AZ24" s="57"/>
      <c r="BA24" s="19"/>
      <c r="BB24" s="19"/>
      <c r="BC24" s="24"/>
    </row>
    <row r="25" customFormat="false" ht="20.1" hidden="false" customHeight="true" outlineLevel="0" collapsed="false">
      <c r="A25" s="8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56"/>
      <c r="AD25" s="56"/>
      <c r="AE25" s="56"/>
      <c r="AF25" s="56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19"/>
      <c r="AU25" s="19"/>
      <c r="AV25" s="19"/>
      <c r="AW25" s="57"/>
      <c r="AX25" s="57"/>
      <c r="AY25" s="57"/>
      <c r="AZ25" s="57"/>
      <c r="BA25" s="19"/>
      <c r="BB25" s="19"/>
      <c r="BC25" s="24"/>
    </row>
    <row r="26" customFormat="false" ht="20.1" hidden="false" customHeight="true" outlineLevel="0" collapsed="false">
      <c r="A26" s="8"/>
      <c r="B26" s="41"/>
      <c r="C26" s="41"/>
      <c r="D26" s="40"/>
      <c r="E26" s="41"/>
      <c r="AG26" s="67"/>
      <c r="AH26" s="67"/>
      <c r="AI26" s="67"/>
      <c r="AJ26" s="40"/>
      <c r="AK26" s="40"/>
      <c r="AL26" s="40"/>
      <c r="AM26" s="67"/>
      <c r="AN26" s="67"/>
      <c r="AO26" s="67"/>
      <c r="AP26" s="67"/>
      <c r="AQ26" s="19"/>
      <c r="AR26" s="19"/>
      <c r="AS26" s="20"/>
      <c r="AT26" s="20"/>
      <c r="AU26" s="20"/>
      <c r="AV26" s="20"/>
      <c r="AW26" s="40"/>
      <c r="AX26" s="47"/>
      <c r="AY26" s="47"/>
      <c r="AZ26" s="47"/>
      <c r="BA26" s="47"/>
      <c r="BB26" s="40"/>
      <c r="BC26" s="68"/>
    </row>
    <row r="27" customFormat="false" ht="20.1" hidden="false" customHeight="true" outlineLevel="0" collapsed="false">
      <c r="A27" s="8"/>
      <c r="B27" s="41"/>
      <c r="C27" s="41"/>
      <c r="D27" s="41"/>
      <c r="E27" s="41"/>
      <c r="AG27" s="67"/>
      <c r="AH27" s="67"/>
      <c r="AI27" s="67"/>
      <c r="AJ27" s="40"/>
      <c r="AK27" s="40"/>
      <c r="AL27" s="40"/>
      <c r="AM27" s="67"/>
      <c r="AN27" s="67"/>
      <c r="AO27" s="67"/>
      <c r="AP27" s="67"/>
      <c r="BC27" s="24"/>
    </row>
    <row r="28" customFormat="false" ht="20.1" hidden="false" customHeight="true" outlineLevel="0" collapsed="false">
      <c r="A28" s="39"/>
      <c r="B28" s="40"/>
      <c r="C28" s="41"/>
      <c r="D28" s="40"/>
      <c r="E28" s="41"/>
      <c r="F28" s="41"/>
      <c r="G28" s="41"/>
      <c r="H28" s="41"/>
      <c r="I28" s="41"/>
      <c r="J28" s="41"/>
      <c r="K28" s="41"/>
      <c r="L28" s="41"/>
      <c r="M28" s="41"/>
      <c r="N28" s="19"/>
      <c r="O28" s="19"/>
      <c r="P28" s="19"/>
      <c r="Q28" s="19"/>
      <c r="R28" s="20"/>
      <c r="S28" s="20"/>
      <c r="T28" s="20"/>
      <c r="U28" s="20"/>
      <c r="V28" s="19"/>
      <c r="W28" s="19"/>
      <c r="X28" s="19"/>
      <c r="Y28" s="46"/>
      <c r="Z28" s="46"/>
      <c r="AA28" s="46"/>
      <c r="AB28" s="46"/>
      <c r="BC28" s="24"/>
    </row>
    <row r="29" customFormat="false" ht="20.1" hidden="false" customHeight="true" outlineLevel="0" collapsed="false">
      <c r="A29" s="8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56"/>
      <c r="AD29" s="56"/>
      <c r="AE29" s="56"/>
      <c r="AF29" s="56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19"/>
      <c r="AU29" s="19"/>
      <c r="AV29" s="19"/>
      <c r="AW29" s="57"/>
      <c r="AX29" s="57"/>
      <c r="AY29" s="57"/>
      <c r="AZ29" s="57"/>
      <c r="BA29" s="19"/>
      <c r="BB29" s="19"/>
      <c r="BC29" s="24"/>
    </row>
    <row r="30" customFormat="false" ht="20.1" hidden="false" customHeight="true" outlineLevel="0" collapsed="false">
      <c r="A30" s="8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56"/>
      <c r="AD30" s="56"/>
      <c r="AE30" s="56"/>
      <c r="AF30" s="56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19"/>
      <c r="AU30" s="19"/>
      <c r="AV30" s="19"/>
      <c r="AW30" s="57"/>
      <c r="AX30" s="57"/>
      <c r="AY30" s="57"/>
      <c r="AZ30" s="57"/>
      <c r="BA30" s="19"/>
      <c r="BB30" s="19"/>
      <c r="BC30" s="24"/>
    </row>
    <row r="31" customFormat="false" ht="20.1" hidden="false" customHeight="true" outlineLevel="0" collapsed="false">
      <c r="A31" s="8"/>
      <c r="B31" s="40"/>
      <c r="C31" s="41"/>
      <c r="D31" s="40"/>
      <c r="E31" s="41"/>
      <c r="F31" s="41"/>
      <c r="G31" s="41"/>
      <c r="H31" s="64"/>
      <c r="I31" s="64"/>
      <c r="J31" s="64"/>
      <c r="K31" s="64"/>
      <c r="L31" s="64"/>
      <c r="M31" s="41"/>
      <c r="N31" s="19"/>
      <c r="O31" s="19"/>
      <c r="P31" s="19"/>
      <c r="Q31" s="19"/>
      <c r="R31" s="20"/>
      <c r="S31" s="20"/>
      <c r="T31" s="20"/>
      <c r="U31" s="20"/>
      <c r="V31" s="19"/>
      <c r="W31" s="19"/>
      <c r="X31" s="19"/>
      <c r="Y31" s="46"/>
      <c r="Z31" s="46"/>
      <c r="AA31" s="46"/>
      <c r="AB31" s="46"/>
      <c r="AC31" s="19"/>
      <c r="AD31" s="19"/>
      <c r="AE31" s="19"/>
      <c r="AF31" s="46"/>
      <c r="AG31" s="46"/>
      <c r="AH31" s="46"/>
      <c r="AI31" s="46"/>
      <c r="AJ31" s="19"/>
      <c r="AK31" s="19"/>
      <c r="AL31" s="19"/>
      <c r="AM31" s="48"/>
      <c r="AN31" s="48"/>
      <c r="AO31" s="48"/>
      <c r="AP31" s="48"/>
      <c r="AQ31" s="19"/>
      <c r="AR31" s="19"/>
      <c r="AS31" s="20"/>
      <c r="AT31" s="20"/>
      <c r="AU31" s="20"/>
      <c r="AV31" s="20"/>
      <c r="AW31" s="40"/>
      <c r="AX31" s="47"/>
      <c r="AY31" s="47"/>
      <c r="AZ31" s="47"/>
      <c r="BA31" s="47"/>
      <c r="BB31" s="40"/>
      <c r="BC31" s="9"/>
    </row>
    <row r="32" customFormat="false" ht="20.1" hidden="false" customHeight="true" outlineLevel="0" collapsed="false">
      <c r="A32" s="8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56"/>
      <c r="AD32" s="56"/>
      <c r="AE32" s="56"/>
      <c r="AF32" s="56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19"/>
      <c r="AU32" s="19"/>
      <c r="AV32" s="19"/>
      <c r="AW32" s="57"/>
      <c r="AX32" s="57"/>
      <c r="AY32" s="57"/>
      <c r="AZ32" s="57"/>
      <c r="BA32" s="19"/>
      <c r="BB32" s="19"/>
      <c r="BC32" s="24"/>
    </row>
    <row r="33" customFormat="false" ht="20.1" hidden="false" customHeight="true" outlineLevel="0" collapsed="false">
      <c r="A33" s="8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56"/>
      <c r="AD33" s="56"/>
      <c r="AE33" s="56"/>
      <c r="AF33" s="56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19"/>
      <c r="AU33" s="19"/>
      <c r="AV33" s="19"/>
      <c r="AW33" s="57"/>
      <c r="AX33" s="57"/>
      <c r="AY33" s="57"/>
      <c r="AZ33" s="57"/>
      <c r="BA33" s="19"/>
      <c r="BB33" s="19"/>
      <c r="BC33" s="24"/>
    </row>
    <row r="34" customFormat="false" ht="20.1" hidden="false" customHeight="true" outlineLevel="0" collapsed="false">
      <c r="A34" s="8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56"/>
      <c r="AD34" s="56"/>
      <c r="AE34" s="56"/>
      <c r="AF34" s="56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19"/>
      <c r="AU34" s="19"/>
      <c r="AV34" s="19"/>
      <c r="AW34" s="57"/>
      <c r="AX34" s="57"/>
      <c r="AY34" s="57"/>
      <c r="AZ34" s="57"/>
      <c r="BA34" s="19"/>
      <c r="BB34" s="19"/>
      <c r="BC34" s="24"/>
    </row>
    <row r="35" customFormat="false" ht="20.1" hidden="false" customHeight="true" outlineLevel="0" collapsed="false">
      <c r="A35" s="8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56"/>
      <c r="AD35" s="56"/>
      <c r="AE35" s="56"/>
      <c r="AF35" s="56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19"/>
      <c r="AU35" s="19"/>
      <c r="AV35" s="19"/>
      <c r="AW35" s="57"/>
      <c r="AX35" s="57"/>
      <c r="AY35" s="57"/>
      <c r="AZ35" s="57"/>
      <c r="BA35" s="19"/>
      <c r="BB35" s="19"/>
      <c r="BC35" s="24"/>
    </row>
    <row r="36" customFormat="false" ht="20.1" hidden="false" customHeight="true" outlineLevel="0" collapsed="false">
      <c r="A36" s="8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56"/>
      <c r="AD36" s="56"/>
      <c r="AE36" s="56"/>
      <c r="AF36" s="56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19"/>
      <c r="AU36" s="19"/>
      <c r="AV36" s="19"/>
      <c r="AW36" s="57"/>
      <c r="AX36" s="57"/>
      <c r="AY36" s="57"/>
      <c r="AZ36" s="57"/>
      <c r="BA36" s="19"/>
      <c r="BB36" s="19"/>
      <c r="BC36" s="24"/>
    </row>
    <row r="37" customFormat="false" ht="20.1" hidden="false" customHeight="true" outlineLevel="0" collapsed="false">
      <c r="A37" s="8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56"/>
      <c r="AD37" s="56"/>
      <c r="AE37" s="56"/>
      <c r="AF37" s="56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19"/>
      <c r="AU37" s="19"/>
      <c r="AV37" s="19"/>
      <c r="AW37" s="57"/>
      <c r="AX37" s="57"/>
      <c r="AY37" s="57"/>
      <c r="AZ37" s="57"/>
      <c r="BA37" s="19"/>
      <c r="BB37" s="19"/>
      <c r="BC37" s="24"/>
    </row>
    <row r="38" customFormat="false" ht="20.1" hidden="false" customHeight="true" outlineLevel="0" collapsed="false">
      <c r="A38" s="8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56"/>
      <c r="AD38" s="56"/>
      <c r="AE38" s="56"/>
      <c r="AF38" s="56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19"/>
      <c r="AU38" s="19"/>
      <c r="AV38" s="19"/>
      <c r="AW38" s="57"/>
      <c r="AX38" s="57"/>
      <c r="AY38" s="57"/>
      <c r="AZ38" s="57"/>
      <c r="BA38" s="19"/>
      <c r="BB38" s="19"/>
      <c r="BC38" s="24"/>
    </row>
    <row r="39" customFormat="false" ht="20.1" hidden="false" customHeight="true" outlineLevel="0" collapsed="false">
      <c r="A39" s="8"/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56"/>
      <c r="AD39" s="56"/>
      <c r="AE39" s="56"/>
      <c r="AF39" s="56"/>
      <c r="AG39" s="41"/>
      <c r="AH39" s="41"/>
      <c r="AI39" s="41"/>
      <c r="AJ39" s="41"/>
      <c r="AK39" s="41"/>
      <c r="AL39" s="41"/>
      <c r="AM39" s="41"/>
      <c r="AN39" s="41"/>
      <c r="AO39" s="41"/>
      <c r="AP39" s="41"/>
      <c r="AQ39" s="41"/>
      <c r="AR39" s="41"/>
      <c r="AS39" s="41"/>
      <c r="AT39" s="19"/>
      <c r="AU39" s="19"/>
      <c r="AV39" s="19"/>
      <c r="AW39" s="57"/>
      <c r="AX39" s="57"/>
      <c r="AY39" s="57"/>
      <c r="AZ39" s="57"/>
      <c r="BA39" s="19"/>
      <c r="BB39" s="19"/>
      <c r="BC39" s="24"/>
    </row>
    <row r="40" customFormat="false" ht="18.6" hidden="false" customHeight="true" outlineLevel="0" collapsed="false">
      <c r="A40" s="35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7"/>
    </row>
    <row r="41" s="62" customFormat="true" ht="20.1" hidden="false" customHeight="true" outlineLevel="0" collapsed="false">
      <c r="A41" s="70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1"/>
      <c r="AS41" s="71"/>
      <c r="AT41" s="71"/>
      <c r="AU41" s="71"/>
      <c r="AV41" s="71"/>
      <c r="AW41" s="71"/>
      <c r="AX41" s="71"/>
      <c r="AY41" s="71"/>
      <c r="AZ41" s="71"/>
      <c r="BA41" s="71"/>
      <c r="BB41" s="71"/>
      <c r="BC41" s="72"/>
      <c r="BD41" s="70"/>
      <c r="BE41" s="71"/>
      <c r="BF41" s="71"/>
      <c r="BG41" s="71"/>
      <c r="BH41" s="71"/>
      <c r="BI41" s="71"/>
      <c r="BJ41" s="71"/>
      <c r="BK41" s="71"/>
      <c r="BL41" s="71"/>
      <c r="BM41" s="71"/>
      <c r="BN41" s="71"/>
      <c r="BO41" s="71"/>
      <c r="BP41" s="71"/>
      <c r="BQ41" s="71"/>
      <c r="BR41" s="71"/>
      <c r="BS41" s="71"/>
      <c r="BT41" s="71"/>
      <c r="BU41" s="71"/>
      <c r="BV41" s="71"/>
      <c r="BW41" s="71"/>
      <c r="BX41" s="71"/>
      <c r="BY41" s="71"/>
      <c r="BZ41" s="71"/>
      <c r="CA41" s="71"/>
      <c r="CB41" s="71"/>
      <c r="CC41" s="71"/>
      <c r="CD41" s="71"/>
      <c r="CE41" s="71"/>
      <c r="CF41" s="71"/>
      <c r="CG41" s="71"/>
      <c r="CH41" s="71"/>
      <c r="CI41" s="71"/>
      <c r="CJ41" s="71"/>
      <c r="CK41" s="71"/>
      <c r="CL41" s="71"/>
      <c r="CM41" s="71"/>
      <c r="CN41" s="71"/>
      <c r="CO41" s="71"/>
      <c r="CP41" s="71"/>
      <c r="CQ41" s="71"/>
      <c r="CR41" s="71"/>
      <c r="CS41" s="71"/>
      <c r="CT41" s="71"/>
      <c r="CU41" s="71"/>
      <c r="CV41" s="71"/>
      <c r="CW41" s="71"/>
      <c r="CX41" s="71"/>
      <c r="CY41" s="71"/>
      <c r="CZ41" s="71"/>
      <c r="DA41" s="71"/>
      <c r="DB41" s="71"/>
      <c r="DC41" s="71"/>
      <c r="DD41" s="71"/>
      <c r="DE41" s="71"/>
      <c r="DF41" s="72"/>
    </row>
    <row r="42" s="62" customFormat="true" ht="20.1" hidden="false" customHeight="true" outlineLevel="0" collapsed="false">
      <c r="A42" s="39"/>
      <c r="B42" s="42" t="s">
        <v>31</v>
      </c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68"/>
      <c r="BD42" s="39"/>
      <c r="BE42" s="42" t="s">
        <v>31</v>
      </c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40"/>
      <c r="CG42" s="40"/>
      <c r="CH42" s="40"/>
      <c r="CI42" s="40"/>
      <c r="CJ42" s="40"/>
      <c r="CK42" s="40"/>
      <c r="CL42" s="40"/>
      <c r="CM42" s="40"/>
      <c r="CN42" s="40"/>
      <c r="CO42" s="40"/>
      <c r="CP42" s="40"/>
      <c r="CQ42" s="40"/>
      <c r="CR42" s="40"/>
      <c r="CS42" s="40"/>
      <c r="CT42" s="40"/>
      <c r="CU42" s="40"/>
      <c r="CV42" s="40"/>
      <c r="CW42" s="40"/>
      <c r="CX42" s="40"/>
      <c r="CY42" s="40"/>
      <c r="CZ42" s="40"/>
      <c r="DA42" s="40"/>
      <c r="DB42" s="40"/>
      <c r="DC42" s="40"/>
      <c r="DD42" s="40"/>
      <c r="DE42" s="40"/>
      <c r="DF42" s="68"/>
    </row>
    <row r="43" s="62" customFormat="true" ht="20.1" hidden="false" customHeight="true" outlineLevel="0" collapsed="false">
      <c r="A43" s="39"/>
      <c r="B43" s="40"/>
      <c r="C43" s="40"/>
      <c r="D43" s="40"/>
      <c r="E43" s="40"/>
      <c r="F43" s="40"/>
      <c r="L43" s="19" t="s">
        <v>32</v>
      </c>
      <c r="M43" s="19"/>
      <c r="N43" s="19"/>
      <c r="O43" s="19"/>
      <c r="P43" s="19"/>
      <c r="T43" s="19" t="s">
        <v>33</v>
      </c>
      <c r="U43" s="19"/>
      <c r="V43" s="19"/>
      <c r="W43" s="19"/>
      <c r="X43" s="19"/>
      <c r="AB43" s="19" t="s">
        <v>34</v>
      </c>
      <c r="AC43" s="19"/>
      <c r="AD43" s="19"/>
      <c r="AE43" s="19"/>
      <c r="AF43" s="19"/>
      <c r="AJ43" s="19" t="s">
        <v>35</v>
      </c>
      <c r="AK43" s="19"/>
      <c r="AL43" s="19"/>
      <c r="AM43" s="19"/>
      <c r="AN43" s="19"/>
      <c r="AP43" s="40"/>
      <c r="AQ43" s="40"/>
      <c r="AR43" s="19" t="s">
        <v>36</v>
      </c>
      <c r="AS43" s="19"/>
      <c r="AT43" s="19"/>
      <c r="AU43" s="19"/>
      <c r="AV43" s="19"/>
      <c r="AW43" s="40"/>
      <c r="AX43" s="40"/>
      <c r="AY43" s="40"/>
      <c r="AZ43" s="40"/>
      <c r="BA43" s="40"/>
      <c r="BB43" s="40"/>
      <c r="BC43" s="68"/>
      <c r="BD43" s="39"/>
      <c r="BE43" s="40"/>
      <c r="BF43" s="40"/>
      <c r="BG43" s="40"/>
      <c r="BH43" s="40"/>
      <c r="BI43" s="40"/>
      <c r="BO43" s="19" t="s">
        <v>32</v>
      </c>
      <c r="BP43" s="19"/>
      <c r="BQ43" s="19"/>
      <c r="BR43" s="19"/>
      <c r="BS43" s="19"/>
      <c r="BW43" s="19" t="s">
        <v>33</v>
      </c>
      <c r="BX43" s="19"/>
      <c r="BY43" s="19"/>
      <c r="BZ43" s="19"/>
      <c r="CA43" s="19"/>
      <c r="CE43" s="19" t="s">
        <v>34</v>
      </c>
      <c r="CF43" s="19"/>
      <c r="CG43" s="19"/>
      <c r="CH43" s="19"/>
      <c r="CI43" s="19"/>
      <c r="CM43" s="19" t="s">
        <v>35</v>
      </c>
      <c r="CN43" s="19"/>
      <c r="CO43" s="19"/>
      <c r="CP43" s="19"/>
      <c r="CQ43" s="19"/>
      <c r="CS43" s="40"/>
      <c r="CT43" s="40"/>
      <c r="CU43" s="19" t="s">
        <v>36</v>
      </c>
      <c r="CV43" s="19"/>
      <c r="CW43" s="19"/>
      <c r="CX43" s="19"/>
      <c r="CY43" s="19"/>
      <c r="CZ43" s="40"/>
      <c r="DA43" s="40"/>
      <c r="DB43" s="40"/>
      <c r="DC43" s="40"/>
      <c r="DD43" s="40"/>
      <c r="DE43" s="40"/>
      <c r="DF43" s="68"/>
    </row>
    <row r="44" s="62" customFormat="true" ht="20.1" hidden="false" customHeight="true" outlineLevel="0" collapsed="false">
      <c r="A44" s="39"/>
      <c r="B44" s="73"/>
      <c r="F44" s="64" t="n">
        <v>1</v>
      </c>
      <c r="G44" s="64"/>
      <c r="H44" s="64"/>
      <c r="L44" s="21"/>
      <c r="M44" s="21"/>
      <c r="N44" s="21"/>
      <c r="O44" s="21"/>
      <c r="P44" s="21"/>
      <c r="T44" s="21"/>
      <c r="U44" s="21"/>
      <c r="V44" s="21"/>
      <c r="W44" s="21"/>
      <c r="X44" s="21"/>
      <c r="AB44" s="21"/>
      <c r="AC44" s="21"/>
      <c r="AD44" s="21"/>
      <c r="AE44" s="21"/>
      <c r="AF44" s="21"/>
      <c r="AJ44" s="74" t="n">
        <f aca="false">ROUND((L44+T44+AB44)/2,3)</f>
        <v>0</v>
      </c>
      <c r="AK44" s="74"/>
      <c r="AL44" s="74"/>
      <c r="AM44" s="74"/>
      <c r="AN44" s="74"/>
      <c r="AP44" s="40"/>
      <c r="AQ44" s="40"/>
      <c r="AR44" s="20" t="n">
        <f aca="false">ROUND(SQRT(AJ44*(AJ44-L44)*(AJ44-T44)*(AJ44-AB44)),1)</f>
        <v>0</v>
      </c>
      <c r="AS44" s="20"/>
      <c r="AT44" s="20"/>
      <c r="AU44" s="20"/>
      <c r="AV44" s="20"/>
      <c r="AW44" s="40"/>
      <c r="AX44" s="40"/>
      <c r="AY44" s="40"/>
      <c r="AZ44" s="40"/>
      <c r="BA44" s="40"/>
      <c r="BB44" s="40"/>
      <c r="BC44" s="68"/>
      <c r="BD44" s="39"/>
      <c r="BE44" s="73"/>
      <c r="BI44" s="64" t="n">
        <v>1</v>
      </c>
      <c r="BJ44" s="64"/>
      <c r="BK44" s="64"/>
      <c r="BO44" s="21"/>
      <c r="BP44" s="21"/>
      <c r="BQ44" s="21"/>
      <c r="BR44" s="21"/>
      <c r="BS44" s="21"/>
      <c r="BW44" s="21"/>
      <c r="BX44" s="21"/>
      <c r="BY44" s="21"/>
      <c r="BZ44" s="21"/>
      <c r="CA44" s="21"/>
      <c r="CE44" s="21"/>
      <c r="CF44" s="21"/>
      <c r="CG44" s="21"/>
      <c r="CH44" s="21"/>
      <c r="CI44" s="21"/>
      <c r="CM44" s="74" t="n">
        <f aca="false">ROUND((BO44+BW44+CE44)/2,3)</f>
        <v>0</v>
      </c>
      <c r="CN44" s="74"/>
      <c r="CO44" s="74"/>
      <c r="CP44" s="74"/>
      <c r="CQ44" s="74"/>
      <c r="CS44" s="40"/>
      <c r="CT44" s="40"/>
      <c r="CU44" s="20" t="n">
        <f aca="false">ROUND(SQRT(CM44*(CM44-BO44)*(CM44-BW44)*(CM44-CE44)),1)</f>
        <v>0</v>
      </c>
      <c r="CV44" s="20"/>
      <c r="CW44" s="20"/>
      <c r="CX44" s="20"/>
      <c r="CY44" s="20"/>
      <c r="CZ44" s="40"/>
      <c r="DA44" s="40"/>
      <c r="DB44" s="40"/>
      <c r="DC44" s="40"/>
      <c r="DD44" s="40"/>
      <c r="DE44" s="40"/>
      <c r="DF44" s="68"/>
    </row>
    <row r="45" s="62" customFormat="true" ht="20.1" hidden="false" customHeight="true" outlineLevel="0" collapsed="false">
      <c r="A45" s="39"/>
      <c r="B45" s="40"/>
      <c r="F45" s="64" t="n">
        <v>2</v>
      </c>
      <c r="G45" s="64"/>
      <c r="H45" s="64"/>
      <c r="L45" s="21"/>
      <c r="M45" s="21"/>
      <c r="N45" s="21"/>
      <c r="O45" s="21"/>
      <c r="P45" s="21"/>
      <c r="T45" s="21"/>
      <c r="U45" s="21"/>
      <c r="V45" s="21"/>
      <c r="W45" s="21"/>
      <c r="X45" s="21"/>
      <c r="AB45" s="21"/>
      <c r="AC45" s="21"/>
      <c r="AD45" s="21"/>
      <c r="AE45" s="21"/>
      <c r="AF45" s="21"/>
      <c r="AJ45" s="74" t="n">
        <f aca="false">ROUND((L45+T45+AB45)/2,3)</f>
        <v>0</v>
      </c>
      <c r="AK45" s="74"/>
      <c r="AL45" s="74"/>
      <c r="AM45" s="74"/>
      <c r="AN45" s="74"/>
      <c r="AP45" s="40"/>
      <c r="AQ45" s="40"/>
      <c r="AR45" s="20" t="n">
        <f aca="false">ROUND(SQRT(AJ45*(AJ45-L45)*(AJ45-T45)*(AJ45-AB45)),1)</f>
        <v>0</v>
      </c>
      <c r="AS45" s="20"/>
      <c r="AT45" s="20"/>
      <c r="AU45" s="20"/>
      <c r="AV45" s="20"/>
      <c r="AW45" s="40"/>
      <c r="AX45" s="40"/>
      <c r="AY45" s="40"/>
      <c r="AZ45" s="40"/>
      <c r="BA45" s="40"/>
      <c r="BB45" s="40"/>
      <c r="BC45" s="68"/>
      <c r="BD45" s="39"/>
      <c r="BE45" s="40"/>
      <c r="BI45" s="64" t="n">
        <v>2</v>
      </c>
      <c r="BJ45" s="64"/>
      <c r="BK45" s="64"/>
      <c r="BO45" s="21"/>
      <c r="BP45" s="21"/>
      <c r="BQ45" s="21"/>
      <c r="BR45" s="21"/>
      <c r="BS45" s="21"/>
      <c r="BW45" s="21"/>
      <c r="BX45" s="21"/>
      <c r="BY45" s="21"/>
      <c r="BZ45" s="21"/>
      <c r="CA45" s="21"/>
      <c r="CE45" s="21"/>
      <c r="CF45" s="21"/>
      <c r="CG45" s="21"/>
      <c r="CH45" s="21"/>
      <c r="CI45" s="21"/>
      <c r="CM45" s="74" t="n">
        <f aca="false">ROUND((BO45+BW45+CE45)/2,3)</f>
        <v>0</v>
      </c>
      <c r="CN45" s="74"/>
      <c r="CO45" s="74"/>
      <c r="CP45" s="74"/>
      <c r="CQ45" s="74"/>
      <c r="CS45" s="40"/>
      <c r="CT45" s="40"/>
      <c r="CU45" s="20" t="n">
        <f aca="false">ROUND(SQRT(CM45*(CM45-BO45)*(CM45-BW45)*(CM45-CE45)),1)</f>
        <v>0</v>
      </c>
      <c r="CV45" s="20"/>
      <c r="CW45" s="20"/>
      <c r="CX45" s="20"/>
      <c r="CY45" s="20"/>
      <c r="CZ45" s="40"/>
      <c r="DA45" s="40"/>
      <c r="DB45" s="40"/>
      <c r="DC45" s="40"/>
      <c r="DD45" s="40"/>
      <c r="DE45" s="40"/>
      <c r="DF45" s="68"/>
    </row>
    <row r="46" s="62" customFormat="true" ht="20.1" hidden="false" customHeight="true" outlineLevel="0" collapsed="false">
      <c r="A46" s="39"/>
      <c r="B46" s="40"/>
      <c r="F46" s="64" t="n">
        <v>3</v>
      </c>
      <c r="G46" s="64"/>
      <c r="H46" s="64"/>
      <c r="L46" s="21"/>
      <c r="M46" s="21"/>
      <c r="N46" s="21"/>
      <c r="O46" s="21"/>
      <c r="P46" s="21"/>
      <c r="T46" s="21"/>
      <c r="U46" s="21"/>
      <c r="V46" s="21"/>
      <c r="W46" s="21"/>
      <c r="X46" s="21"/>
      <c r="AB46" s="21"/>
      <c r="AC46" s="21"/>
      <c r="AD46" s="21"/>
      <c r="AE46" s="21"/>
      <c r="AF46" s="21"/>
      <c r="AJ46" s="74" t="n">
        <f aca="false">ROUND((L46+T46+AB46)/2,3)</f>
        <v>0</v>
      </c>
      <c r="AK46" s="74"/>
      <c r="AL46" s="74"/>
      <c r="AM46" s="74"/>
      <c r="AN46" s="74"/>
      <c r="AR46" s="20" t="n">
        <f aca="false">ROUND(SQRT(AJ46*(AJ46-L46)*(AJ46-T46)*(AJ46-AB46)),1)</f>
        <v>0</v>
      </c>
      <c r="AS46" s="20"/>
      <c r="AT46" s="20"/>
      <c r="AU46" s="20"/>
      <c r="AV46" s="20"/>
      <c r="BC46" s="68"/>
      <c r="BD46" s="39"/>
      <c r="BE46" s="40"/>
      <c r="BI46" s="64" t="n">
        <v>3</v>
      </c>
      <c r="BJ46" s="64"/>
      <c r="BK46" s="64"/>
      <c r="BO46" s="21"/>
      <c r="BP46" s="21"/>
      <c r="BQ46" s="21"/>
      <c r="BR46" s="21"/>
      <c r="BS46" s="21"/>
      <c r="BW46" s="21"/>
      <c r="BX46" s="21"/>
      <c r="BY46" s="21"/>
      <c r="BZ46" s="21"/>
      <c r="CA46" s="21"/>
      <c r="CE46" s="21"/>
      <c r="CF46" s="21"/>
      <c r="CG46" s="21"/>
      <c r="CH46" s="21"/>
      <c r="CI46" s="21"/>
      <c r="CM46" s="74" t="n">
        <f aca="false">ROUND((BO46+BW46+CE46)/2,3)</f>
        <v>0</v>
      </c>
      <c r="CN46" s="74"/>
      <c r="CO46" s="74"/>
      <c r="CP46" s="74"/>
      <c r="CQ46" s="74"/>
      <c r="CU46" s="20" t="n">
        <f aca="false">ROUND(SQRT(CM46*(CM46-BO46)*(CM46-BW46)*(CM46-CE46)),1)</f>
        <v>0</v>
      </c>
      <c r="CV46" s="20"/>
      <c r="CW46" s="20"/>
      <c r="CX46" s="20"/>
      <c r="CY46" s="20"/>
      <c r="DF46" s="68"/>
    </row>
    <row r="47" s="62" customFormat="true" ht="20.1" hidden="false" customHeight="true" outlineLevel="0" collapsed="false">
      <c r="A47" s="39"/>
      <c r="B47" s="40"/>
      <c r="F47" s="64" t="n">
        <v>4</v>
      </c>
      <c r="G47" s="64"/>
      <c r="H47" s="64"/>
      <c r="L47" s="21"/>
      <c r="M47" s="21"/>
      <c r="N47" s="21"/>
      <c r="O47" s="21"/>
      <c r="P47" s="21"/>
      <c r="T47" s="21"/>
      <c r="U47" s="21"/>
      <c r="V47" s="21"/>
      <c r="W47" s="21"/>
      <c r="X47" s="21"/>
      <c r="AB47" s="21"/>
      <c r="AC47" s="21"/>
      <c r="AD47" s="21"/>
      <c r="AE47" s="21"/>
      <c r="AF47" s="21"/>
      <c r="AJ47" s="74" t="n">
        <f aca="false">ROUND((L47+T47+AB47)/2,3)</f>
        <v>0</v>
      </c>
      <c r="AK47" s="74"/>
      <c r="AL47" s="74"/>
      <c r="AM47" s="74"/>
      <c r="AN47" s="74"/>
      <c r="AP47" s="40"/>
      <c r="AQ47" s="40"/>
      <c r="AR47" s="20" t="n">
        <f aca="false">ROUND(SQRT(AJ47*(AJ47-L47)*(AJ47-T47)*(AJ47-AB47)),1)</f>
        <v>0</v>
      </c>
      <c r="AS47" s="20"/>
      <c r="AT47" s="20"/>
      <c r="AU47" s="20"/>
      <c r="AV47" s="20"/>
      <c r="AW47" s="40"/>
      <c r="AX47" s="40"/>
      <c r="AY47" s="58"/>
      <c r="AZ47" s="58"/>
      <c r="BA47" s="58"/>
      <c r="BB47" s="40"/>
      <c r="BC47" s="68"/>
      <c r="BD47" s="39"/>
      <c r="BE47" s="40"/>
      <c r="BI47" s="64" t="n">
        <v>4</v>
      </c>
      <c r="BJ47" s="64"/>
      <c r="BK47" s="64"/>
      <c r="BO47" s="21"/>
      <c r="BP47" s="21"/>
      <c r="BQ47" s="21"/>
      <c r="BR47" s="21"/>
      <c r="BS47" s="21"/>
      <c r="BW47" s="21"/>
      <c r="BX47" s="21"/>
      <c r="BY47" s="21"/>
      <c r="BZ47" s="21"/>
      <c r="CA47" s="21"/>
      <c r="CE47" s="21"/>
      <c r="CF47" s="21"/>
      <c r="CG47" s="21"/>
      <c r="CH47" s="21"/>
      <c r="CI47" s="21"/>
      <c r="CM47" s="74" t="n">
        <f aca="false">ROUND((BO47+BW47+CE47)/2,3)</f>
        <v>0</v>
      </c>
      <c r="CN47" s="74"/>
      <c r="CO47" s="74"/>
      <c r="CP47" s="74"/>
      <c r="CQ47" s="74"/>
      <c r="CS47" s="40"/>
      <c r="CT47" s="40"/>
      <c r="CU47" s="20" t="n">
        <f aca="false">ROUND(SQRT(CM47*(CM47-BO47)*(CM47-BW47)*(CM47-CE47)),1)</f>
        <v>0</v>
      </c>
      <c r="CV47" s="20"/>
      <c r="CW47" s="20"/>
      <c r="CX47" s="20"/>
      <c r="CY47" s="20"/>
      <c r="CZ47" s="40"/>
      <c r="DA47" s="40"/>
      <c r="DB47" s="58"/>
      <c r="DC47" s="58"/>
      <c r="DD47" s="58"/>
      <c r="DE47" s="40"/>
      <c r="DF47" s="68"/>
    </row>
    <row r="48" s="62" customFormat="true" ht="20.1" hidden="false" customHeight="true" outlineLevel="0" collapsed="false">
      <c r="A48" s="39"/>
      <c r="B48" s="40"/>
      <c r="F48" s="64" t="n">
        <v>5</v>
      </c>
      <c r="G48" s="64"/>
      <c r="H48" s="64"/>
      <c r="L48" s="21"/>
      <c r="M48" s="21"/>
      <c r="N48" s="21"/>
      <c r="O48" s="21"/>
      <c r="P48" s="21"/>
      <c r="T48" s="21"/>
      <c r="U48" s="21"/>
      <c r="V48" s="21"/>
      <c r="W48" s="21"/>
      <c r="X48" s="21"/>
      <c r="AB48" s="21"/>
      <c r="AC48" s="21"/>
      <c r="AD48" s="21"/>
      <c r="AE48" s="21"/>
      <c r="AF48" s="21"/>
      <c r="AJ48" s="74" t="n">
        <f aca="false">ROUND((L48+T48+AB48)/2,3)</f>
        <v>0</v>
      </c>
      <c r="AK48" s="74"/>
      <c r="AL48" s="74"/>
      <c r="AM48" s="74"/>
      <c r="AN48" s="74"/>
      <c r="AP48" s="40"/>
      <c r="AQ48" s="19"/>
      <c r="AR48" s="20" t="n">
        <f aca="false">ROUND(SQRT(AJ48*(AJ48-L48)*(AJ48-T48)*(AJ48-AB48)),1)</f>
        <v>0</v>
      </c>
      <c r="AS48" s="20"/>
      <c r="AT48" s="20"/>
      <c r="AU48" s="20"/>
      <c r="AV48" s="20"/>
      <c r="AW48" s="19"/>
      <c r="AX48" s="19"/>
      <c r="AY48" s="23"/>
      <c r="AZ48" s="23"/>
      <c r="BA48" s="23"/>
      <c r="BB48" s="19"/>
      <c r="BC48" s="24"/>
      <c r="BD48" s="39"/>
      <c r="BE48" s="40"/>
      <c r="BI48" s="64" t="n">
        <v>5</v>
      </c>
      <c r="BJ48" s="64"/>
      <c r="BK48" s="64"/>
      <c r="BO48" s="21"/>
      <c r="BP48" s="21"/>
      <c r="BQ48" s="21"/>
      <c r="BR48" s="21"/>
      <c r="BS48" s="21"/>
      <c r="BW48" s="21"/>
      <c r="BX48" s="21"/>
      <c r="BY48" s="21"/>
      <c r="BZ48" s="21"/>
      <c r="CA48" s="21"/>
      <c r="CE48" s="21"/>
      <c r="CF48" s="21"/>
      <c r="CG48" s="21"/>
      <c r="CH48" s="21"/>
      <c r="CI48" s="21"/>
      <c r="CM48" s="74" t="n">
        <f aca="false">ROUND((BO48+BW48+CE48)/2,3)</f>
        <v>0</v>
      </c>
      <c r="CN48" s="74"/>
      <c r="CO48" s="74"/>
      <c r="CP48" s="74"/>
      <c r="CQ48" s="74"/>
      <c r="CS48" s="40"/>
      <c r="CT48" s="19"/>
      <c r="CU48" s="20" t="n">
        <f aca="false">ROUND(SQRT(CM48*(CM48-BO48)*(CM48-BW48)*(CM48-CE48)),1)</f>
        <v>0</v>
      </c>
      <c r="CV48" s="20"/>
      <c r="CW48" s="20"/>
      <c r="CX48" s="20"/>
      <c r="CY48" s="20"/>
      <c r="CZ48" s="19"/>
      <c r="DA48" s="19"/>
      <c r="DB48" s="23"/>
      <c r="DC48" s="23"/>
      <c r="DD48" s="23"/>
      <c r="DE48" s="19"/>
      <c r="DF48" s="24"/>
    </row>
    <row r="49" s="62" customFormat="true" ht="20.1" hidden="false" customHeight="true" outlineLevel="0" collapsed="false">
      <c r="A49" s="39"/>
      <c r="B49" s="40"/>
      <c r="F49" s="64" t="n">
        <v>6</v>
      </c>
      <c r="G49" s="64"/>
      <c r="H49" s="64"/>
      <c r="L49" s="21"/>
      <c r="M49" s="21"/>
      <c r="N49" s="21"/>
      <c r="O49" s="21"/>
      <c r="P49" s="21"/>
      <c r="T49" s="21"/>
      <c r="U49" s="21"/>
      <c r="V49" s="21"/>
      <c r="W49" s="21"/>
      <c r="X49" s="21"/>
      <c r="AB49" s="21"/>
      <c r="AC49" s="21"/>
      <c r="AD49" s="21"/>
      <c r="AE49" s="21"/>
      <c r="AF49" s="21"/>
      <c r="AJ49" s="74" t="n">
        <f aca="false">ROUND((L49+T49+AB49)/2,3)</f>
        <v>0</v>
      </c>
      <c r="AK49" s="74"/>
      <c r="AL49" s="74"/>
      <c r="AM49" s="74"/>
      <c r="AN49" s="74"/>
      <c r="AP49" s="40"/>
      <c r="AQ49" s="40"/>
      <c r="AR49" s="20" t="n">
        <f aca="false">ROUND(SQRT(AJ49*(AJ49-L49)*(AJ49-T49)*(AJ49-AB49)),1)</f>
        <v>0</v>
      </c>
      <c r="AS49" s="20"/>
      <c r="AT49" s="20"/>
      <c r="AU49" s="20"/>
      <c r="AV49" s="20"/>
      <c r="AW49" s="40"/>
      <c r="AX49" s="40"/>
      <c r="AY49" s="58"/>
      <c r="AZ49" s="58"/>
      <c r="BA49" s="58"/>
      <c r="BB49" s="40"/>
      <c r="BC49" s="68"/>
      <c r="BD49" s="39"/>
      <c r="BE49" s="40"/>
      <c r="BI49" s="64" t="n">
        <v>6</v>
      </c>
      <c r="BJ49" s="64"/>
      <c r="BK49" s="64"/>
      <c r="BO49" s="21"/>
      <c r="BP49" s="21"/>
      <c r="BQ49" s="21"/>
      <c r="BR49" s="21"/>
      <c r="BS49" s="21"/>
      <c r="BW49" s="21"/>
      <c r="BX49" s="21"/>
      <c r="BY49" s="21"/>
      <c r="BZ49" s="21"/>
      <c r="CA49" s="21"/>
      <c r="CE49" s="21"/>
      <c r="CF49" s="21"/>
      <c r="CG49" s="21"/>
      <c r="CH49" s="21"/>
      <c r="CI49" s="21"/>
      <c r="CM49" s="74" t="n">
        <f aca="false">ROUND((BO49+BW49+CE49)/2,3)</f>
        <v>0</v>
      </c>
      <c r="CN49" s="74"/>
      <c r="CO49" s="74"/>
      <c r="CP49" s="74"/>
      <c r="CQ49" s="74"/>
      <c r="CS49" s="40"/>
      <c r="CT49" s="40"/>
      <c r="CU49" s="20" t="n">
        <f aca="false">ROUND(SQRT(CM49*(CM49-BO49)*(CM49-BW49)*(CM49-CE49)),1)</f>
        <v>0</v>
      </c>
      <c r="CV49" s="20"/>
      <c r="CW49" s="20"/>
      <c r="CX49" s="20"/>
      <c r="CY49" s="20"/>
      <c r="CZ49" s="40"/>
      <c r="DA49" s="40"/>
      <c r="DB49" s="58"/>
      <c r="DC49" s="58"/>
      <c r="DD49" s="58"/>
      <c r="DE49" s="40"/>
      <c r="DF49" s="68"/>
    </row>
    <row r="50" s="62" customFormat="true" ht="20.1" hidden="false" customHeight="true" outlineLevel="0" collapsed="false">
      <c r="A50" s="39"/>
      <c r="B50" s="40"/>
      <c r="F50" s="64" t="n">
        <v>7</v>
      </c>
      <c r="G50" s="64"/>
      <c r="H50" s="64"/>
      <c r="L50" s="21"/>
      <c r="M50" s="21"/>
      <c r="N50" s="21"/>
      <c r="O50" s="21"/>
      <c r="P50" s="21"/>
      <c r="T50" s="21"/>
      <c r="U50" s="21"/>
      <c r="V50" s="21"/>
      <c r="W50" s="21"/>
      <c r="X50" s="21"/>
      <c r="AB50" s="21"/>
      <c r="AC50" s="21"/>
      <c r="AD50" s="21"/>
      <c r="AE50" s="21"/>
      <c r="AF50" s="21"/>
      <c r="AJ50" s="74" t="n">
        <f aca="false">ROUND((L50+T50+AB50)/2,3)</f>
        <v>0</v>
      </c>
      <c r="AK50" s="74"/>
      <c r="AL50" s="74"/>
      <c r="AM50" s="74"/>
      <c r="AN50" s="74"/>
      <c r="AP50" s="40"/>
      <c r="AQ50" s="19"/>
      <c r="AR50" s="20" t="n">
        <f aca="false">ROUND(SQRT(AJ50*(AJ50-L50)*(AJ50-T50)*(AJ50-AB50)),1)</f>
        <v>0</v>
      </c>
      <c r="AS50" s="20"/>
      <c r="AT50" s="20"/>
      <c r="AU50" s="20"/>
      <c r="AV50" s="20"/>
      <c r="AW50" s="19"/>
      <c r="AX50" s="19"/>
      <c r="AY50" s="23"/>
      <c r="AZ50" s="23"/>
      <c r="BA50" s="23"/>
      <c r="BB50" s="19"/>
      <c r="BC50" s="24"/>
      <c r="BD50" s="39"/>
      <c r="BE50" s="40"/>
      <c r="BI50" s="64" t="n">
        <v>7</v>
      </c>
      <c r="BJ50" s="64"/>
      <c r="BK50" s="64"/>
      <c r="BO50" s="21"/>
      <c r="BP50" s="21"/>
      <c r="BQ50" s="21"/>
      <c r="BR50" s="21"/>
      <c r="BS50" s="21"/>
      <c r="BW50" s="21"/>
      <c r="BX50" s="21"/>
      <c r="BY50" s="21"/>
      <c r="BZ50" s="21"/>
      <c r="CA50" s="21"/>
      <c r="CE50" s="21"/>
      <c r="CF50" s="21"/>
      <c r="CG50" s="21"/>
      <c r="CH50" s="21"/>
      <c r="CI50" s="21"/>
      <c r="CM50" s="74" t="n">
        <f aca="false">ROUND((BO50+BW50+CE50)/2,3)</f>
        <v>0</v>
      </c>
      <c r="CN50" s="74"/>
      <c r="CO50" s="74"/>
      <c r="CP50" s="74"/>
      <c r="CQ50" s="74"/>
      <c r="CS50" s="40"/>
      <c r="CT50" s="19"/>
      <c r="CU50" s="20" t="n">
        <f aca="false">ROUND(SQRT(CM50*(CM50-BO50)*(CM50-BW50)*(CM50-CE50)),1)</f>
        <v>0</v>
      </c>
      <c r="CV50" s="20"/>
      <c r="CW50" s="20"/>
      <c r="CX50" s="20"/>
      <c r="CY50" s="20"/>
      <c r="CZ50" s="19"/>
      <c r="DA50" s="19"/>
      <c r="DB50" s="23"/>
      <c r="DC50" s="23"/>
      <c r="DD50" s="23"/>
      <c r="DE50" s="19"/>
      <c r="DF50" s="24"/>
    </row>
    <row r="51" s="62" customFormat="true" ht="20.1" hidden="false" customHeight="true" outlineLevel="0" collapsed="false">
      <c r="A51" s="39"/>
      <c r="B51" s="40"/>
      <c r="F51" s="64" t="n">
        <v>8</v>
      </c>
      <c r="G51" s="64"/>
      <c r="H51" s="64"/>
      <c r="L51" s="21"/>
      <c r="M51" s="21"/>
      <c r="N51" s="21"/>
      <c r="O51" s="21"/>
      <c r="P51" s="21"/>
      <c r="T51" s="21"/>
      <c r="U51" s="21"/>
      <c r="V51" s="21"/>
      <c r="W51" s="21"/>
      <c r="X51" s="21"/>
      <c r="AB51" s="21"/>
      <c r="AC51" s="21"/>
      <c r="AD51" s="21"/>
      <c r="AE51" s="21"/>
      <c r="AF51" s="21"/>
      <c r="AJ51" s="74" t="n">
        <f aca="false">ROUND((L51+T51+AB51)/2,3)</f>
        <v>0</v>
      </c>
      <c r="AK51" s="74"/>
      <c r="AL51" s="74"/>
      <c r="AM51" s="74"/>
      <c r="AN51" s="74"/>
      <c r="AP51" s="40"/>
      <c r="AQ51" s="40"/>
      <c r="AR51" s="20" t="n">
        <f aca="false">ROUND(SQRT(AJ51*(AJ51-L51)*(AJ51-T51)*(AJ51-AB51)),1)</f>
        <v>0</v>
      </c>
      <c r="AS51" s="20"/>
      <c r="AT51" s="20"/>
      <c r="AU51" s="20"/>
      <c r="AV51" s="20"/>
      <c r="AW51" s="40"/>
      <c r="AX51" s="40"/>
      <c r="AY51" s="58"/>
      <c r="AZ51" s="58"/>
      <c r="BA51" s="58"/>
      <c r="BB51" s="40"/>
      <c r="BC51" s="68"/>
      <c r="BD51" s="39"/>
      <c r="BE51" s="40"/>
      <c r="BI51" s="64" t="n">
        <v>8</v>
      </c>
      <c r="BJ51" s="64"/>
      <c r="BK51" s="64"/>
      <c r="BO51" s="21"/>
      <c r="BP51" s="21"/>
      <c r="BQ51" s="21"/>
      <c r="BR51" s="21"/>
      <c r="BS51" s="21"/>
      <c r="BW51" s="21"/>
      <c r="BX51" s="21"/>
      <c r="BY51" s="21"/>
      <c r="BZ51" s="21"/>
      <c r="CA51" s="21"/>
      <c r="CE51" s="21"/>
      <c r="CF51" s="21"/>
      <c r="CG51" s="21"/>
      <c r="CH51" s="21"/>
      <c r="CI51" s="21"/>
      <c r="CM51" s="74" t="n">
        <f aca="false">ROUND((BO51+BW51+CE51)/2,3)</f>
        <v>0</v>
      </c>
      <c r="CN51" s="74"/>
      <c r="CO51" s="74"/>
      <c r="CP51" s="74"/>
      <c r="CQ51" s="74"/>
      <c r="CS51" s="40"/>
      <c r="CT51" s="40"/>
      <c r="CU51" s="20" t="n">
        <f aca="false">ROUND(SQRT(CM51*(CM51-BO51)*(CM51-BW51)*(CM51-CE51)),1)</f>
        <v>0</v>
      </c>
      <c r="CV51" s="20"/>
      <c r="CW51" s="20"/>
      <c r="CX51" s="20"/>
      <c r="CY51" s="20"/>
      <c r="CZ51" s="40"/>
      <c r="DA51" s="40"/>
      <c r="DB51" s="58"/>
      <c r="DC51" s="58"/>
      <c r="DD51" s="58"/>
      <c r="DE51" s="40"/>
      <c r="DF51" s="68"/>
    </row>
    <row r="52" s="62" customFormat="true" ht="20.1" hidden="false" customHeight="true" outlineLevel="0" collapsed="false">
      <c r="A52" s="39"/>
      <c r="B52" s="40"/>
      <c r="F52" s="64" t="n">
        <v>9</v>
      </c>
      <c r="G52" s="64"/>
      <c r="H52" s="64"/>
      <c r="L52" s="21"/>
      <c r="M52" s="21"/>
      <c r="N52" s="21"/>
      <c r="O52" s="21"/>
      <c r="P52" s="21"/>
      <c r="T52" s="21"/>
      <c r="U52" s="21"/>
      <c r="V52" s="21"/>
      <c r="W52" s="21"/>
      <c r="X52" s="21"/>
      <c r="AB52" s="21"/>
      <c r="AC52" s="21"/>
      <c r="AD52" s="21"/>
      <c r="AE52" s="21"/>
      <c r="AF52" s="21"/>
      <c r="AJ52" s="74" t="n">
        <f aca="false">ROUND((L52+T52+AB52)/2,3)</f>
        <v>0</v>
      </c>
      <c r="AK52" s="74"/>
      <c r="AL52" s="74"/>
      <c r="AM52" s="74"/>
      <c r="AN52" s="74"/>
      <c r="AP52" s="40"/>
      <c r="AQ52" s="19"/>
      <c r="AR52" s="20" t="n">
        <f aca="false">ROUND(SQRT(AJ52*(AJ52-L52)*(AJ52-T52)*(AJ52-AB52)),1)</f>
        <v>0</v>
      </c>
      <c r="AS52" s="20"/>
      <c r="AT52" s="20"/>
      <c r="AU52" s="20"/>
      <c r="AV52" s="20"/>
      <c r="AW52" s="19"/>
      <c r="AX52" s="19"/>
      <c r="AY52" s="23"/>
      <c r="AZ52" s="23"/>
      <c r="BA52" s="23"/>
      <c r="BB52" s="19"/>
      <c r="BC52" s="24"/>
      <c r="BD52" s="39"/>
      <c r="BE52" s="40"/>
      <c r="BI52" s="64" t="n">
        <v>9</v>
      </c>
      <c r="BJ52" s="64"/>
      <c r="BK52" s="64"/>
      <c r="BO52" s="21"/>
      <c r="BP52" s="21"/>
      <c r="BQ52" s="21"/>
      <c r="BR52" s="21"/>
      <c r="BS52" s="21"/>
      <c r="BW52" s="21"/>
      <c r="BX52" s="21"/>
      <c r="BY52" s="21"/>
      <c r="BZ52" s="21"/>
      <c r="CA52" s="21"/>
      <c r="CE52" s="21"/>
      <c r="CF52" s="21"/>
      <c r="CG52" s="21"/>
      <c r="CH52" s="21"/>
      <c r="CI52" s="21"/>
      <c r="CM52" s="74" t="n">
        <f aca="false">ROUND((BO52+BW52+CE52)/2,3)</f>
        <v>0</v>
      </c>
      <c r="CN52" s="74"/>
      <c r="CO52" s="74"/>
      <c r="CP52" s="74"/>
      <c r="CQ52" s="74"/>
      <c r="CS52" s="40"/>
      <c r="CT52" s="19"/>
      <c r="CU52" s="20" t="n">
        <f aca="false">ROUND(SQRT(CM52*(CM52-BO52)*(CM52-BW52)*(CM52-CE52)),1)</f>
        <v>0</v>
      </c>
      <c r="CV52" s="20"/>
      <c r="CW52" s="20"/>
      <c r="CX52" s="20"/>
      <c r="CY52" s="20"/>
      <c r="CZ52" s="19"/>
      <c r="DA52" s="19"/>
      <c r="DB52" s="23"/>
      <c r="DC52" s="23"/>
      <c r="DD52" s="23"/>
      <c r="DE52" s="19"/>
      <c r="DF52" s="24"/>
    </row>
    <row r="53" s="62" customFormat="true" ht="20.1" hidden="false" customHeight="true" outlineLevel="0" collapsed="false">
      <c r="A53" s="39"/>
      <c r="B53" s="40"/>
      <c r="F53" s="64" t="n">
        <v>10</v>
      </c>
      <c r="G53" s="64"/>
      <c r="H53" s="64"/>
      <c r="L53" s="21"/>
      <c r="M53" s="21"/>
      <c r="N53" s="21"/>
      <c r="O53" s="21"/>
      <c r="P53" s="21"/>
      <c r="T53" s="21"/>
      <c r="U53" s="21"/>
      <c r="V53" s="21"/>
      <c r="W53" s="21"/>
      <c r="X53" s="21"/>
      <c r="AB53" s="21"/>
      <c r="AC53" s="21"/>
      <c r="AD53" s="21"/>
      <c r="AE53" s="21"/>
      <c r="AF53" s="21"/>
      <c r="AJ53" s="74" t="n">
        <f aca="false">ROUND((L53+T53+AB53)/2,3)</f>
        <v>0</v>
      </c>
      <c r="AK53" s="74"/>
      <c r="AL53" s="74"/>
      <c r="AM53" s="74"/>
      <c r="AN53" s="74"/>
      <c r="AP53" s="40"/>
      <c r="AQ53" s="40"/>
      <c r="AR53" s="20" t="n">
        <f aca="false">ROUND(SQRT(AJ53*(AJ53-L53)*(AJ53-T53)*(AJ53-AB53)),1)</f>
        <v>0</v>
      </c>
      <c r="AS53" s="20"/>
      <c r="AT53" s="20"/>
      <c r="AU53" s="20"/>
      <c r="AV53" s="20"/>
      <c r="AW53" s="40"/>
      <c r="AX53" s="40"/>
      <c r="AY53" s="64"/>
      <c r="AZ53" s="64"/>
      <c r="BA53" s="64"/>
      <c r="BB53" s="40"/>
      <c r="BC53" s="68"/>
      <c r="BD53" s="39"/>
      <c r="BE53" s="40"/>
      <c r="BI53" s="64" t="n">
        <v>10</v>
      </c>
      <c r="BJ53" s="64"/>
      <c r="BK53" s="64"/>
      <c r="BO53" s="21"/>
      <c r="BP53" s="21"/>
      <c r="BQ53" s="21"/>
      <c r="BR53" s="21"/>
      <c r="BS53" s="21"/>
      <c r="BW53" s="21"/>
      <c r="BX53" s="21"/>
      <c r="BY53" s="21"/>
      <c r="BZ53" s="21"/>
      <c r="CA53" s="21"/>
      <c r="CE53" s="21"/>
      <c r="CF53" s="21"/>
      <c r="CG53" s="21"/>
      <c r="CH53" s="21"/>
      <c r="CI53" s="21"/>
      <c r="CM53" s="74" t="n">
        <f aca="false">ROUND((BO53+BW53+CE53)/2,3)</f>
        <v>0</v>
      </c>
      <c r="CN53" s="74"/>
      <c r="CO53" s="74"/>
      <c r="CP53" s="74"/>
      <c r="CQ53" s="74"/>
      <c r="CS53" s="40"/>
      <c r="CT53" s="40"/>
      <c r="CU53" s="20" t="n">
        <f aca="false">ROUND(SQRT(CM53*(CM53-BO53)*(CM53-BW53)*(CM53-CE53)),1)</f>
        <v>0</v>
      </c>
      <c r="CV53" s="20"/>
      <c r="CW53" s="20"/>
      <c r="CX53" s="20"/>
      <c r="CY53" s="20"/>
      <c r="CZ53" s="40"/>
      <c r="DA53" s="40"/>
      <c r="DB53" s="64"/>
      <c r="DC53" s="64"/>
      <c r="DD53" s="64"/>
      <c r="DE53" s="40"/>
      <c r="DF53" s="68"/>
    </row>
    <row r="54" s="62" customFormat="true" ht="20.1" hidden="false" customHeight="true" outlineLevel="0" collapsed="false">
      <c r="A54" s="39"/>
      <c r="B54" s="40"/>
      <c r="F54" s="64" t="n">
        <v>11</v>
      </c>
      <c r="G54" s="64"/>
      <c r="H54" s="64"/>
      <c r="L54" s="21"/>
      <c r="M54" s="21"/>
      <c r="N54" s="21"/>
      <c r="O54" s="21"/>
      <c r="P54" s="21"/>
      <c r="T54" s="21"/>
      <c r="U54" s="21"/>
      <c r="V54" s="21"/>
      <c r="W54" s="21"/>
      <c r="X54" s="21"/>
      <c r="AB54" s="21"/>
      <c r="AC54" s="21"/>
      <c r="AD54" s="21"/>
      <c r="AE54" s="21"/>
      <c r="AF54" s="21"/>
      <c r="AJ54" s="74" t="n">
        <f aca="false">ROUND((L54+T54+AB54)/2,3)</f>
        <v>0</v>
      </c>
      <c r="AK54" s="74"/>
      <c r="AL54" s="74"/>
      <c r="AM54" s="74"/>
      <c r="AN54" s="74"/>
      <c r="AP54" s="40"/>
      <c r="AQ54" s="19"/>
      <c r="AR54" s="20" t="n">
        <f aca="false">ROUND(SQRT(AJ54*(AJ54-L54)*(AJ54-T54)*(AJ54-AB54)),1)</f>
        <v>0</v>
      </c>
      <c r="AS54" s="20"/>
      <c r="AT54" s="20"/>
      <c r="AU54" s="20"/>
      <c r="AV54" s="20"/>
      <c r="AW54" s="19"/>
      <c r="AX54" s="19"/>
      <c r="AY54" s="23"/>
      <c r="AZ54" s="23"/>
      <c r="BA54" s="23"/>
      <c r="BB54" s="19"/>
      <c r="BC54" s="24"/>
      <c r="BD54" s="39"/>
      <c r="BE54" s="40"/>
      <c r="BI54" s="64" t="n">
        <v>11</v>
      </c>
      <c r="BJ54" s="64"/>
      <c r="BK54" s="64"/>
      <c r="BO54" s="21"/>
      <c r="BP54" s="21"/>
      <c r="BQ54" s="21"/>
      <c r="BR54" s="21"/>
      <c r="BS54" s="21"/>
      <c r="BW54" s="21"/>
      <c r="BX54" s="21"/>
      <c r="BY54" s="21"/>
      <c r="BZ54" s="21"/>
      <c r="CA54" s="21"/>
      <c r="CE54" s="21"/>
      <c r="CF54" s="21"/>
      <c r="CG54" s="21"/>
      <c r="CH54" s="21"/>
      <c r="CI54" s="21"/>
      <c r="CM54" s="74" t="n">
        <f aca="false">ROUND((BO54+BW54+CE54)/2,3)</f>
        <v>0</v>
      </c>
      <c r="CN54" s="74"/>
      <c r="CO54" s="74"/>
      <c r="CP54" s="74"/>
      <c r="CQ54" s="74"/>
      <c r="CS54" s="40"/>
      <c r="CT54" s="19"/>
      <c r="CU54" s="20" t="n">
        <f aca="false">ROUND(SQRT(CM54*(CM54-BO54)*(CM54-BW54)*(CM54-CE54)),1)</f>
        <v>0</v>
      </c>
      <c r="CV54" s="20"/>
      <c r="CW54" s="20"/>
      <c r="CX54" s="20"/>
      <c r="CY54" s="20"/>
      <c r="CZ54" s="19"/>
      <c r="DA54" s="19"/>
      <c r="DB54" s="23"/>
      <c r="DC54" s="23"/>
      <c r="DD54" s="23"/>
      <c r="DE54" s="19"/>
      <c r="DF54" s="24"/>
    </row>
    <row r="55" s="62" customFormat="true" ht="20.1" hidden="false" customHeight="true" outlineLevel="0" collapsed="false">
      <c r="A55" s="39"/>
      <c r="B55" s="40"/>
      <c r="F55" s="64" t="n">
        <v>12</v>
      </c>
      <c r="G55" s="64"/>
      <c r="H55" s="64"/>
      <c r="L55" s="21"/>
      <c r="M55" s="21"/>
      <c r="N55" s="21"/>
      <c r="O55" s="21"/>
      <c r="P55" s="21"/>
      <c r="T55" s="21"/>
      <c r="U55" s="21"/>
      <c r="V55" s="21"/>
      <c r="W55" s="21"/>
      <c r="X55" s="21"/>
      <c r="AB55" s="21"/>
      <c r="AC55" s="21"/>
      <c r="AD55" s="21"/>
      <c r="AE55" s="21"/>
      <c r="AF55" s="21"/>
      <c r="AJ55" s="74" t="n">
        <f aca="false">ROUND((L55+T55+AB55)/2,3)</f>
        <v>0</v>
      </c>
      <c r="AK55" s="74"/>
      <c r="AL55" s="74"/>
      <c r="AM55" s="74"/>
      <c r="AN55" s="74"/>
      <c r="AP55" s="40"/>
      <c r="AQ55" s="40"/>
      <c r="AR55" s="20" t="n">
        <f aca="false">ROUND(SQRT(AJ55*(AJ55-L55)*(AJ55-T55)*(AJ55-AB55)),1)</f>
        <v>0</v>
      </c>
      <c r="AS55" s="20"/>
      <c r="AT55" s="20"/>
      <c r="AU55" s="20"/>
      <c r="AV55" s="20"/>
      <c r="AW55" s="40"/>
      <c r="AX55" s="40"/>
      <c r="AY55" s="58"/>
      <c r="AZ55" s="58"/>
      <c r="BA55" s="58"/>
      <c r="BB55" s="40"/>
      <c r="BC55" s="68"/>
      <c r="BD55" s="39"/>
      <c r="BE55" s="40"/>
      <c r="BI55" s="64" t="n">
        <v>12</v>
      </c>
      <c r="BJ55" s="64"/>
      <c r="BK55" s="64"/>
      <c r="BO55" s="21"/>
      <c r="BP55" s="21"/>
      <c r="BQ55" s="21"/>
      <c r="BR55" s="21"/>
      <c r="BS55" s="21"/>
      <c r="BW55" s="21"/>
      <c r="BX55" s="21"/>
      <c r="BY55" s="21"/>
      <c r="BZ55" s="21"/>
      <c r="CA55" s="21"/>
      <c r="CE55" s="21"/>
      <c r="CF55" s="21"/>
      <c r="CG55" s="21"/>
      <c r="CH55" s="21"/>
      <c r="CI55" s="21"/>
      <c r="CM55" s="74" t="n">
        <f aca="false">ROUND((BO55+BW55+CE55)/2,3)</f>
        <v>0</v>
      </c>
      <c r="CN55" s="74"/>
      <c r="CO55" s="74"/>
      <c r="CP55" s="74"/>
      <c r="CQ55" s="74"/>
      <c r="CS55" s="40"/>
      <c r="CT55" s="40"/>
      <c r="CU55" s="20" t="n">
        <f aca="false">ROUND(SQRT(CM55*(CM55-BO55)*(CM55-BW55)*(CM55-CE55)),1)</f>
        <v>0</v>
      </c>
      <c r="CV55" s="20"/>
      <c r="CW55" s="20"/>
      <c r="CX55" s="20"/>
      <c r="CY55" s="20"/>
      <c r="CZ55" s="40"/>
      <c r="DA55" s="40"/>
      <c r="DB55" s="58"/>
      <c r="DC55" s="58"/>
      <c r="DD55" s="58"/>
      <c r="DE55" s="40"/>
      <c r="DF55" s="68"/>
    </row>
    <row r="56" s="62" customFormat="true" ht="20.1" hidden="false" customHeight="true" outlineLevel="0" collapsed="false">
      <c r="A56" s="39"/>
      <c r="B56" s="40"/>
      <c r="F56" s="64" t="n">
        <v>13</v>
      </c>
      <c r="G56" s="64"/>
      <c r="H56" s="64"/>
      <c r="L56" s="21"/>
      <c r="M56" s="21"/>
      <c r="N56" s="21"/>
      <c r="O56" s="21"/>
      <c r="P56" s="21"/>
      <c r="T56" s="21"/>
      <c r="U56" s="21"/>
      <c r="V56" s="21"/>
      <c r="W56" s="21"/>
      <c r="X56" s="21"/>
      <c r="AB56" s="21"/>
      <c r="AC56" s="21"/>
      <c r="AD56" s="21"/>
      <c r="AE56" s="21"/>
      <c r="AF56" s="21"/>
      <c r="AJ56" s="74" t="n">
        <f aca="false">ROUND((L56+T56+AB56)/2,3)</f>
        <v>0</v>
      </c>
      <c r="AK56" s="74"/>
      <c r="AL56" s="74"/>
      <c r="AM56" s="74"/>
      <c r="AN56" s="74"/>
      <c r="AP56" s="40"/>
      <c r="AQ56" s="40"/>
      <c r="AR56" s="20" t="n">
        <f aca="false">ROUND(SQRT(AJ56*(AJ56-L56)*(AJ56-T56)*(AJ56-AB56)),1)</f>
        <v>0</v>
      </c>
      <c r="AS56" s="20"/>
      <c r="AT56" s="20"/>
      <c r="AU56" s="20"/>
      <c r="AV56" s="20"/>
      <c r="AW56" s="40"/>
      <c r="AX56" s="40"/>
      <c r="AY56" s="58"/>
      <c r="AZ56" s="58"/>
      <c r="BA56" s="58"/>
      <c r="BB56" s="40"/>
      <c r="BC56" s="68"/>
      <c r="BD56" s="39"/>
      <c r="BE56" s="40"/>
      <c r="BI56" s="64" t="n">
        <v>13</v>
      </c>
      <c r="BJ56" s="64"/>
      <c r="BK56" s="64"/>
      <c r="BO56" s="21"/>
      <c r="BP56" s="21"/>
      <c r="BQ56" s="21"/>
      <c r="BR56" s="21"/>
      <c r="BS56" s="21"/>
      <c r="BW56" s="21"/>
      <c r="BX56" s="21"/>
      <c r="BY56" s="21"/>
      <c r="BZ56" s="21"/>
      <c r="CA56" s="21"/>
      <c r="CE56" s="21"/>
      <c r="CF56" s="21"/>
      <c r="CG56" s="21"/>
      <c r="CH56" s="21"/>
      <c r="CI56" s="21"/>
      <c r="CM56" s="74" t="n">
        <f aca="false">ROUND((BO56+BW56+CE56)/2,3)</f>
        <v>0</v>
      </c>
      <c r="CN56" s="74"/>
      <c r="CO56" s="74"/>
      <c r="CP56" s="74"/>
      <c r="CQ56" s="74"/>
      <c r="CS56" s="40"/>
      <c r="CT56" s="40"/>
      <c r="CU56" s="20" t="n">
        <f aca="false">ROUND(SQRT(CM56*(CM56-BO56)*(CM56-BW56)*(CM56-CE56)),1)</f>
        <v>0</v>
      </c>
      <c r="CV56" s="20"/>
      <c r="CW56" s="20"/>
      <c r="CX56" s="20"/>
      <c r="CY56" s="20"/>
      <c r="CZ56" s="40"/>
      <c r="DA56" s="40"/>
      <c r="DB56" s="58"/>
      <c r="DC56" s="58"/>
      <c r="DD56" s="58"/>
      <c r="DE56" s="40"/>
      <c r="DF56" s="68"/>
    </row>
    <row r="57" s="62" customFormat="true" ht="20.1" hidden="false" customHeight="true" outlineLevel="0" collapsed="false">
      <c r="A57" s="39"/>
      <c r="B57" s="40"/>
      <c r="F57" s="64" t="n">
        <v>14</v>
      </c>
      <c r="G57" s="64"/>
      <c r="H57" s="64"/>
      <c r="L57" s="21"/>
      <c r="M57" s="21"/>
      <c r="N57" s="21"/>
      <c r="O57" s="21"/>
      <c r="P57" s="21"/>
      <c r="T57" s="21"/>
      <c r="U57" s="21"/>
      <c r="V57" s="21"/>
      <c r="W57" s="21"/>
      <c r="X57" s="21"/>
      <c r="AB57" s="21"/>
      <c r="AC57" s="21"/>
      <c r="AD57" s="21"/>
      <c r="AE57" s="21"/>
      <c r="AF57" s="21"/>
      <c r="AJ57" s="74" t="n">
        <f aca="false">ROUND((L57+T57+AB57)/2,3)</f>
        <v>0</v>
      </c>
      <c r="AK57" s="74"/>
      <c r="AL57" s="74"/>
      <c r="AM57" s="74"/>
      <c r="AN57" s="74"/>
      <c r="AP57" s="40"/>
      <c r="AQ57" s="19"/>
      <c r="AR57" s="20" t="n">
        <f aca="false">ROUND(SQRT(AJ57*(AJ57-L57)*(AJ57-T57)*(AJ57-AB57)),1)</f>
        <v>0</v>
      </c>
      <c r="AS57" s="20"/>
      <c r="AT57" s="20"/>
      <c r="AU57" s="20"/>
      <c r="AV57" s="20"/>
      <c r="AW57" s="19"/>
      <c r="AX57" s="19"/>
      <c r="AY57" s="75"/>
      <c r="AZ57" s="75"/>
      <c r="BA57" s="75"/>
      <c r="BB57" s="19"/>
      <c r="BC57" s="24"/>
      <c r="BD57" s="39"/>
      <c r="BE57" s="40"/>
      <c r="BI57" s="64" t="n">
        <v>14</v>
      </c>
      <c r="BJ57" s="64"/>
      <c r="BK57" s="64"/>
      <c r="BO57" s="21"/>
      <c r="BP57" s="21"/>
      <c r="BQ57" s="21"/>
      <c r="BR57" s="21"/>
      <c r="BS57" s="21"/>
      <c r="BW57" s="21"/>
      <c r="BX57" s="21"/>
      <c r="BY57" s="21"/>
      <c r="BZ57" s="21"/>
      <c r="CA57" s="21"/>
      <c r="CE57" s="21"/>
      <c r="CF57" s="21"/>
      <c r="CG57" s="21"/>
      <c r="CH57" s="21"/>
      <c r="CI57" s="21"/>
      <c r="CM57" s="74" t="n">
        <f aca="false">ROUND((BO57+BW57+CE57)/2,3)</f>
        <v>0</v>
      </c>
      <c r="CN57" s="74"/>
      <c r="CO57" s="74"/>
      <c r="CP57" s="74"/>
      <c r="CQ57" s="74"/>
      <c r="CS57" s="40"/>
      <c r="CT57" s="19"/>
      <c r="CU57" s="20" t="n">
        <f aca="false">ROUND(SQRT(CM57*(CM57-BO57)*(CM57-BW57)*(CM57-CE57)),1)</f>
        <v>0</v>
      </c>
      <c r="CV57" s="20"/>
      <c r="CW57" s="20"/>
      <c r="CX57" s="20"/>
      <c r="CY57" s="20"/>
      <c r="CZ57" s="19"/>
      <c r="DA57" s="19"/>
      <c r="DB57" s="75"/>
      <c r="DC57" s="75"/>
      <c r="DD57" s="75"/>
      <c r="DE57" s="19"/>
      <c r="DF57" s="24"/>
    </row>
    <row r="58" s="62" customFormat="true" ht="20.1" hidden="false" customHeight="true" outlineLevel="0" collapsed="false">
      <c r="A58" s="39"/>
      <c r="B58" s="40"/>
      <c r="F58" s="64" t="n">
        <v>15</v>
      </c>
      <c r="G58" s="64"/>
      <c r="H58" s="64"/>
      <c r="L58" s="21"/>
      <c r="M58" s="21"/>
      <c r="N58" s="21"/>
      <c r="O58" s="21"/>
      <c r="P58" s="21"/>
      <c r="T58" s="21"/>
      <c r="U58" s="21"/>
      <c r="V58" s="21"/>
      <c r="W58" s="21"/>
      <c r="X58" s="21"/>
      <c r="AB58" s="21"/>
      <c r="AC58" s="21"/>
      <c r="AD58" s="21"/>
      <c r="AE58" s="21"/>
      <c r="AF58" s="21"/>
      <c r="AJ58" s="74" t="n">
        <f aca="false">ROUND((L58+T58+AB58)/2,3)</f>
        <v>0</v>
      </c>
      <c r="AK58" s="74"/>
      <c r="AL58" s="74"/>
      <c r="AM58" s="74"/>
      <c r="AN58" s="74"/>
      <c r="AP58" s="40"/>
      <c r="AQ58" s="19"/>
      <c r="AR58" s="20" t="n">
        <f aca="false">ROUND(SQRT(AJ58*(AJ58-L58)*(AJ58-T58)*(AJ58-AB58)),1)</f>
        <v>0</v>
      </c>
      <c r="AS58" s="20"/>
      <c r="AT58" s="20"/>
      <c r="AU58" s="20"/>
      <c r="AV58" s="20"/>
      <c r="AW58" s="19"/>
      <c r="AX58" s="19"/>
      <c r="AY58" s="75"/>
      <c r="AZ58" s="75"/>
      <c r="BA58" s="75"/>
      <c r="BB58" s="19"/>
      <c r="BC58" s="24"/>
      <c r="BD58" s="39"/>
      <c r="BE58" s="40"/>
      <c r="BI58" s="64" t="n">
        <v>15</v>
      </c>
      <c r="BJ58" s="64"/>
      <c r="BK58" s="64"/>
      <c r="BO58" s="21"/>
      <c r="BP58" s="21"/>
      <c r="BQ58" s="21"/>
      <c r="BR58" s="21"/>
      <c r="BS58" s="21"/>
      <c r="BW58" s="21"/>
      <c r="BX58" s="21"/>
      <c r="BY58" s="21"/>
      <c r="BZ58" s="21"/>
      <c r="CA58" s="21"/>
      <c r="CE58" s="21"/>
      <c r="CF58" s="21"/>
      <c r="CG58" s="21"/>
      <c r="CH58" s="21"/>
      <c r="CI58" s="21"/>
      <c r="CM58" s="74" t="n">
        <f aca="false">ROUND((BO58+BW58+CE58)/2,3)</f>
        <v>0</v>
      </c>
      <c r="CN58" s="74"/>
      <c r="CO58" s="74"/>
      <c r="CP58" s="74"/>
      <c r="CQ58" s="74"/>
      <c r="CS58" s="40"/>
      <c r="CT58" s="19"/>
      <c r="CU58" s="20" t="n">
        <f aca="false">ROUND(SQRT(CM58*(CM58-BO58)*(CM58-BW58)*(CM58-CE58)),1)</f>
        <v>0</v>
      </c>
      <c r="CV58" s="20"/>
      <c r="CW58" s="20"/>
      <c r="CX58" s="20"/>
      <c r="CY58" s="20"/>
      <c r="CZ58" s="19"/>
      <c r="DA58" s="19"/>
      <c r="DB58" s="75"/>
      <c r="DC58" s="75"/>
      <c r="DD58" s="75"/>
      <c r="DE58" s="19"/>
      <c r="DF58" s="24"/>
    </row>
    <row r="59" s="62" customFormat="true" ht="20.1" hidden="false" customHeight="true" outlineLevel="0" collapsed="false">
      <c r="A59" s="39"/>
      <c r="B59" s="40"/>
      <c r="F59" s="64" t="n">
        <v>16</v>
      </c>
      <c r="G59" s="64"/>
      <c r="H59" s="64"/>
      <c r="L59" s="21"/>
      <c r="M59" s="21"/>
      <c r="N59" s="21"/>
      <c r="O59" s="21"/>
      <c r="P59" s="21"/>
      <c r="T59" s="21"/>
      <c r="U59" s="21"/>
      <c r="V59" s="21"/>
      <c r="W59" s="21"/>
      <c r="X59" s="21"/>
      <c r="AB59" s="21"/>
      <c r="AC59" s="21"/>
      <c r="AD59" s="21"/>
      <c r="AE59" s="21"/>
      <c r="AF59" s="21"/>
      <c r="AJ59" s="74" t="n">
        <f aca="false">ROUND((L59+T59+AB59)/2,3)</f>
        <v>0</v>
      </c>
      <c r="AK59" s="74"/>
      <c r="AL59" s="74"/>
      <c r="AM59" s="74"/>
      <c r="AN59" s="74"/>
      <c r="AP59" s="40"/>
      <c r="AQ59" s="19"/>
      <c r="AR59" s="20" t="n">
        <f aca="false">ROUND(SQRT(AJ59*(AJ59-L59)*(AJ59-T59)*(AJ59-AB59)),1)</f>
        <v>0</v>
      </c>
      <c r="AS59" s="20"/>
      <c r="AT59" s="20"/>
      <c r="AU59" s="20"/>
      <c r="AV59" s="20"/>
      <c r="AW59" s="19"/>
      <c r="AX59" s="19"/>
      <c r="AY59" s="75"/>
      <c r="AZ59" s="75"/>
      <c r="BA59" s="75"/>
      <c r="BB59" s="19"/>
      <c r="BC59" s="24"/>
      <c r="BD59" s="39"/>
      <c r="BE59" s="40"/>
      <c r="BI59" s="64" t="n">
        <v>16</v>
      </c>
      <c r="BJ59" s="64"/>
      <c r="BK59" s="64"/>
      <c r="BO59" s="21"/>
      <c r="BP59" s="21"/>
      <c r="BQ59" s="21"/>
      <c r="BR59" s="21"/>
      <c r="BS59" s="21"/>
      <c r="BW59" s="21"/>
      <c r="BX59" s="21"/>
      <c r="BY59" s="21"/>
      <c r="BZ59" s="21"/>
      <c r="CA59" s="21"/>
      <c r="CE59" s="21"/>
      <c r="CF59" s="21"/>
      <c r="CG59" s="21"/>
      <c r="CH59" s="21"/>
      <c r="CI59" s="21"/>
      <c r="CM59" s="74" t="n">
        <f aca="false">ROUND((BO59+BW59+CE59)/2,3)</f>
        <v>0</v>
      </c>
      <c r="CN59" s="74"/>
      <c r="CO59" s="74"/>
      <c r="CP59" s="74"/>
      <c r="CQ59" s="74"/>
      <c r="CS59" s="40"/>
      <c r="CT59" s="19"/>
      <c r="CU59" s="20" t="n">
        <f aca="false">ROUND(SQRT(CM59*(CM59-BO59)*(CM59-BW59)*(CM59-CE59)),1)</f>
        <v>0</v>
      </c>
      <c r="CV59" s="20"/>
      <c r="CW59" s="20"/>
      <c r="CX59" s="20"/>
      <c r="CY59" s="20"/>
      <c r="CZ59" s="19"/>
      <c r="DA59" s="19"/>
      <c r="DB59" s="75"/>
      <c r="DC59" s="75"/>
      <c r="DD59" s="75"/>
      <c r="DE59" s="19"/>
      <c r="DF59" s="24"/>
    </row>
    <row r="60" s="62" customFormat="true" ht="20.1" hidden="false" customHeight="true" outlineLevel="0" collapsed="false">
      <c r="A60" s="39"/>
      <c r="B60" s="40"/>
      <c r="F60" s="64" t="n">
        <v>17</v>
      </c>
      <c r="G60" s="64"/>
      <c r="H60" s="64"/>
      <c r="L60" s="21"/>
      <c r="M60" s="21"/>
      <c r="N60" s="21"/>
      <c r="O60" s="21"/>
      <c r="P60" s="21"/>
      <c r="T60" s="21"/>
      <c r="U60" s="21"/>
      <c r="V60" s="21"/>
      <c r="W60" s="21"/>
      <c r="X60" s="21"/>
      <c r="AB60" s="21"/>
      <c r="AC60" s="21"/>
      <c r="AD60" s="21"/>
      <c r="AE60" s="21"/>
      <c r="AF60" s="21"/>
      <c r="AJ60" s="74" t="n">
        <f aca="false">ROUND((L60+T60+AB60)/2,3)</f>
        <v>0</v>
      </c>
      <c r="AK60" s="74"/>
      <c r="AL60" s="74"/>
      <c r="AM60" s="74"/>
      <c r="AN60" s="74"/>
      <c r="AP60" s="40"/>
      <c r="AQ60" s="19"/>
      <c r="AR60" s="20" t="n">
        <f aca="false">ROUND(SQRT(AJ60*(AJ60-L60)*(AJ60-T60)*(AJ60-AB60)),1)</f>
        <v>0</v>
      </c>
      <c r="AS60" s="20"/>
      <c r="AT60" s="20"/>
      <c r="AU60" s="20"/>
      <c r="AV60" s="20"/>
      <c r="AW60" s="19"/>
      <c r="AX60" s="19"/>
      <c r="AY60" s="75"/>
      <c r="AZ60" s="75"/>
      <c r="BA60" s="75"/>
      <c r="BB60" s="19"/>
      <c r="BC60" s="24"/>
      <c r="BD60" s="39"/>
      <c r="BE60" s="40"/>
      <c r="BI60" s="64" t="n">
        <v>17</v>
      </c>
      <c r="BJ60" s="64"/>
      <c r="BK60" s="64"/>
      <c r="BO60" s="21"/>
      <c r="BP60" s="21"/>
      <c r="BQ60" s="21"/>
      <c r="BR60" s="21"/>
      <c r="BS60" s="21"/>
      <c r="BW60" s="21"/>
      <c r="BX60" s="21"/>
      <c r="BY60" s="21"/>
      <c r="BZ60" s="21"/>
      <c r="CA60" s="21"/>
      <c r="CE60" s="21"/>
      <c r="CF60" s="21"/>
      <c r="CG60" s="21"/>
      <c r="CH60" s="21"/>
      <c r="CI60" s="21"/>
      <c r="CM60" s="74" t="n">
        <f aca="false">ROUND((BO60+BW60+CE60)/2,3)</f>
        <v>0</v>
      </c>
      <c r="CN60" s="74"/>
      <c r="CO60" s="74"/>
      <c r="CP60" s="74"/>
      <c r="CQ60" s="74"/>
      <c r="CS60" s="40"/>
      <c r="CT60" s="19"/>
      <c r="CU60" s="20" t="n">
        <f aca="false">ROUND(SQRT(CM60*(CM60-BO60)*(CM60-BW60)*(CM60-CE60)),1)</f>
        <v>0</v>
      </c>
      <c r="CV60" s="20"/>
      <c r="CW60" s="20"/>
      <c r="CX60" s="20"/>
      <c r="CY60" s="20"/>
      <c r="CZ60" s="19"/>
      <c r="DA60" s="19"/>
      <c r="DB60" s="75"/>
      <c r="DC60" s="75"/>
      <c r="DD60" s="75"/>
      <c r="DE60" s="19"/>
      <c r="DF60" s="24"/>
    </row>
    <row r="61" s="62" customFormat="true" ht="20.1" hidden="false" customHeight="true" outlineLevel="0" collapsed="false">
      <c r="A61" s="39"/>
      <c r="B61" s="40"/>
      <c r="F61" s="64" t="n">
        <v>18</v>
      </c>
      <c r="G61" s="64"/>
      <c r="H61" s="64"/>
      <c r="L61" s="21"/>
      <c r="M61" s="21"/>
      <c r="N61" s="21"/>
      <c r="O61" s="21"/>
      <c r="P61" s="21"/>
      <c r="T61" s="21"/>
      <c r="U61" s="21"/>
      <c r="V61" s="21"/>
      <c r="W61" s="21"/>
      <c r="X61" s="21"/>
      <c r="AB61" s="21"/>
      <c r="AC61" s="21"/>
      <c r="AD61" s="21"/>
      <c r="AE61" s="21"/>
      <c r="AF61" s="21"/>
      <c r="AJ61" s="74" t="n">
        <f aca="false">ROUND((L61+T61+AB61)/2,3)</f>
        <v>0</v>
      </c>
      <c r="AK61" s="74"/>
      <c r="AL61" s="74"/>
      <c r="AM61" s="74"/>
      <c r="AN61" s="74"/>
      <c r="AP61" s="40"/>
      <c r="AQ61" s="19"/>
      <c r="AR61" s="20" t="n">
        <f aca="false">ROUND(SQRT(AJ61*(AJ61-L61)*(AJ61-T61)*(AJ61-AB61)),1)</f>
        <v>0</v>
      </c>
      <c r="AS61" s="20"/>
      <c r="AT61" s="20"/>
      <c r="AU61" s="20"/>
      <c r="AV61" s="20"/>
      <c r="AW61" s="19"/>
      <c r="AX61" s="19"/>
      <c r="AY61" s="75"/>
      <c r="AZ61" s="75"/>
      <c r="BA61" s="75"/>
      <c r="BB61" s="19"/>
      <c r="BC61" s="24"/>
      <c r="BD61" s="39"/>
      <c r="BE61" s="40"/>
      <c r="BI61" s="64" t="n">
        <v>18</v>
      </c>
      <c r="BJ61" s="64"/>
      <c r="BK61" s="64"/>
      <c r="BO61" s="21"/>
      <c r="BP61" s="21"/>
      <c r="BQ61" s="21"/>
      <c r="BR61" s="21"/>
      <c r="BS61" s="21"/>
      <c r="BW61" s="21"/>
      <c r="BX61" s="21"/>
      <c r="BY61" s="21"/>
      <c r="BZ61" s="21"/>
      <c r="CA61" s="21"/>
      <c r="CE61" s="21"/>
      <c r="CF61" s="21"/>
      <c r="CG61" s="21"/>
      <c r="CH61" s="21"/>
      <c r="CI61" s="21"/>
      <c r="CM61" s="74" t="n">
        <f aca="false">ROUND((BO61+BW61+CE61)/2,3)</f>
        <v>0</v>
      </c>
      <c r="CN61" s="74"/>
      <c r="CO61" s="74"/>
      <c r="CP61" s="74"/>
      <c r="CQ61" s="74"/>
      <c r="CS61" s="40"/>
      <c r="CT61" s="19"/>
      <c r="CU61" s="20" t="n">
        <f aca="false">ROUND(SQRT(CM61*(CM61-BO61)*(CM61-BW61)*(CM61-CE61)),1)</f>
        <v>0</v>
      </c>
      <c r="CV61" s="20"/>
      <c r="CW61" s="20"/>
      <c r="CX61" s="20"/>
      <c r="CY61" s="20"/>
      <c r="CZ61" s="19"/>
      <c r="DA61" s="19"/>
      <c r="DB61" s="75"/>
      <c r="DC61" s="75"/>
      <c r="DD61" s="75"/>
      <c r="DE61" s="19"/>
      <c r="DF61" s="24"/>
    </row>
    <row r="62" s="62" customFormat="true" ht="20.1" hidden="false" customHeight="true" outlineLevel="0" collapsed="false">
      <c r="A62" s="39"/>
      <c r="B62" s="40"/>
      <c r="F62" s="64" t="n">
        <v>19</v>
      </c>
      <c r="G62" s="64"/>
      <c r="H62" s="64"/>
      <c r="L62" s="21"/>
      <c r="M62" s="21"/>
      <c r="N62" s="21"/>
      <c r="O62" s="21"/>
      <c r="P62" s="21"/>
      <c r="T62" s="21"/>
      <c r="U62" s="21"/>
      <c r="V62" s="21"/>
      <c r="W62" s="21"/>
      <c r="X62" s="21"/>
      <c r="AB62" s="21"/>
      <c r="AC62" s="21"/>
      <c r="AD62" s="21"/>
      <c r="AE62" s="21"/>
      <c r="AF62" s="21"/>
      <c r="AJ62" s="74" t="n">
        <f aca="false">ROUND((L62+T62+AB62)/2,3)</f>
        <v>0</v>
      </c>
      <c r="AK62" s="74"/>
      <c r="AL62" s="74"/>
      <c r="AM62" s="74"/>
      <c r="AN62" s="74"/>
      <c r="AP62" s="40"/>
      <c r="AQ62" s="40"/>
      <c r="AR62" s="20" t="n">
        <f aca="false">ROUND(SQRT(AJ62*(AJ62-L62)*(AJ62-T62)*(AJ62-AB62)),1)</f>
        <v>0</v>
      </c>
      <c r="AS62" s="20"/>
      <c r="AT62" s="20"/>
      <c r="AU62" s="20"/>
      <c r="AV62" s="20"/>
      <c r="AW62" s="40"/>
      <c r="AX62" s="40"/>
      <c r="AY62" s="40"/>
      <c r="AZ62" s="40"/>
      <c r="BA62" s="40"/>
      <c r="BB62" s="40"/>
      <c r="BC62" s="68"/>
      <c r="BD62" s="39"/>
      <c r="BE62" s="40"/>
      <c r="BI62" s="64" t="n">
        <v>19</v>
      </c>
      <c r="BJ62" s="64"/>
      <c r="BK62" s="64"/>
      <c r="BO62" s="21"/>
      <c r="BP62" s="21"/>
      <c r="BQ62" s="21"/>
      <c r="BR62" s="21"/>
      <c r="BS62" s="21"/>
      <c r="BW62" s="21"/>
      <c r="BX62" s="21"/>
      <c r="BY62" s="21"/>
      <c r="BZ62" s="21"/>
      <c r="CA62" s="21"/>
      <c r="CE62" s="21"/>
      <c r="CF62" s="21"/>
      <c r="CG62" s="21"/>
      <c r="CH62" s="21"/>
      <c r="CI62" s="21"/>
      <c r="CM62" s="74" t="n">
        <f aca="false">ROUND((BO62+BW62+CE62)/2,3)</f>
        <v>0</v>
      </c>
      <c r="CN62" s="74"/>
      <c r="CO62" s="74"/>
      <c r="CP62" s="74"/>
      <c r="CQ62" s="74"/>
      <c r="CS62" s="40"/>
      <c r="CT62" s="40"/>
      <c r="CU62" s="20" t="n">
        <f aca="false">ROUND(SQRT(CM62*(CM62-BO62)*(CM62-BW62)*(CM62-CE62)),1)</f>
        <v>0</v>
      </c>
      <c r="CV62" s="20"/>
      <c r="CW62" s="20"/>
      <c r="CX62" s="20"/>
      <c r="CY62" s="20"/>
      <c r="CZ62" s="40"/>
      <c r="DA62" s="40"/>
      <c r="DB62" s="40"/>
      <c r="DC62" s="40"/>
      <c r="DD62" s="40"/>
      <c r="DE62" s="40"/>
      <c r="DF62" s="68"/>
    </row>
    <row r="63" s="62" customFormat="true" ht="20.1" hidden="false" customHeight="true" outlineLevel="0" collapsed="false">
      <c r="A63" s="39"/>
      <c r="B63" s="40"/>
      <c r="F63" s="64" t="n">
        <v>20</v>
      </c>
      <c r="G63" s="64"/>
      <c r="H63" s="64"/>
      <c r="L63" s="21"/>
      <c r="M63" s="21"/>
      <c r="N63" s="21"/>
      <c r="O63" s="21"/>
      <c r="P63" s="21"/>
      <c r="T63" s="21"/>
      <c r="U63" s="21"/>
      <c r="V63" s="21"/>
      <c r="W63" s="21"/>
      <c r="X63" s="21"/>
      <c r="AB63" s="21"/>
      <c r="AC63" s="21"/>
      <c r="AD63" s="21"/>
      <c r="AE63" s="21"/>
      <c r="AF63" s="21"/>
      <c r="AJ63" s="74" t="n">
        <f aca="false">ROUND((L63+T63+AB63)/2,3)</f>
        <v>0</v>
      </c>
      <c r="AK63" s="74"/>
      <c r="AL63" s="74"/>
      <c r="AM63" s="74"/>
      <c r="AN63" s="74"/>
      <c r="AP63" s="40"/>
      <c r="AQ63" s="19"/>
      <c r="AR63" s="20" t="n">
        <f aca="false">ROUND(SQRT(AJ63*(AJ63-L63)*(AJ63-T63)*(AJ63-AB63)),1)</f>
        <v>0</v>
      </c>
      <c r="AS63" s="20"/>
      <c r="AT63" s="20"/>
      <c r="AU63" s="20"/>
      <c r="AV63" s="20"/>
      <c r="AW63" s="40"/>
      <c r="AX63" s="40"/>
      <c r="AY63" s="40"/>
      <c r="AZ63" s="40"/>
      <c r="BA63" s="40"/>
      <c r="BB63" s="40"/>
      <c r="BC63" s="68"/>
      <c r="BD63" s="39"/>
      <c r="BE63" s="40"/>
      <c r="BI63" s="64" t="n">
        <v>20</v>
      </c>
      <c r="BJ63" s="64"/>
      <c r="BK63" s="64"/>
      <c r="BO63" s="21"/>
      <c r="BP63" s="21"/>
      <c r="BQ63" s="21"/>
      <c r="BR63" s="21"/>
      <c r="BS63" s="21"/>
      <c r="BW63" s="21"/>
      <c r="BX63" s="21"/>
      <c r="BY63" s="21"/>
      <c r="BZ63" s="21"/>
      <c r="CA63" s="21"/>
      <c r="CE63" s="21"/>
      <c r="CF63" s="21"/>
      <c r="CG63" s="21"/>
      <c r="CH63" s="21"/>
      <c r="CI63" s="21"/>
      <c r="CM63" s="74" t="n">
        <f aca="false">ROUND((BO63+BW63+CE63)/2,3)</f>
        <v>0</v>
      </c>
      <c r="CN63" s="74"/>
      <c r="CO63" s="74"/>
      <c r="CP63" s="74"/>
      <c r="CQ63" s="74"/>
      <c r="CS63" s="40"/>
      <c r="CT63" s="19"/>
      <c r="CU63" s="20" t="n">
        <f aca="false">ROUND(SQRT(CM63*(CM63-BO63)*(CM63-BW63)*(CM63-CE63)),1)</f>
        <v>0</v>
      </c>
      <c r="CV63" s="20"/>
      <c r="CW63" s="20"/>
      <c r="CX63" s="20"/>
      <c r="CY63" s="20"/>
      <c r="CZ63" s="40"/>
      <c r="DA63" s="40"/>
      <c r="DB63" s="40"/>
      <c r="DC63" s="40"/>
      <c r="DD63" s="40"/>
      <c r="DE63" s="40"/>
      <c r="DF63" s="68"/>
    </row>
    <row r="64" s="62" customFormat="true" ht="20.1" hidden="false" customHeight="true" outlineLevel="0" collapsed="false">
      <c r="A64" s="39"/>
      <c r="B64" s="40"/>
      <c r="F64" s="64" t="n">
        <v>21</v>
      </c>
      <c r="G64" s="64"/>
      <c r="H64" s="64"/>
      <c r="L64" s="21"/>
      <c r="M64" s="21"/>
      <c r="N64" s="21"/>
      <c r="O64" s="21"/>
      <c r="P64" s="21"/>
      <c r="T64" s="21"/>
      <c r="U64" s="21"/>
      <c r="V64" s="21"/>
      <c r="W64" s="21"/>
      <c r="X64" s="21"/>
      <c r="AB64" s="21"/>
      <c r="AC64" s="21"/>
      <c r="AD64" s="21"/>
      <c r="AE64" s="21"/>
      <c r="AF64" s="21"/>
      <c r="AJ64" s="74" t="n">
        <f aca="false">ROUND((L64+T64+AB64)/2,3)</f>
        <v>0</v>
      </c>
      <c r="AK64" s="74"/>
      <c r="AL64" s="74"/>
      <c r="AM64" s="74"/>
      <c r="AN64" s="74"/>
      <c r="AP64" s="56"/>
      <c r="AQ64" s="19"/>
      <c r="AR64" s="20" t="n">
        <f aca="false">ROUND(SQRT(AJ64*(AJ64-L64)*(AJ64-T64)*(AJ64-AB64)),1)</f>
        <v>0</v>
      </c>
      <c r="AS64" s="20"/>
      <c r="AT64" s="20"/>
      <c r="AU64" s="20"/>
      <c r="AV64" s="20"/>
      <c r="AW64" s="19"/>
      <c r="AX64" s="19"/>
      <c r="AY64" s="75"/>
      <c r="AZ64" s="75"/>
      <c r="BA64" s="75"/>
      <c r="BB64" s="19"/>
      <c r="BC64" s="68"/>
      <c r="BD64" s="39"/>
      <c r="BE64" s="40"/>
      <c r="BI64" s="64" t="n">
        <v>21</v>
      </c>
      <c r="BJ64" s="64"/>
      <c r="BK64" s="64"/>
      <c r="BO64" s="21"/>
      <c r="BP64" s="21"/>
      <c r="BQ64" s="21"/>
      <c r="BR64" s="21"/>
      <c r="BS64" s="21"/>
      <c r="BW64" s="21"/>
      <c r="BX64" s="21"/>
      <c r="BY64" s="21"/>
      <c r="BZ64" s="21"/>
      <c r="CA64" s="21"/>
      <c r="CE64" s="21"/>
      <c r="CF64" s="21"/>
      <c r="CG64" s="21"/>
      <c r="CH64" s="21"/>
      <c r="CI64" s="21"/>
      <c r="CM64" s="74" t="n">
        <f aca="false">ROUND((BO64+BW64+CE64)/2,3)</f>
        <v>0</v>
      </c>
      <c r="CN64" s="74"/>
      <c r="CO64" s="74"/>
      <c r="CP64" s="74"/>
      <c r="CQ64" s="74"/>
      <c r="CS64" s="56"/>
      <c r="CT64" s="19"/>
      <c r="CU64" s="20" t="n">
        <f aca="false">ROUND(SQRT(CM64*(CM64-BO64)*(CM64-BW64)*(CM64-CE64)),1)</f>
        <v>0</v>
      </c>
      <c r="CV64" s="20"/>
      <c r="CW64" s="20"/>
      <c r="CX64" s="20"/>
      <c r="CY64" s="20"/>
      <c r="CZ64" s="19"/>
      <c r="DA64" s="19"/>
      <c r="DB64" s="75"/>
      <c r="DC64" s="75"/>
      <c r="DD64" s="75"/>
      <c r="DE64" s="19"/>
      <c r="DF64" s="68"/>
    </row>
    <row r="65" s="62" customFormat="true" ht="20.1" hidden="false" customHeight="true" outlineLevel="0" collapsed="false">
      <c r="A65" s="39"/>
      <c r="B65" s="40"/>
      <c r="F65" s="64" t="n">
        <v>22</v>
      </c>
      <c r="G65" s="64"/>
      <c r="H65" s="64"/>
      <c r="L65" s="21"/>
      <c r="M65" s="21"/>
      <c r="N65" s="21"/>
      <c r="O65" s="21"/>
      <c r="P65" s="21"/>
      <c r="T65" s="21"/>
      <c r="U65" s="21"/>
      <c r="V65" s="21"/>
      <c r="W65" s="21"/>
      <c r="X65" s="21"/>
      <c r="AB65" s="21"/>
      <c r="AC65" s="21"/>
      <c r="AD65" s="21"/>
      <c r="AE65" s="21"/>
      <c r="AF65" s="21"/>
      <c r="AJ65" s="74" t="n">
        <f aca="false">ROUND((L65+T65+AB65)/2,3)</f>
        <v>0</v>
      </c>
      <c r="AK65" s="74"/>
      <c r="AL65" s="74"/>
      <c r="AM65" s="74"/>
      <c r="AN65" s="74"/>
      <c r="AP65" s="56"/>
      <c r="AQ65" s="19"/>
      <c r="AR65" s="20" t="n">
        <f aca="false">ROUND(SQRT(AJ65*(AJ65-L65)*(AJ65-T65)*(AJ65-AB65)),1)</f>
        <v>0</v>
      </c>
      <c r="AS65" s="20"/>
      <c r="AT65" s="20"/>
      <c r="AU65" s="20"/>
      <c r="AV65" s="20"/>
      <c r="AW65" s="19"/>
      <c r="AX65" s="19"/>
      <c r="AY65" s="75"/>
      <c r="AZ65" s="75"/>
      <c r="BA65" s="75"/>
      <c r="BB65" s="19"/>
      <c r="BC65" s="24"/>
      <c r="BD65" s="39"/>
      <c r="BE65" s="40"/>
      <c r="BI65" s="64" t="n">
        <v>22</v>
      </c>
      <c r="BJ65" s="64"/>
      <c r="BK65" s="64"/>
      <c r="BO65" s="21"/>
      <c r="BP65" s="21"/>
      <c r="BQ65" s="21"/>
      <c r="BR65" s="21"/>
      <c r="BS65" s="21"/>
      <c r="BW65" s="21"/>
      <c r="BX65" s="21"/>
      <c r="BY65" s="21"/>
      <c r="BZ65" s="21"/>
      <c r="CA65" s="21"/>
      <c r="CE65" s="21"/>
      <c r="CF65" s="21"/>
      <c r="CG65" s="21"/>
      <c r="CH65" s="21"/>
      <c r="CI65" s="21"/>
      <c r="CM65" s="74" t="n">
        <f aca="false">ROUND((BO65+BW65+CE65)/2,3)</f>
        <v>0</v>
      </c>
      <c r="CN65" s="74"/>
      <c r="CO65" s="74"/>
      <c r="CP65" s="74"/>
      <c r="CQ65" s="74"/>
      <c r="CS65" s="56"/>
      <c r="CT65" s="19"/>
      <c r="CU65" s="20" t="n">
        <f aca="false">ROUND(SQRT(CM65*(CM65-BO65)*(CM65-BW65)*(CM65-CE65)),1)</f>
        <v>0</v>
      </c>
      <c r="CV65" s="20"/>
      <c r="CW65" s="20"/>
      <c r="CX65" s="20"/>
      <c r="CY65" s="20"/>
      <c r="CZ65" s="19"/>
      <c r="DA65" s="19"/>
      <c r="DB65" s="75"/>
      <c r="DC65" s="75"/>
      <c r="DD65" s="75"/>
      <c r="DE65" s="19"/>
      <c r="DF65" s="24"/>
    </row>
    <row r="66" s="62" customFormat="true" ht="20.1" hidden="false" customHeight="true" outlineLevel="0" collapsed="false">
      <c r="A66" s="39"/>
      <c r="B66" s="40"/>
      <c r="F66" s="64" t="n">
        <v>23</v>
      </c>
      <c r="G66" s="64"/>
      <c r="H66" s="64"/>
      <c r="L66" s="21"/>
      <c r="M66" s="21"/>
      <c r="N66" s="21"/>
      <c r="O66" s="21"/>
      <c r="P66" s="21"/>
      <c r="T66" s="21"/>
      <c r="U66" s="21"/>
      <c r="V66" s="21"/>
      <c r="W66" s="21"/>
      <c r="X66" s="21"/>
      <c r="AB66" s="21"/>
      <c r="AC66" s="21"/>
      <c r="AD66" s="21"/>
      <c r="AE66" s="21"/>
      <c r="AF66" s="21"/>
      <c r="AJ66" s="74" t="n">
        <f aca="false">ROUND((L66+T66+AB66)/2,3)</f>
        <v>0</v>
      </c>
      <c r="AK66" s="74"/>
      <c r="AL66" s="74"/>
      <c r="AM66" s="74"/>
      <c r="AN66" s="74"/>
      <c r="AP66" s="40"/>
      <c r="AQ66" s="19"/>
      <c r="AR66" s="20" t="n">
        <f aca="false">ROUND(SQRT(AJ66*(AJ66-L66)*(AJ66-T66)*(AJ66-AB66)),1)</f>
        <v>0</v>
      </c>
      <c r="AS66" s="20"/>
      <c r="AT66" s="20"/>
      <c r="AU66" s="20"/>
      <c r="AV66" s="20"/>
      <c r="AW66" s="19"/>
      <c r="AX66" s="19"/>
      <c r="AY66" s="76"/>
      <c r="AZ66" s="76"/>
      <c r="BA66" s="76"/>
      <c r="BB66" s="19"/>
      <c r="BC66" s="24"/>
      <c r="BD66" s="39"/>
      <c r="BE66" s="40"/>
      <c r="BI66" s="64" t="n">
        <v>23</v>
      </c>
      <c r="BJ66" s="64"/>
      <c r="BK66" s="64"/>
      <c r="BO66" s="21"/>
      <c r="BP66" s="21"/>
      <c r="BQ66" s="21"/>
      <c r="BR66" s="21"/>
      <c r="BS66" s="21"/>
      <c r="BW66" s="21"/>
      <c r="BX66" s="21"/>
      <c r="BY66" s="21"/>
      <c r="BZ66" s="21"/>
      <c r="CA66" s="21"/>
      <c r="CE66" s="21"/>
      <c r="CF66" s="21"/>
      <c r="CG66" s="21"/>
      <c r="CH66" s="21"/>
      <c r="CI66" s="21"/>
      <c r="CM66" s="74" t="n">
        <f aca="false">ROUND((BO66+BW66+CE66)/2,3)</f>
        <v>0</v>
      </c>
      <c r="CN66" s="74"/>
      <c r="CO66" s="74"/>
      <c r="CP66" s="74"/>
      <c r="CQ66" s="74"/>
      <c r="CS66" s="40"/>
      <c r="CT66" s="19"/>
      <c r="CU66" s="20" t="n">
        <f aca="false">ROUND(SQRT(CM66*(CM66-BO66)*(CM66-BW66)*(CM66-CE66)),1)</f>
        <v>0</v>
      </c>
      <c r="CV66" s="20"/>
      <c r="CW66" s="20"/>
      <c r="CX66" s="20"/>
      <c r="CY66" s="20"/>
      <c r="CZ66" s="19"/>
      <c r="DA66" s="19"/>
      <c r="DB66" s="76"/>
      <c r="DC66" s="76"/>
      <c r="DD66" s="76"/>
      <c r="DE66" s="19"/>
      <c r="DF66" s="24"/>
    </row>
    <row r="67" s="62" customFormat="true" ht="20.1" hidden="false" customHeight="true" outlineLevel="0" collapsed="false">
      <c r="A67" s="39"/>
      <c r="B67" s="40"/>
      <c r="F67" s="64" t="n">
        <v>24</v>
      </c>
      <c r="G67" s="64"/>
      <c r="H67" s="64"/>
      <c r="L67" s="21"/>
      <c r="M67" s="21"/>
      <c r="N67" s="21"/>
      <c r="O67" s="21"/>
      <c r="P67" s="21"/>
      <c r="T67" s="21"/>
      <c r="U67" s="21"/>
      <c r="V67" s="21"/>
      <c r="W67" s="21"/>
      <c r="X67" s="21"/>
      <c r="AB67" s="21"/>
      <c r="AC67" s="21"/>
      <c r="AD67" s="21"/>
      <c r="AE67" s="21"/>
      <c r="AF67" s="21"/>
      <c r="AJ67" s="74" t="n">
        <f aca="false">ROUND((L67+T67+AB67)/2,3)</f>
        <v>0</v>
      </c>
      <c r="AK67" s="74"/>
      <c r="AL67" s="74"/>
      <c r="AM67" s="74"/>
      <c r="AN67" s="74"/>
      <c r="AP67" s="40"/>
      <c r="AQ67" s="19"/>
      <c r="AR67" s="20" t="n">
        <f aca="false">ROUND(SQRT(AJ67*(AJ67-L67)*(AJ67-T67)*(AJ67-AB67)),1)</f>
        <v>0</v>
      </c>
      <c r="AS67" s="20"/>
      <c r="AT67" s="20"/>
      <c r="AU67" s="20"/>
      <c r="AV67" s="20"/>
      <c r="AW67" s="19"/>
      <c r="AX67" s="19"/>
      <c r="AY67" s="75"/>
      <c r="AZ67" s="75"/>
      <c r="BA67" s="75"/>
      <c r="BB67" s="19"/>
      <c r="BC67" s="24"/>
      <c r="BD67" s="39"/>
      <c r="BE67" s="40"/>
      <c r="BI67" s="64" t="n">
        <v>24</v>
      </c>
      <c r="BJ67" s="64"/>
      <c r="BK67" s="64"/>
      <c r="BO67" s="21"/>
      <c r="BP67" s="21"/>
      <c r="BQ67" s="21"/>
      <c r="BR67" s="21"/>
      <c r="BS67" s="21"/>
      <c r="BW67" s="21"/>
      <c r="BX67" s="21"/>
      <c r="BY67" s="21"/>
      <c r="BZ67" s="21"/>
      <c r="CA67" s="21"/>
      <c r="CE67" s="21"/>
      <c r="CF67" s="21"/>
      <c r="CG67" s="21"/>
      <c r="CH67" s="21"/>
      <c r="CI67" s="21"/>
      <c r="CM67" s="74" t="n">
        <f aca="false">ROUND((BO67+BW67+CE67)/2,3)</f>
        <v>0</v>
      </c>
      <c r="CN67" s="74"/>
      <c r="CO67" s="74"/>
      <c r="CP67" s="74"/>
      <c r="CQ67" s="74"/>
      <c r="CS67" s="40"/>
      <c r="CT67" s="19"/>
      <c r="CU67" s="20" t="n">
        <f aca="false">ROUND(SQRT(CM67*(CM67-BO67)*(CM67-BW67)*(CM67-CE67)),1)</f>
        <v>0</v>
      </c>
      <c r="CV67" s="20"/>
      <c r="CW67" s="20"/>
      <c r="CX67" s="20"/>
      <c r="CY67" s="20"/>
      <c r="CZ67" s="19"/>
      <c r="DA67" s="19"/>
      <c r="DB67" s="75"/>
      <c r="DC67" s="75"/>
      <c r="DD67" s="75"/>
      <c r="DE67" s="19"/>
      <c r="DF67" s="24"/>
    </row>
    <row r="68" s="62" customFormat="true" ht="20.1" hidden="false" customHeight="true" outlineLevel="0" collapsed="false">
      <c r="A68" s="39"/>
      <c r="B68" s="40"/>
      <c r="F68" s="64" t="n">
        <v>25</v>
      </c>
      <c r="G68" s="64"/>
      <c r="H68" s="64"/>
      <c r="L68" s="21"/>
      <c r="M68" s="21"/>
      <c r="N68" s="21"/>
      <c r="O68" s="21"/>
      <c r="P68" s="21"/>
      <c r="T68" s="21"/>
      <c r="U68" s="21"/>
      <c r="V68" s="21"/>
      <c r="W68" s="21"/>
      <c r="X68" s="21"/>
      <c r="AB68" s="21"/>
      <c r="AC68" s="21"/>
      <c r="AD68" s="21"/>
      <c r="AE68" s="21"/>
      <c r="AF68" s="21"/>
      <c r="AJ68" s="74" t="n">
        <f aca="false">ROUND((L68+T68+AB68)/2,3)</f>
        <v>0</v>
      </c>
      <c r="AK68" s="74"/>
      <c r="AL68" s="74"/>
      <c r="AM68" s="74"/>
      <c r="AN68" s="74"/>
      <c r="AP68" s="40"/>
      <c r="AQ68" s="19"/>
      <c r="AR68" s="20" t="n">
        <f aca="false">ROUND(SQRT(AJ68*(AJ68-L68)*(AJ68-T68)*(AJ68-AB68)),1)</f>
        <v>0</v>
      </c>
      <c r="AS68" s="20"/>
      <c r="AT68" s="20"/>
      <c r="AU68" s="20"/>
      <c r="AV68" s="20"/>
      <c r="AW68" s="19"/>
      <c r="AX68" s="19"/>
      <c r="AY68" s="76"/>
      <c r="AZ68" s="76"/>
      <c r="BA68" s="76"/>
      <c r="BB68" s="19"/>
      <c r="BC68" s="24"/>
      <c r="BD68" s="39"/>
      <c r="BE68" s="40"/>
      <c r="BI68" s="64" t="n">
        <v>25</v>
      </c>
      <c r="BJ68" s="64"/>
      <c r="BK68" s="64"/>
      <c r="BO68" s="21"/>
      <c r="BP68" s="21"/>
      <c r="BQ68" s="21"/>
      <c r="BR68" s="21"/>
      <c r="BS68" s="21"/>
      <c r="BW68" s="21"/>
      <c r="BX68" s="21"/>
      <c r="BY68" s="21"/>
      <c r="BZ68" s="21"/>
      <c r="CA68" s="21"/>
      <c r="CE68" s="21"/>
      <c r="CF68" s="21"/>
      <c r="CG68" s="21"/>
      <c r="CH68" s="21"/>
      <c r="CI68" s="21"/>
      <c r="CM68" s="74" t="n">
        <f aca="false">ROUND((BO68+BW68+CE68)/2,3)</f>
        <v>0</v>
      </c>
      <c r="CN68" s="74"/>
      <c r="CO68" s="74"/>
      <c r="CP68" s="74"/>
      <c r="CQ68" s="74"/>
      <c r="CS68" s="40"/>
      <c r="CT68" s="19"/>
      <c r="CU68" s="20" t="n">
        <f aca="false">ROUND(SQRT(CM68*(CM68-BO68)*(CM68-BW68)*(CM68-CE68)),1)</f>
        <v>0</v>
      </c>
      <c r="CV68" s="20"/>
      <c r="CW68" s="20"/>
      <c r="CX68" s="20"/>
      <c r="CY68" s="20"/>
      <c r="CZ68" s="19"/>
      <c r="DA68" s="19"/>
      <c r="DB68" s="76"/>
      <c r="DC68" s="76"/>
      <c r="DD68" s="76"/>
      <c r="DE68" s="19"/>
      <c r="DF68" s="24"/>
    </row>
    <row r="69" s="62" customFormat="true" ht="20.1" hidden="false" customHeight="true" outlineLevel="0" collapsed="false">
      <c r="A69" s="39"/>
      <c r="B69" s="40"/>
      <c r="F69" s="64" t="n">
        <v>26</v>
      </c>
      <c r="G69" s="64"/>
      <c r="H69" s="64"/>
      <c r="L69" s="21"/>
      <c r="M69" s="21"/>
      <c r="N69" s="21"/>
      <c r="O69" s="21"/>
      <c r="P69" s="21"/>
      <c r="T69" s="21"/>
      <c r="U69" s="21"/>
      <c r="V69" s="21"/>
      <c r="W69" s="21"/>
      <c r="X69" s="21"/>
      <c r="AB69" s="21"/>
      <c r="AC69" s="21"/>
      <c r="AD69" s="21"/>
      <c r="AE69" s="21"/>
      <c r="AF69" s="21"/>
      <c r="AJ69" s="74" t="n">
        <f aca="false">ROUND((L69+T69+AB69)/2,3)</f>
        <v>0</v>
      </c>
      <c r="AK69" s="74"/>
      <c r="AL69" s="74"/>
      <c r="AM69" s="74"/>
      <c r="AN69" s="74"/>
      <c r="AP69" s="40"/>
      <c r="AQ69" s="19"/>
      <c r="AR69" s="20" t="n">
        <f aca="false">ROUND(SQRT(AJ69*(AJ69-L69)*(AJ69-T69)*(AJ69-AB69)),1)</f>
        <v>0</v>
      </c>
      <c r="AS69" s="20"/>
      <c r="AT69" s="20"/>
      <c r="AU69" s="20"/>
      <c r="AV69" s="20"/>
      <c r="AW69" s="19"/>
      <c r="AX69" s="19"/>
      <c r="AY69" s="69"/>
      <c r="AZ69" s="69"/>
      <c r="BA69" s="69"/>
      <c r="BB69" s="19"/>
      <c r="BC69" s="24"/>
      <c r="BD69" s="39"/>
      <c r="BE69" s="40"/>
      <c r="BI69" s="64" t="n">
        <v>26</v>
      </c>
      <c r="BJ69" s="64"/>
      <c r="BK69" s="64"/>
      <c r="BO69" s="21"/>
      <c r="BP69" s="21"/>
      <c r="BQ69" s="21"/>
      <c r="BR69" s="21"/>
      <c r="BS69" s="21"/>
      <c r="BW69" s="21"/>
      <c r="BX69" s="21"/>
      <c r="BY69" s="21"/>
      <c r="BZ69" s="21"/>
      <c r="CA69" s="21"/>
      <c r="CE69" s="21"/>
      <c r="CF69" s="21"/>
      <c r="CG69" s="21"/>
      <c r="CH69" s="21"/>
      <c r="CI69" s="21"/>
      <c r="CM69" s="74" t="n">
        <f aca="false">ROUND((BO69+BW69+CE69)/2,3)</f>
        <v>0</v>
      </c>
      <c r="CN69" s="74"/>
      <c r="CO69" s="74"/>
      <c r="CP69" s="74"/>
      <c r="CQ69" s="74"/>
      <c r="CS69" s="40"/>
      <c r="CT69" s="19"/>
      <c r="CU69" s="20" t="n">
        <f aca="false">ROUND(SQRT(CM69*(CM69-BO69)*(CM69-BW69)*(CM69-CE69)),1)</f>
        <v>0</v>
      </c>
      <c r="CV69" s="20"/>
      <c r="CW69" s="20"/>
      <c r="CX69" s="20"/>
      <c r="CY69" s="20"/>
      <c r="CZ69" s="19"/>
      <c r="DA69" s="19"/>
      <c r="DB69" s="69"/>
      <c r="DC69" s="69"/>
      <c r="DD69" s="69"/>
      <c r="DE69" s="19"/>
      <c r="DF69" s="24"/>
    </row>
    <row r="70" s="62" customFormat="true" ht="20.1" hidden="false" customHeight="true" outlineLevel="0" collapsed="false">
      <c r="A70" s="39"/>
      <c r="B70" s="40"/>
      <c r="C70" s="40"/>
      <c r="F70" s="64" t="n">
        <v>27</v>
      </c>
      <c r="G70" s="64"/>
      <c r="H70" s="64"/>
      <c r="L70" s="21"/>
      <c r="M70" s="21"/>
      <c r="N70" s="21"/>
      <c r="O70" s="21"/>
      <c r="P70" s="21"/>
      <c r="T70" s="21"/>
      <c r="U70" s="21"/>
      <c r="V70" s="21"/>
      <c r="W70" s="21"/>
      <c r="X70" s="21"/>
      <c r="AB70" s="21"/>
      <c r="AC70" s="21"/>
      <c r="AD70" s="21"/>
      <c r="AE70" s="21"/>
      <c r="AF70" s="21"/>
      <c r="AJ70" s="74" t="n">
        <f aca="false">ROUND((L70+T70+AB70)/2,3)</f>
        <v>0</v>
      </c>
      <c r="AK70" s="74"/>
      <c r="AL70" s="74"/>
      <c r="AM70" s="74"/>
      <c r="AN70" s="74"/>
      <c r="AP70" s="40"/>
      <c r="AQ70" s="19"/>
      <c r="AR70" s="20" t="n">
        <f aca="false">ROUND(SQRT(AJ70*(AJ70-L70)*(AJ70-T70)*(AJ70-AB70)),1)</f>
        <v>0</v>
      </c>
      <c r="AS70" s="20"/>
      <c r="AT70" s="20"/>
      <c r="AU70" s="20"/>
      <c r="AV70" s="20"/>
      <c r="AW70" s="19"/>
      <c r="AX70" s="19"/>
      <c r="AY70" s="69"/>
      <c r="AZ70" s="69"/>
      <c r="BA70" s="69"/>
      <c r="BB70" s="19"/>
      <c r="BC70" s="24"/>
      <c r="BD70" s="39"/>
      <c r="BE70" s="40"/>
      <c r="BF70" s="40"/>
      <c r="BI70" s="64" t="n">
        <v>27</v>
      </c>
      <c r="BJ70" s="64"/>
      <c r="BK70" s="64"/>
      <c r="BO70" s="21"/>
      <c r="BP70" s="21"/>
      <c r="BQ70" s="21"/>
      <c r="BR70" s="21"/>
      <c r="BS70" s="21"/>
      <c r="BW70" s="21"/>
      <c r="BX70" s="21"/>
      <c r="BY70" s="21"/>
      <c r="BZ70" s="21"/>
      <c r="CA70" s="21"/>
      <c r="CE70" s="21"/>
      <c r="CF70" s="21"/>
      <c r="CG70" s="21"/>
      <c r="CH70" s="21"/>
      <c r="CI70" s="21"/>
      <c r="CM70" s="74" t="n">
        <f aca="false">ROUND((BO70+BW70+CE70)/2,3)</f>
        <v>0</v>
      </c>
      <c r="CN70" s="74"/>
      <c r="CO70" s="74"/>
      <c r="CP70" s="74"/>
      <c r="CQ70" s="74"/>
      <c r="CS70" s="40"/>
      <c r="CT70" s="19"/>
      <c r="CU70" s="20" t="n">
        <f aca="false">ROUND(SQRT(CM70*(CM70-BO70)*(CM70-BW70)*(CM70-CE70)),1)</f>
        <v>0</v>
      </c>
      <c r="CV70" s="20"/>
      <c r="CW70" s="20"/>
      <c r="CX70" s="20"/>
      <c r="CY70" s="20"/>
      <c r="CZ70" s="19"/>
      <c r="DA70" s="19"/>
      <c r="DB70" s="69"/>
      <c r="DC70" s="69"/>
      <c r="DD70" s="69"/>
      <c r="DE70" s="19"/>
      <c r="DF70" s="24"/>
    </row>
    <row r="71" s="62" customFormat="true" ht="20.1" hidden="false" customHeight="true" outlineLevel="0" collapsed="false">
      <c r="A71" s="39"/>
      <c r="B71" s="40"/>
      <c r="C71" s="40"/>
      <c r="F71" s="64" t="n">
        <v>28</v>
      </c>
      <c r="G71" s="64"/>
      <c r="H71" s="64"/>
      <c r="L71" s="21"/>
      <c r="M71" s="21"/>
      <c r="N71" s="21"/>
      <c r="O71" s="21"/>
      <c r="P71" s="21"/>
      <c r="T71" s="21"/>
      <c r="U71" s="21"/>
      <c r="V71" s="21"/>
      <c r="W71" s="21"/>
      <c r="X71" s="21"/>
      <c r="AB71" s="21"/>
      <c r="AC71" s="21"/>
      <c r="AD71" s="21"/>
      <c r="AE71" s="21"/>
      <c r="AF71" s="21"/>
      <c r="AJ71" s="74" t="n">
        <f aca="false">ROUND((L71+T71+AB71)/2,3)</f>
        <v>0</v>
      </c>
      <c r="AK71" s="74"/>
      <c r="AL71" s="74"/>
      <c r="AM71" s="74"/>
      <c r="AN71" s="74"/>
      <c r="AP71" s="40"/>
      <c r="AQ71" s="19"/>
      <c r="AR71" s="20" t="n">
        <f aca="false">ROUND(SQRT(AJ71*(AJ71-L71)*(AJ71-T71)*(AJ71-AB71)),1)</f>
        <v>0</v>
      </c>
      <c r="AS71" s="20"/>
      <c r="AT71" s="20"/>
      <c r="AU71" s="20"/>
      <c r="AV71" s="20"/>
      <c r="AW71" s="19"/>
      <c r="AX71" s="19"/>
      <c r="AY71" s="69"/>
      <c r="AZ71" s="69"/>
      <c r="BA71" s="69"/>
      <c r="BB71" s="19"/>
      <c r="BC71" s="24"/>
      <c r="BD71" s="39"/>
      <c r="BE71" s="40"/>
      <c r="BF71" s="40"/>
      <c r="BI71" s="64" t="n">
        <v>28</v>
      </c>
      <c r="BJ71" s="64"/>
      <c r="BK71" s="64"/>
      <c r="BO71" s="21"/>
      <c r="BP71" s="21"/>
      <c r="BQ71" s="21"/>
      <c r="BR71" s="21"/>
      <c r="BS71" s="21"/>
      <c r="BW71" s="21"/>
      <c r="BX71" s="21"/>
      <c r="BY71" s="21"/>
      <c r="BZ71" s="21"/>
      <c r="CA71" s="21"/>
      <c r="CE71" s="21"/>
      <c r="CF71" s="21"/>
      <c r="CG71" s="21"/>
      <c r="CH71" s="21"/>
      <c r="CI71" s="21"/>
      <c r="CM71" s="74" t="n">
        <f aca="false">ROUND((BO71+BW71+CE71)/2,3)</f>
        <v>0</v>
      </c>
      <c r="CN71" s="74"/>
      <c r="CO71" s="74"/>
      <c r="CP71" s="74"/>
      <c r="CQ71" s="74"/>
      <c r="CS71" s="40"/>
      <c r="CT71" s="19"/>
      <c r="CU71" s="20" t="n">
        <f aca="false">ROUND(SQRT(CM71*(CM71-BO71)*(CM71-BW71)*(CM71-CE71)),1)</f>
        <v>0</v>
      </c>
      <c r="CV71" s="20"/>
      <c r="CW71" s="20"/>
      <c r="CX71" s="20"/>
      <c r="CY71" s="20"/>
      <c r="CZ71" s="19"/>
      <c r="DA71" s="19"/>
      <c r="DB71" s="69"/>
      <c r="DC71" s="69"/>
      <c r="DD71" s="69"/>
      <c r="DE71" s="19"/>
      <c r="DF71" s="24"/>
    </row>
    <row r="72" s="62" customFormat="true" ht="20.1" hidden="false" customHeight="true" outlineLevel="0" collapsed="false">
      <c r="A72" s="39"/>
      <c r="B72" s="40"/>
      <c r="C72" s="40"/>
      <c r="F72" s="64" t="n">
        <v>29</v>
      </c>
      <c r="G72" s="64"/>
      <c r="H72" s="64"/>
      <c r="L72" s="21"/>
      <c r="M72" s="21"/>
      <c r="N72" s="21"/>
      <c r="O72" s="21"/>
      <c r="P72" s="21"/>
      <c r="T72" s="21"/>
      <c r="U72" s="21"/>
      <c r="V72" s="21"/>
      <c r="W72" s="21"/>
      <c r="X72" s="21"/>
      <c r="AB72" s="21"/>
      <c r="AC72" s="21"/>
      <c r="AD72" s="21"/>
      <c r="AE72" s="21"/>
      <c r="AF72" s="21"/>
      <c r="AJ72" s="74" t="n">
        <f aca="false">ROUND((L72+T72+AB72)/2,3)</f>
        <v>0</v>
      </c>
      <c r="AK72" s="74"/>
      <c r="AL72" s="74"/>
      <c r="AM72" s="74"/>
      <c r="AN72" s="74"/>
      <c r="AP72" s="40"/>
      <c r="AQ72" s="19"/>
      <c r="AR72" s="20" t="n">
        <f aca="false">ROUND(SQRT(AJ72*(AJ72-L72)*(AJ72-T72)*(AJ72-AB72)),1)</f>
        <v>0</v>
      </c>
      <c r="AS72" s="20"/>
      <c r="AT72" s="20"/>
      <c r="AU72" s="20"/>
      <c r="AV72" s="20"/>
      <c r="AW72" s="19"/>
      <c r="AX72" s="19"/>
      <c r="AY72" s="69"/>
      <c r="AZ72" s="69"/>
      <c r="BA72" s="69"/>
      <c r="BB72" s="19"/>
      <c r="BC72" s="24"/>
      <c r="BD72" s="39"/>
      <c r="BE72" s="40"/>
      <c r="BF72" s="40"/>
      <c r="BI72" s="64" t="n">
        <v>29</v>
      </c>
      <c r="BJ72" s="64"/>
      <c r="BK72" s="64"/>
      <c r="BO72" s="21"/>
      <c r="BP72" s="21"/>
      <c r="BQ72" s="21"/>
      <c r="BR72" s="21"/>
      <c r="BS72" s="21"/>
      <c r="BW72" s="21"/>
      <c r="BX72" s="21"/>
      <c r="BY72" s="21"/>
      <c r="BZ72" s="21"/>
      <c r="CA72" s="21"/>
      <c r="CE72" s="21"/>
      <c r="CF72" s="21"/>
      <c r="CG72" s="21"/>
      <c r="CH72" s="21"/>
      <c r="CI72" s="21"/>
      <c r="CM72" s="74" t="n">
        <f aca="false">ROUND((BO72+BW72+CE72)/2,3)</f>
        <v>0</v>
      </c>
      <c r="CN72" s="74"/>
      <c r="CO72" s="74"/>
      <c r="CP72" s="74"/>
      <c r="CQ72" s="74"/>
      <c r="CS72" s="40"/>
      <c r="CT72" s="19"/>
      <c r="CU72" s="20" t="n">
        <f aca="false">ROUND(SQRT(CM72*(CM72-BO72)*(CM72-BW72)*(CM72-CE72)),1)</f>
        <v>0</v>
      </c>
      <c r="CV72" s="20"/>
      <c r="CW72" s="20"/>
      <c r="CX72" s="20"/>
      <c r="CY72" s="20"/>
      <c r="CZ72" s="19"/>
      <c r="DA72" s="19"/>
      <c r="DB72" s="69"/>
      <c r="DC72" s="69"/>
      <c r="DD72" s="69"/>
      <c r="DE72" s="19"/>
      <c r="DF72" s="24"/>
    </row>
    <row r="73" s="62" customFormat="true" ht="20.1" hidden="false" customHeight="true" outlineLevel="0" collapsed="false">
      <c r="A73" s="39"/>
      <c r="B73" s="40"/>
      <c r="C73" s="40"/>
      <c r="F73" s="64"/>
      <c r="G73" s="64"/>
      <c r="H73" s="64"/>
      <c r="L73" s="21"/>
      <c r="M73" s="21"/>
      <c r="N73" s="21"/>
      <c r="O73" s="21"/>
      <c r="P73" s="21"/>
      <c r="T73" s="21"/>
      <c r="U73" s="21"/>
      <c r="V73" s="21"/>
      <c r="W73" s="21"/>
      <c r="X73" s="21"/>
      <c r="AB73" s="21"/>
      <c r="AC73" s="21"/>
      <c r="AD73" s="21"/>
      <c r="AE73" s="21"/>
      <c r="AF73" s="21"/>
      <c r="AJ73" s="21"/>
      <c r="AK73" s="21"/>
      <c r="AL73" s="21"/>
      <c r="AM73" s="21"/>
      <c r="AN73" s="21"/>
      <c r="AO73" s="77" t="s">
        <v>37</v>
      </c>
      <c r="AP73" s="77"/>
      <c r="AQ73" s="77"/>
      <c r="AR73" s="78" t="n">
        <f aca="false">SUM(AR44:AV72)</f>
        <v>0</v>
      </c>
      <c r="AS73" s="78"/>
      <c r="AT73" s="78"/>
      <c r="AU73" s="78"/>
      <c r="AV73" s="78"/>
      <c r="AW73" s="79"/>
      <c r="AX73" s="19"/>
      <c r="AY73" s="69"/>
      <c r="AZ73" s="69"/>
      <c r="BA73" s="69"/>
      <c r="BB73" s="19"/>
      <c r="BC73" s="24"/>
      <c r="BD73" s="39"/>
      <c r="BE73" s="40"/>
      <c r="BF73" s="40"/>
      <c r="BI73" s="64"/>
      <c r="BJ73" s="64"/>
      <c r="BK73" s="64"/>
      <c r="BO73" s="21"/>
      <c r="BP73" s="21"/>
      <c r="BQ73" s="21"/>
      <c r="BR73" s="21"/>
      <c r="BS73" s="21"/>
      <c r="BW73" s="21"/>
      <c r="BX73" s="21"/>
      <c r="BY73" s="21"/>
      <c r="BZ73" s="21"/>
      <c r="CA73" s="21"/>
      <c r="CE73" s="21"/>
      <c r="CF73" s="21"/>
      <c r="CG73" s="21"/>
      <c r="CH73" s="21"/>
      <c r="CI73" s="21"/>
      <c r="CM73" s="21"/>
      <c r="CN73" s="21"/>
      <c r="CO73" s="21"/>
      <c r="CP73" s="21"/>
      <c r="CQ73" s="21"/>
      <c r="CR73" s="77" t="s">
        <v>37</v>
      </c>
      <c r="CS73" s="77"/>
      <c r="CT73" s="77"/>
      <c r="CU73" s="78" t="n">
        <f aca="false">SUM(CU44:CY72)</f>
        <v>0</v>
      </c>
      <c r="CV73" s="78"/>
      <c r="CW73" s="78"/>
      <c r="CX73" s="78"/>
      <c r="CY73" s="78"/>
      <c r="CZ73" s="79"/>
      <c r="DA73" s="19"/>
      <c r="DB73" s="69"/>
      <c r="DC73" s="69"/>
      <c r="DD73" s="69"/>
      <c r="DE73" s="19"/>
      <c r="DF73" s="24"/>
    </row>
    <row r="74" s="62" customFormat="true" ht="20.1" hidden="false" customHeight="true" outlineLevel="0" collapsed="false">
      <c r="A74" s="39"/>
      <c r="B74" s="40"/>
      <c r="C74" s="40"/>
      <c r="F74" s="64"/>
      <c r="G74" s="64"/>
      <c r="H74" s="64"/>
      <c r="L74" s="21"/>
      <c r="M74" s="21"/>
      <c r="N74" s="21"/>
      <c r="O74" s="21"/>
      <c r="P74" s="21"/>
      <c r="T74" s="21"/>
      <c r="U74" s="21"/>
      <c r="V74" s="21"/>
      <c r="W74" s="21"/>
      <c r="X74" s="21"/>
      <c r="AB74" s="21"/>
      <c r="AC74" s="21"/>
      <c r="AD74" s="21"/>
      <c r="AE74" s="21"/>
      <c r="AF74" s="21"/>
      <c r="AJ74" s="21"/>
      <c r="AK74" s="21"/>
      <c r="AL74" s="21"/>
      <c r="AM74" s="21"/>
      <c r="AN74" s="21"/>
      <c r="AP74" s="40"/>
      <c r="AQ74" s="19"/>
      <c r="AR74" s="45"/>
      <c r="AS74" s="45"/>
      <c r="AT74" s="45"/>
      <c r="AU74" s="45"/>
      <c r="AV74" s="45"/>
      <c r="AW74" s="19"/>
      <c r="AX74" s="19"/>
      <c r="AY74" s="69"/>
      <c r="AZ74" s="69"/>
      <c r="BA74" s="69"/>
      <c r="BB74" s="19"/>
      <c r="BC74" s="24"/>
      <c r="BD74" s="39"/>
      <c r="BE74" s="40"/>
      <c r="BF74" s="40"/>
      <c r="BI74" s="64"/>
      <c r="BJ74" s="64"/>
      <c r="BK74" s="64"/>
      <c r="BO74" s="21"/>
      <c r="BP74" s="21"/>
      <c r="BQ74" s="21"/>
      <c r="BR74" s="21"/>
      <c r="BS74" s="21"/>
      <c r="BW74" s="21"/>
      <c r="BX74" s="21"/>
      <c r="BY74" s="21"/>
      <c r="BZ74" s="21"/>
      <c r="CA74" s="21"/>
      <c r="CE74" s="21"/>
      <c r="CF74" s="21"/>
      <c r="CG74" s="21"/>
      <c r="CH74" s="21"/>
      <c r="CI74" s="21"/>
      <c r="CM74" s="21"/>
      <c r="CN74" s="21"/>
      <c r="CO74" s="21"/>
      <c r="CP74" s="21"/>
      <c r="CQ74" s="21"/>
      <c r="CS74" s="40"/>
      <c r="CT74" s="19"/>
      <c r="CU74" s="45"/>
      <c r="CV74" s="45"/>
      <c r="CW74" s="45"/>
      <c r="CX74" s="45"/>
      <c r="CY74" s="45"/>
      <c r="CZ74" s="19"/>
      <c r="DA74" s="19"/>
      <c r="DB74" s="69"/>
      <c r="DC74" s="69"/>
      <c r="DD74" s="69"/>
      <c r="DE74" s="19"/>
      <c r="DF74" s="24"/>
    </row>
    <row r="75" s="62" customFormat="true" ht="20.1" hidden="false" customHeight="true" outlineLevel="0" collapsed="false">
      <c r="A75" s="39"/>
      <c r="B75" s="40"/>
      <c r="C75" s="40"/>
      <c r="F75" s="64"/>
      <c r="G75" s="64"/>
      <c r="H75" s="64"/>
      <c r="L75" s="21"/>
      <c r="M75" s="21"/>
      <c r="N75" s="21"/>
      <c r="O75" s="21"/>
      <c r="P75" s="21"/>
      <c r="T75" s="21"/>
      <c r="U75" s="21"/>
      <c r="V75" s="21"/>
      <c r="W75" s="21"/>
      <c r="X75" s="21"/>
      <c r="AB75" s="21"/>
      <c r="AC75" s="21"/>
      <c r="AD75" s="21"/>
      <c r="AE75" s="21"/>
      <c r="AF75" s="21"/>
      <c r="AJ75" s="21"/>
      <c r="AK75" s="21"/>
      <c r="AL75" s="21"/>
      <c r="AM75" s="21"/>
      <c r="AN75" s="21"/>
      <c r="AP75" s="40"/>
      <c r="AQ75" s="19"/>
      <c r="AR75" s="45"/>
      <c r="AS75" s="45"/>
      <c r="AT75" s="45"/>
      <c r="AU75" s="45"/>
      <c r="AV75" s="45"/>
      <c r="AW75" s="69"/>
      <c r="AX75" s="69"/>
      <c r="AY75" s="69"/>
      <c r="AZ75" s="69"/>
      <c r="BA75" s="19"/>
      <c r="BB75" s="19"/>
      <c r="BC75" s="24"/>
      <c r="BD75" s="39"/>
      <c r="BE75" s="40"/>
      <c r="BF75" s="40"/>
      <c r="BI75" s="64"/>
      <c r="BJ75" s="64"/>
      <c r="BK75" s="64"/>
      <c r="BO75" s="21"/>
      <c r="BP75" s="21"/>
      <c r="BQ75" s="21"/>
      <c r="BR75" s="21"/>
      <c r="BS75" s="21"/>
      <c r="BW75" s="21"/>
      <c r="BX75" s="21"/>
      <c r="BY75" s="21"/>
      <c r="BZ75" s="21"/>
      <c r="CA75" s="21"/>
      <c r="CE75" s="21"/>
      <c r="CF75" s="21"/>
      <c r="CG75" s="21"/>
      <c r="CH75" s="21"/>
      <c r="CI75" s="21"/>
      <c r="CM75" s="21"/>
      <c r="CN75" s="21"/>
      <c r="CO75" s="21"/>
      <c r="CP75" s="21"/>
      <c r="CQ75" s="21"/>
      <c r="CS75" s="40"/>
      <c r="CT75" s="19"/>
      <c r="CU75" s="45"/>
      <c r="CV75" s="45"/>
      <c r="CW75" s="45"/>
      <c r="CX75" s="45"/>
      <c r="CY75" s="45"/>
      <c r="CZ75" s="69"/>
      <c r="DA75" s="69"/>
      <c r="DB75" s="69"/>
      <c r="DC75" s="69"/>
      <c r="DD75" s="19"/>
      <c r="DE75" s="19"/>
      <c r="DF75" s="24"/>
    </row>
    <row r="76" s="62" customFormat="true" ht="20.1" hidden="false" customHeight="true" outlineLevel="0" collapsed="false">
      <c r="A76" s="39"/>
      <c r="B76" s="40"/>
      <c r="C76" s="40"/>
      <c r="F76" s="64"/>
      <c r="G76" s="64"/>
      <c r="H76" s="64"/>
      <c r="L76" s="21"/>
      <c r="M76" s="21"/>
      <c r="N76" s="21"/>
      <c r="O76" s="21"/>
      <c r="P76" s="21"/>
      <c r="T76" s="21"/>
      <c r="U76" s="21"/>
      <c r="V76" s="21"/>
      <c r="W76" s="21"/>
      <c r="X76" s="21"/>
      <c r="AB76" s="21"/>
      <c r="AC76" s="21"/>
      <c r="AD76" s="21"/>
      <c r="AE76" s="21"/>
      <c r="AF76" s="21"/>
      <c r="AJ76" s="21"/>
      <c r="AK76" s="21"/>
      <c r="AL76" s="21"/>
      <c r="AM76" s="21"/>
      <c r="AN76" s="21"/>
      <c r="AP76" s="40"/>
      <c r="AQ76" s="19"/>
      <c r="AR76" s="45"/>
      <c r="AS76" s="45"/>
      <c r="AT76" s="45"/>
      <c r="AU76" s="45"/>
      <c r="AV76" s="45"/>
      <c r="AW76" s="69"/>
      <c r="AX76" s="69"/>
      <c r="AY76" s="69"/>
      <c r="AZ76" s="69"/>
      <c r="BA76" s="19"/>
      <c r="BB76" s="19"/>
      <c r="BC76" s="24"/>
      <c r="BD76" s="39"/>
      <c r="BE76" s="40"/>
      <c r="BF76" s="40"/>
      <c r="BI76" s="64"/>
      <c r="BJ76" s="64"/>
      <c r="BK76" s="64"/>
      <c r="BO76" s="21"/>
      <c r="BP76" s="21"/>
      <c r="BQ76" s="21"/>
      <c r="BR76" s="21"/>
      <c r="BS76" s="21"/>
      <c r="BW76" s="21"/>
      <c r="BX76" s="21"/>
      <c r="BY76" s="21"/>
      <c r="BZ76" s="21"/>
      <c r="CA76" s="21"/>
      <c r="CE76" s="21"/>
      <c r="CF76" s="21"/>
      <c r="CG76" s="21"/>
      <c r="CH76" s="21"/>
      <c r="CI76" s="21"/>
      <c r="CM76" s="21"/>
      <c r="CN76" s="21"/>
      <c r="CO76" s="21"/>
      <c r="CP76" s="21"/>
      <c r="CQ76" s="21"/>
      <c r="CS76" s="40"/>
      <c r="CT76" s="19"/>
      <c r="CU76" s="45"/>
      <c r="CV76" s="45"/>
      <c r="CW76" s="45"/>
      <c r="CX76" s="45"/>
      <c r="CY76" s="45"/>
      <c r="CZ76" s="69"/>
      <c r="DA76" s="69"/>
      <c r="DB76" s="69"/>
      <c r="DC76" s="69"/>
      <c r="DD76" s="19"/>
      <c r="DE76" s="19"/>
      <c r="DF76" s="24"/>
    </row>
    <row r="77" s="62" customFormat="true" ht="20.1" hidden="false" customHeight="true" outlineLevel="0" collapsed="false">
      <c r="A77" s="39"/>
      <c r="B77" s="40"/>
      <c r="C77" s="40"/>
      <c r="D77" s="40"/>
      <c r="E77" s="40"/>
      <c r="F77" s="64"/>
      <c r="G77" s="64"/>
      <c r="H77" s="64"/>
      <c r="L77" s="21"/>
      <c r="M77" s="21"/>
      <c r="N77" s="21"/>
      <c r="O77" s="21"/>
      <c r="P77" s="21"/>
      <c r="T77" s="21"/>
      <c r="U77" s="21"/>
      <c r="V77" s="21"/>
      <c r="W77" s="21"/>
      <c r="X77" s="21"/>
      <c r="AB77" s="21"/>
      <c r="AC77" s="21"/>
      <c r="AD77" s="21"/>
      <c r="AE77" s="21"/>
      <c r="AF77" s="21"/>
      <c r="AJ77" s="21"/>
      <c r="AK77" s="21"/>
      <c r="AL77" s="21"/>
      <c r="AM77" s="21"/>
      <c r="AN77" s="21"/>
      <c r="AP77" s="40"/>
      <c r="AQ77" s="19"/>
      <c r="AR77" s="45"/>
      <c r="AS77" s="45"/>
      <c r="AT77" s="45"/>
      <c r="AU77" s="45"/>
      <c r="AV77" s="45"/>
      <c r="AW77" s="40"/>
      <c r="AX77" s="40"/>
      <c r="AY77" s="40"/>
      <c r="AZ77" s="40"/>
      <c r="BA77" s="40"/>
      <c r="BB77" s="40"/>
      <c r="BC77" s="68"/>
      <c r="BD77" s="39"/>
      <c r="BE77" s="40"/>
      <c r="BF77" s="40"/>
      <c r="BG77" s="40"/>
      <c r="BH77" s="40"/>
      <c r="BI77" s="64"/>
      <c r="BJ77" s="64"/>
      <c r="BK77" s="64"/>
      <c r="BO77" s="21"/>
      <c r="BP77" s="21"/>
      <c r="BQ77" s="21"/>
      <c r="BR77" s="21"/>
      <c r="BS77" s="21"/>
      <c r="BW77" s="21"/>
      <c r="BX77" s="21"/>
      <c r="BY77" s="21"/>
      <c r="BZ77" s="21"/>
      <c r="CA77" s="21"/>
      <c r="CE77" s="21"/>
      <c r="CF77" s="21"/>
      <c r="CG77" s="21"/>
      <c r="CH77" s="21"/>
      <c r="CI77" s="21"/>
      <c r="CM77" s="21"/>
      <c r="CN77" s="21"/>
      <c r="CO77" s="21"/>
      <c r="CP77" s="21"/>
      <c r="CQ77" s="21"/>
      <c r="CS77" s="40"/>
      <c r="CT77" s="19"/>
      <c r="CU77" s="45"/>
      <c r="CV77" s="45"/>
      <c r="CW77" s="45"/>
      <c r="CX77" s="45"/>
      <c r="CY77" s="45"/>
      <c r="CZ77" s="40"/>
      <c r="DA77" s="40"/>
      <c r="DB77" s="40"/>
      <c r="DC77" s="40"/>
      <c r="DD77" s="40"/>
      <c r="DE77" s="40"/>
      <c r="DF77" s="68"/>
    </row>
    <row r="78" s="62" customFormat="true" ht="20.1" hidden="false" customHeight="true" outlineLevel="0" collapsed="false">
      <c r="A78" s="39"/>
      <c r="B78" s="40"/>
      <c r="C78" s="40"/>
      <c r="D78" s="40"/>
      <c r="E78" s="40"/>
      <c r="F78" s="64"/>
      <c r="G78" s="64"/>
      <c r="H78" s="64"/>
      <c r="L78" s="21"/>
      <c r="M78" s="21"/>
      <c r="N78" s="21"/>
      <c r="O78" s="21"/>
      <c r="P78" s="21"/>
      <c r="T78" s="21"/>
      <c r="U78" s="21"/>
      <c r="V78" s="21"/>
      <c r="W78" s="21"/>
      <c r="X78" s="21"/>
      <c r="AB78" s="21"/>
      <c r="AC78" s="21"/>
      <c r="AD78" s="21"/>
      <c r="AE78" s="21"/>
      <c r="AF78" s="21"/>
      <c r="AJ78" s="21"/>
      <c r="AK78" s="21"/>
      <c r="AL78" s="21"/>
      <c r="AM78" s="21"/>
      <c r="AN78" s="21"/>
      <c r="AP78" s="40"/>
      <c r="AQ78" s="19"/>
      <c r="AR78" s="45"/>
      <c r="AS78" s="45"/>
      <c r="AT78" s="45"/>
      <c r="AU78" s="45"/>
      <c r="AV78" s="45"/>
      <c r="AW78" s="40"/>
      <c r="AX78" s="40"/>
      <c r="AY78" s="40"/>
      <c r="AZ78" s="40"/>
      <c r="BA78" s="40"/>
      <c r="BB78" s="40"/>
      <c r="BC78" s="68"/>
      <c r="BD78" s="39"/>
      <c r="BE78" s="40"/>
      <c r="BF78" s="40"/>
      <c r="BG78" s="40"/>
      <c r="BH78" s="40"/>
      <c r="BI78" s="64"/>
      <c r="BJ78" s="64"/>
      <c r="BK78" s="64"/>
      <c r="BO78" s="21"/>
      <c r="BP78" s="21"/>
      <c r="BQ78" s="21"/>
      <c r="BR78" s="21"/>
      <c r="BS78" s="21"/>
      <c r="BW78" s="21"/>
      <c r="BX78" s="21"/>
      <c r="BY78" s="21"/>
      <c r="BZ78" s="21"/>
      <c r="CA78" s="21"/>
      <c r="CE78" s="21"/>
      <c r="CF78" s="21"/>
      <c r="CG78" s="21"/>
      <c r="CH78" s="21"/>
      <c r="CI78" s="21"/>
      <c r="CM78" s="21"/>
      <c r="CN78" s="21"/>
      <c r="CO78" s="21"/>
      <c r="CP78" s="21"/>
      <c r="CQ78" s="21"/>
      <c r="CS78" s="40"/>
      <c r="CT78" s="19"/>
      <c r="CU78" s="45"/>
      <c r="CV78" s="45"/>
      <c r="CW78" s="45"/>
      <c r="CX78" s="45"/>
      <c r="CY78" s="45"/>
      <c r="CZ78" s="40"/>
      <c r="DA78" s="40"/>
      <c r="DB78" s="40"/>
      <c r="DC78" s="40"/>
      <c r="DD78" s="40"/>
      <c r="DE78" s="40"/>
      <c r="DF78" s="68"/>
    </row>
    <row r="79" s="62" customFormat="true" ht="20.1" hidden="false" customHeight="true" outlineLevel="0" collapsed="false">
      <c r="A79" s="39"/>
      <c r="B79" s="40"/>
      <c r="C79" s="40"/>
      <c r="D79" s="40"/>
      <c r="E79" s="40"/>
      <c r="F79" s="64"/>
      <c r="G79" s="64"/>
      <c r="H79" s="64"/>
      <c r="L79" s="21"/>
      <c r="M79" s="21"/>
      <c r="N79" s="21"/>
      <c r="O79" s="21"/>
      <c r="P79" s="21"/>
      <c r="T79" s="21"/>
      <c r="U79" s="21"/>
      <c r="V79" s="21"/>
      <c r="W79" s="21"/>
      <c r="X79" s="21"/>
      <c r="AB79" s="21"/>
      <c r="AC79" s="21"/>
      <c r="AD79" s="21"/>
      <c r="AE79" s="21"/>
      <c r="AF79" s="21"/>
      <c r="AJ79" s="21"/>
      <c r="AK79" s="21"/>
      <c r="AL79" s="21"/>
      <c r="AM79" s="21"/>
      <c r="AN79" s="21"/>
      <c r="AP79" s="40"/>
      <c r="AQ79" s="19"/>
      <c r="AR79" s="45"/>
      <c r="AS79" s="45"/>
      <c r="AT79" s="45"/>
      <c r="AU79" s="45"/>
      <c r="AV79" s="45"/>
      <c r="AW79" s="40"/>
      <c r="AX79" s="40"/>
      <c r="AY79" s="40"/>
      <c r="AZ79" s="40"/>
      <c r="BA79" s="40"/>
      <c r="BB79" s="40"/>
      <c r="BC79" s="68"/>
      <c r="BD79" s="39"/>
      <c r="BE79" s="40"/>
      <c r="BF79" s="40"/>
      <c r="BG79" s="40"/>
      <c r="BH79" s="40"/>
      <c r="BI79" s="64"/>
      <c r="BJ79" s="64"/>
      <c r="BK79" s="64"/>
      <c r="BO79" s="21"/>
      <c r="BP79" s="21"/>
      <c r="BQ79" s="21"/>
      <c r="BR79" s="21"/>
      <c r="BS79" s="21"/>
      <c r="BW79" s="21"/>
      <c r="BX79" s="21"/>
      <c r="BY79" s="21"/>
      <c r="BZ79" s="21"/>
      <c r="CA79" s="21"/>
      <c r="CE79" s="21"/>
      <c r="CF79" s="21"/>
      <c r="CG79" s="21"/>
      <c r="CH79" s="21"/>
      <c r="CI79" s="21"/>
      <c r="CM79" s="21"/>
      <c r="CN79" s="21"/>
      <c r="CO79" s="21"/>
      <c r="CP79" s="21"/>
      <c r="CQ79" s="21"/>
      <c r="CS79" s="40"/>
      <c r="CT79" s="19"/>
      <c r="CU79" s="45"/>
      <c r="CV79" s="45"/>
      <c r="CW79" s="45"/>
      <c r="CX79" s="45"/>
      <c r="CY79" s="45"/>
      <c r="CZ79" s="40"/>
      <c r="DA79" s="40"/>
      <c r="DB79" s="40"/>
      <c r="DC79" s="40"/>
      <c r="DD79" s="40"/>
      <c r="DE79" s="40"/>
      <c r="DF79" s="68"/>
    </row>
    <row r="80" s="62" customFormat="true" ht="20.1" hidden="false" customHeight="true" outlineLevel="0" collapsed="false">
      <c r="A80" s="39"/>
      <c r="B80" s="40"/>
      <c r="C80" s="40"/>
      <c r="D80" s="40"/>
      <c r="E80" s="40"/>
      <c r="F80" s="64"/>
      <c r="G80" s="64"/>
      <c r="H80" s="64"/>
      <c r="L80" s="21"/>
      <c r="M80" s="21"/>
      <c r="N80" s="21"/>
      <c r="O80" s="21"/>
      <c r="P80" s="21"/>
      <c r="T80" s="21"/>
      <c r="U80" s="21"/>
      <c r="V80" s="21"/>
      <c r="W80" s="21"/>
      <c r="X80" s="21"/>
      <c r="AB80" s="21"/>
      <c r="AC80" s="21"/>
      <c r="AD80" s="21"/>
      <c r="AE80" s="21"/>
      <c r="AF80" s="21"/>
      <c r="AJ80" s="21"/>
      <c r="AK80" s="21"/>
      <c r="AL80" s="21"/>
      <c r="AM80" s="21"/>
      <c r="AN80" s="21"/>
      <c r="AP80" s="40"/>
      <c r="AQ80" s="19"/>
      <c r="AR80" s="45"/>
      <c r="AS80" s="45"/>
      <c r="AT80" s="45"/>
      <c r="AU80" s="45"/>
      <c r="AV80" s="45"/>
      <c r="AW80" s="40"/>
      <c r="AX80" s="40"/>
      <c r="AY80" s="40"/>
      <c r="AZ80" s="40"/>
      <c r="BA80" s="40"/>
      <c r="BB80" s="40"/>
      <c r="BC80" s="68"/>
      <c r="BD80" s="39"/>
      <c r="BE80" s="40"/>
      <c r="BF80" s="40"/>
      <c r="BG80" s="40"/>
      <c r="BH80" s="40"/>
      <c r="BI80" s="64"/>
      <c r="BJ80" s="64"/>
      <c r="BK80" s="64"/>
      <c r="BO80" s="21"/>
      <c r="BP80" s="21"/>
      <c r="BQ80" s="21"/>
      <c r="BR80" s="21"/>
      <c r="BS80" s="21"/>
      <c r="BW80" s="21"/>
      <c r="BX80" s="21"/>
      <c r="BY80" s="21"/>
      <c r="BZ80" s="21"/>
      <c r="CA80" s="21"/>
      <c r="CE80" s="21"/>
      <c r="CF80" s="21"/>
      <c r="CG80" s="21"/>
      <c r="CH80" s="21"/>
      <c r="CI80" s="21"/>
      <c r="CM80" s="21"/>
      <c r="CN80" s="21"/>
      <c r="CO80" s="21"/>
      <c r="CP80" s="21"/>
      <c r="CQ80" s="21"/>
      <c r="CS80" s="40"/>
      <c r="CT80" s="19"/>
      <c r="CU80" s="45"/>
      <c r="CV80" s="45"/>
      <c r="CW80" s="45"/>
      <c r="CX80" s="45"/>
      <c r="CY80" s="45"/>
      <c r="CZ80" s="40"/>
      <c r="DA80" s="40"/>
      <c r="DB80" s="40"/>
      <c r="DC80" s="40"/>
      <c r="DD80" s="40"/>
      <c r="DE80" s="40"/>
      <c r="DF80" s="68"/>
    </row>
    <row r="81" s="62" customFormat="true" ht="12" hidden="false" customHeight="true" outlineLevel="0" collapsed="false">
      <c r="A81" s="80"/>
      <c r="B81" s="81"/>
      <c r="C81" s="81"/>
      <c r="D81" s="81"/>
      <c r="E81" s="81"/>
      <c r="F81" s="81"/>
      <c r="G81" s="81"/>
      <c r="H81" s="81"/>
      <c r="I81" s="81"/>
      <c r="J81" s="81"/>
      <c r="K81" s="81"/>
      <c r="L81" s="81"/>
      <c r="M81" s="81"/>
      <c r="N81" s="81"/>
      <c r="O81" s="81"/>
      <c r="P81" s="81"/>
      <c r="Q81" s="81"/>
      <c r="R81" s="81"/>
      <c r="S81" s="81"/>
      <c r="T81" s="81"/>
      <c r="U81" s="81"/>
      <c r="V81" s="81"/>
      <c r="W81" s="81"/>
      <c r="X81" s="81"/>
      <c r="Y81" s="81"/>
      <c r="Z81" s="81"/>
      <c r="AA81" s="81"/>
      <c r="AB81" s="81"/>
      <c r="AC81" s="81"/>
      <c r="AD81" s="81"/>
      <c r="AE81" s="81"/>
      <c r="AF81" s="81"/>
      <c r="AG81" s="81"/>
      <c r="AH81" s="81"/>
      <c r="AI81" s="81"/>
      <c r="AJ81" s="81"/>
      <c r="AK81" s="81"/>
      <c r="AL81" s="81"/>
      <c r="AM81" s="81"/>
      <c r="AN81" s="81"/>
      <c r="AO81" s="81"/>
      <c r="AP81" s="81"/>
      <c r="AQ81" s="81"/>
      <c r="AR81" s="81"/>
      <c r="AS81" s="81"/>
      <c r="AT81" s="81"/>
      <c r="AU81" s="81"/>
      <c r="AV81" s="81"/>
      <c r="AW81" s="81"/>
      <c r="AX81" s="81"/>
      <c r="AY81" s="81"/>
      <c r="AZ81" s="81"/>
      <c r="BA81" s="81"/>
      <c r="BB81" s="81"/>
      <c r="BC81" s="82"/>
      <c r="BD81" s="80"/>
      <c r="BE81" s="81"/>
      <c r="BF81" s="81"/>
      <c r="BG81" s="81"/>
      <c r="BH81" s="81"/>
      <c r="BI81" s="81"/>
      <c r="BJ81" s="81"/>
      <c r="BK81" s="81"/>
      <c r="BL81" s="81"/>
      <c r="BM81" s="81"/>
      <c r="BN81" s="81"/>
      <c r="BO81" s="81"/>
      <c r="BP81" s="81"/>
      <c r="BQ81" s="81"/>
      <c r="BR81" s="81"/>
      <c r="BS81" s="81"/>
      <c r="BT81" s="81"/>
      <c r="BU81" s="81"/>
      <c r="BV81" s="81"/>
      <c r="BW81" s="81"/>
      <c r="BX81" s="81"/>
      <c r="BY81" s="81"/>
      <c r="BZ81" s="81"/>
      <c r="CA81" s="81"/>
      <c r="CB81" s="81"/>
      <c r="CC81" s="81"/>
      <c r="CD81" s="81"/>
      <c r="CE81" s="81"/>
      <c r="CF81" s="81"/>
      <c r="CG81" s="81"/>
      <c r="CH81" s="81"/>
      <c r="CI81" s="81"/>
      <c r="CJ81" s="81"/>
      <c r="CK81" s="81"/>
      <c r="CL81" s="81"/>
      <c r="CM81" s="81"/>
      <c r="CN81" s="81"/>
      <c r="CO81" s="81"/>
      <c r="CP81" s="81"/>
      <c r="CQ81" s="81"/>
      <c r="CR81" s="81"/>
      <c r="CS81" s="81"/>
      <c r="CT81" s="81"/>
      <c r="CU81" s="81"/>
      <c r="CV81" s="81"/>
      <c r="CW81" s="81"/>
      <c r="CX81" s="81"/>
      <c r="CY81" s="81"/>
      <c r="CZ81" s="81"/>
      <c r="DA81" s="81"/>
      <c r="DB81" s="81"/>
      <c r="DC81" s="81"/>
      <c r="DD81" s="81"/>
      <c r="DE81" s="81"/>
      <c r="DF81" s="82"/>
    </row>
  </sheetData>
  <mergeCells count="557">
    <mergeCell ref="AQ4:AR4"/>
    <mergeCell ref="AS4:AV4"/>
    <mergeCell ref="AX4:BA4"/>
    <mergeCell ref="BB4:BC4"/>
    <mergeCell ref="V5:X5"/>
    <mergeCell ref="Y5:AB5"/>
    <mergeCell ref="AC5:AE5"/>
    <mergeCell ref="AF5:AI5"/>
    <mergeCell ref="AJ5:AL5"/>
    <mergeCell ref="AM5:AP5"/>
    <mergeCell ref="AQ5:AR5"/>
    <mergeCell ref="AS5:AV5"/>
    <mergeCell ref="D6:E6"/>
    <mergeCell ref="F6:G6"/>
    <mergeCell ref="H6:L6"/>
    <mergeCell ref="M6:N6"/>
    <mergeCell ref="O6:R6"/>
    <mergeCell ref="S6:T6"/>
    <mergeCell ref="U6:X6"/>
    <mergeCell ref="Y6:Z6"/>
    <mergeCell ref="AA6:AD6"/>
    <mergeCell ref="AG6:AJ6"/>
    <mergeCell ref="AK6:AL6"/>
    <mergeCell ref="AM6:AP6"/>
    <mergeCell ref="AR6:AV6"/>
    <mergeCell ref="AX6:BA6"/>
    <mergeCell ref="BB6:BC6"/>
    <mergeCell ref="D8:E8"/>
    <mergeCell ref="F8:G8"/>
    <mergeCell ref="H8:L8"/>
    <mergeCell ref="M8:N8"/>
    <mergeCell ref="O8:R8"/>
    <mergeCell ref="S8:T8"/>
    <mergeCell ref="U8:X8"/>
    <mergeCell ref="Y8:Z8"/>
    <mergeCell ref="AA8:AD8"/>
    <mergeCell ref="AG8:AJ8"/>
    <mergeCell ref="AK8:AL8"/>
    <mergeCell ref="AM8:AP8"/>
    <mergeCell ref="AQ8:AR8"/>
    <mergeCell ref="AS8:AV8"/>
    <mergeCell ref="AX8:BA8"/>
    <mergeCell ref="BB8:BC8"/>
    <mergeCell ref="AX9:BA9"/>
    <mergeCell ref="BB9:BC9"/>
    <mergeCell ref="Y11:AI11"/>
    <mergeCell ref="AQ13:AR13"/>
    <mergeCell ref="AS13:AV13"/>
    <mergeCell ref="D14:E14"/>
    <mergeCell ref="F14:G14"/>
    <mergeCell ref="H14:L14"/>
    <mergeCell ref="M14:N14"/>
    <mergeCell ref="O14:R14"/>
    <mergeCell ref="S14:T14"/>
    <mergeCell ref="U14:X14"/>
    <mergeCell ref="Y14:Z14"/>
    <mergeCell ref="AA14:AD14"/>
    <mergeCell ref="AG14:AJ14"/>
    <mergeCell ref="AK14:AL14"/>
    <mergeCell ref="AM14:AP14"/>
    <mergeCell ref="AR14:AV14"/>
    <mergeCell ref="AX14:BA14"/>
    <mergeCell ref="BB14:BC14"/>
    <mergeCell ref="AQ16:AR16"/>
    <mergeCell ref="AS16:AV16"/>
    <mergeCell ref="D17:E17"/>
    <mergeCell ref="F17:G17"/>
    <mergeCell ref="H17:L17"/>
    <mergeCell ref="M17:N17"/>
    <mergeCell ref="O17:R17"/>
    <mergeCell ref="S17:T17"/>
    <mergeCell ref="U17:X17"/>
    <mergeCell ref="Y17:Z17"/>
    <mergeCell ref="AA17:AD17"/>
    <mergeCell ref="AG17:AJ17"/>
    <mergeCell ref="AK17:AL17"/>
    <mergeCell ref="AM17:AP17"/>
    <mergeCell ref="AQ17:AR17"/>
    <mergeCell ref="AS17:AV17"/>
    <mergeCell ref="AX17:BA17"/>
    <mergeCell ref="BB17:BC17"/>
    <mergeCell ref="AQ26:AR26"/>
    <mergeCell ref="AS26:AV26"/>
    <mergeCell ref="AX26:BA26"/>
    <mergeCell ref="N28:O28"/>
    <mergeCell ref="P28:Q28"/>
    <mergeCell ref="R28:U28"/>
    <mergeCell ref="V28:X28"/>
    <mergeCell ref="Y28:AB28"/>
    <mergeCell ref="N31:O31"/>
    <mergeCell ref="P31:Q31"/>
    <mergeCell ref="R31:U31"/>
    <mergeCell ref="V31:X31"/>
    <mergeCell ref="Y31:AB31"/>
    <mergeCell ref="AC31:AE31"/>
    <mergeCell ref="AF31:AI31"/>
    <mergeCell ref="AJ31:AL31"/>
    <mergeCell ref="AM31:AP31"/>
    <mergeCell ref="AQ31:AR31"/>
    <mergeCell ref="AS31:AV31"/>
    <mergeCell ref="AX31:BA31"/>
    <mergeCell ref="L43:P43"/>
    <mergeCell ref="T43:X43"/>
    <mergeCell ref="AB43:AF43"/>
    <mergeCell ref="AJ43:AN43"/>
    <mergeCell ref="AR43:AV43"/>
    <mergeCell ref="BO43:BS43"/>
    <mergeCell ref="BW43:CA43"/>
    <mergeCell ref="CE43:CI43"/>
    <mergeCell ref="CM43:CQ43"/>
    <mergeCell ref="CU43:CY43"/>
    <mergeCell ref="F44:H44"/>
    <mergeCell ref="L44:P44"/>
    <mergeCell ref="T44:X44"/>
    <mergeCell ref="AB44:AF44"/>
    <mergeCell ref="AJ44:AN44"/>
    <mergeCell ref="AR44:AV44"/>
    <mergeCell ref="BI44:BK44"/>
    <mergeCell ref="BO44:BS44"/>
    <mergeCell ref="BW44:CA44"/>
    <mergeCell ref="CE44:CI44"/>
    <mergeCell ref="CM44:CQ44"/>
    <mergeCell ref="CU44:CY44"/>
    <mergeCell ref="F45:H45"/>
    <mergeCell ref="L45:P45"/>
    <mergeCell ref="T45:X45"/>
    <mergeCell ref="AB45:AF45"/>
    <mergeCell ref="AJ45:AN45"/>
    <mergeCell ref="AR45:AV45"/>
    <mergeCell ref="BI45:BK45"/>
    <mergeCell ref="BO45:BS45"/>
    <mergeCell ref="BW45:CA45"/>
    <mergeCell ref="CE45:CI45"/>
    <mergeCell ref="CM45:CQ45"/>
    <mergeCell ref="CU45:CY45"/>
    <mergeCell ref="F46:H46"/>
    <mergeCell ref="L46:P46"/>
    <mergeCell ref="T46:X46"/>
    <mergeCell ref="AB46:AF46"/>
    <mergeCell ref="AJ46:AN46"/>
    <mergeCell ref="AR46:AV46"/>
    <mergeCell ref="BI46:BK46"/>
    <mergeCell ref="BO46:BS46"/>
    <mergeCell ref="BW46:CA46"/>
    <mergeCell ref="CE46:CI46"/>
    <mergeCell ref="CM46:CQ46"/>
    <mergeCell ref="CU46:CY46"/>
    <mergeCell ref="F47:H47"/>
    <mergeCell ref="L47:P47"/>
    <mergeCell ref="T47:X47"/>
    <mergeCell ref="AB47:AF47"/>
    <mergeCell ref="AJ47:AN47"/>
    <mergeCell ref="AR47:AV47"/>
    <mergeCell ref="BI47:BK47"/>
    <mergeCell ref="BO47:BS47"/>
    <mergeCell ref="BW47:CA47"/>
    <mergeCell ref="CE47:CI47"/>
    <mergeCell ref="CM47:CQ47"/>
    <mergeCell ref="CU47:CY47"/>
    <mergeCell ref="F48:H48"/>
    <mergeCell ref="L48:P48"/>
    <mergeCell ref="T48:X48"/>
    <mergeCell ref="AB48:AF48"/>
    <mergeCell ref="AJ48:AN48"/>
    <mergeCell ref="AR48:AV48"/>
    <mergeCell ref="BI48:BK48"/>
    <mergeCell ref="BO48:BS48"/>
    <mergeCell ref="BW48:CA48"/>
    <mergeCell ref="CE48:CI48"/>
    <mergeCell ref="CM48:CQ48"/>
    <mergeCell ref="CU48:CY48"/>
    <mergeCell ref="F49:H49"/>
    <mergeCell ref="L49:P49"/>
    <mergeCell ref="T49:X49"/>
    <mergeCell ref="AB49:AF49"/>
    <mergeCell ref="AJ49:AN49"/>
    <mergeCell ref="AR49:AV49"/>
    <mergeCell ref="BI49:BK49"/>
    <mergeCell ref="BO49:BS49"/>
    <mergeCell ref="BW49:CA49"/>
    <mergeCell ref="CE49:CI49"/>
    <mergeCell ref="CM49:CQ49"/>
    <mergeCell ref="CU49:CY49"/>
    <mergeCell ref="F50:H50"/>
    <mergeCell ref="L50:P50"/>
    <mergeCell ref="T50:X50"/>
    <mergeCell ref="AB50:AF50"/>
    <mergeCell ref="AJ50:AN50"/>
    <mergeCell ref="AR50:AV50"/>
    <mergeCell ref="BI50:BK50"/>
    <mergeCell ref="BO50:BS50"/>
    <mergeCell ref="BW50:CA50"/>
    <mergeCell ref="CE50:CI50"/>
    <mergeCell ref="CM50:CQ50"/>
    <mergeCell ref="CU50:CY50"/>
    <mergeCell ref="F51:H51"/>
    <mergeCell ref="L51:P51"/>
    <mergeCell ref="T51:X51"/>
    <mergeCell ref="AB51:AF51"/>
    <mergeCell ref="AJ51:AN51"/>
    <mergeCell ref="AR51:AV51"/>
    <mergeCell ref="BI51:BK51"/>
    <mergeCell ref="BO51:BS51"/>
    <mergeCell ref="BW51:CA51"/>
    <mergeCell ref="CE51:CI51"/>
    <mergeCell ref="CM51:CQ51"/>
    <mergeCell ref="CU51:CY51"/>
    <mergeCell ref="F52:H52"/>
    <mergeCell ref="L52:P52"/>
    <mergeCell ref="T52:X52"/>
    <mergeCell ref="AB52:AF52"/>
    <mergeCell ref="AJ52:AN52"/>
    <mergeCell ref="AR52:AV52"/>
    <mergeCell ref="BI52:BK52"/>
    <mergeCell ref="BO52:BS52"/>
    <mergeCell ref="BW52:CA52"/>
    <mergeCell ref="CE52:CI52"/>
    <mergeCell ref="CM52:CQ52"/>
    <mergeCell ref="CU52:CY52"/>
    <mergeCell ref="F53:H53"/>
    <mergeCell ref="L53:P53"/>
    <mergeCell ref="T53:X53"/>
    <mergeCell ref="AB53:AF53"/>
    <mergeCell ref="AJ53:AN53"/>
    <mergeCell ref="AR53:AV53"/>
    <mergeCell ref="BI53:BK53"/>
    <mergeCell ref="BO53:BS53"/>
    <mergeCell ref="BW53:CA53"/>
    <mergeCell ref="CE53:CI53"/>
    <mergeCell ref="CM53:CQ53"/>
    <mergeCell ref="CU53:CY53"/>
    <mergeCell ref="F54:H54"/>
    <mergeCell ref="L54:P54"/>
    <mergeCell ref="T54:X54"/>
    <mergeCell ref="AB54:AF54"/>
    <mergeCell ref="AJ54:AN54"/>
    <mergeCell ref="AR54:AV54"/>
    <mergeCell ref="BI54:BK54"/>
    <mergeCell ref="BO54:BS54"/>
    <mergeCell ref="BW54:CA54"/>
    <mergeCell ref="CE54:CI54"/>
    <mergeCell ref="CM54:CQ54"/>
    <mergeCell ref="CU54:CY54"/>
    <mergeCell ref="F55:H55"/>
    <mergeCell ref="L55:P55"/>
    <mergeCell ref="T55:X55"/>
    <mergeCell ref="AB55:AF55"/>
    <mergeCell ref="AJ55:AN55"/>
    <mergeCell ref="AR55:AV55"/>
    <mergeCell ref="BI55:BK55"/>
    <mergeCell ref="BO55:BS55"/>
    <mergeCell ref="BW55:CA55"/>
    <mergeCell ref="CE55:CI55"/>
    <mergeCell ref="CM55:CQ55"/>
    <mergeCell ref="CU55:CY55"/>
    <mergeCell ref="F56:H56"/>
    <mergeCell ref="L56:P56"/>
    <mergeCell ref="T56:X56"/>
    <mergeCell ref="AB56:AF56"/>
    <mergeCell ref="AJ56:AN56"/>
    <mergeCell ref="AR56:AV56"/>
    <mergeCell ref="BI56:BK56"/>
    <mergeCell ref="BO56:BS56"/>
    <mergeCell ref="BW56:CA56"/>
    <mergeCell ref="CE56:CI56"/>
    <mergeCell ref="CM56:CQ56"/>
    <mergeCell ref="CU56:CY56"/>
    <mergeCell ref="F57:H57"/>
    <mergeCell ref="L57:P57"/>
    <mergeCell ref="T57:X57"/>
    <mergeCell ref="AB57:AF57"/>
    <mergeCell ref="AJ57:AN57"/>
    <mergeCell ref="AR57:AV57"/>
    <mergeCell ref="BI57:BK57"/>
    <mergeCell ref="BO57:BS57"/>
    <mergeCell ref="BW57:CA57"/>
    <mergeCell ref="CE57:CI57"/>
    <mergeCell ref="CM57:CQ57"/>
    <mergeCell ref="CU57:CY57"/>
    <mergeCell ref="F58:H58"/>
    <mergeCell ref="L58:P58"/>
    <mergeCell ref="T58:X58"/>
    <mergeCell ref="AB58:AF58"/>
    <mergeCell ref="AJ58:AN58"/>
    <mergeCell ref="AR58:AV58"/>
    <mergeCell ref="BI58:BK58"/>
    <mergeCell ref="BO58:BS58"/>
    <mergeCell ref="BW58:CA58"/>
    <mergeCell ref="CE58:CI58"/>
    <mergeCell ref="CM58:CQ58"/>
    <mergeCell ref="CU58:CY58"/>
    <mergeCell ref="F59:H59"/>
    <mergeCell ref="L59:P59"/>
    <mergeCell ref="T59:X59"/>
    <mergeCell ref="AB59:AF59"/>
    <mergeCell ref="AJ59:AN59"/>
    <mergeCell ref="AR59:AV59"/>
    <mergeCell ref="BI59:BK59"/>
    <mergeCell ref="BO59:BS59"/>
    <mergeCell ref="BW59:CA59"/>
    <mergeCell ref="CE59:CI59"/>
    <mergeCell ref="CM59:CQ59"/>
    <mergeCell ref="CU59:CY59"/>
    <mergeCell ref="F60:H60"/>
    <mergeCell ref="L60:P60"/>
    <mergeCell ref="T60:X60"/>
    <mergeCell ref="AB60:AF60"/>
    <mergeCell ref="AJ60:AN60"/>
    <mergeCell ref="AR60:AV60"/>
    <mergeCell ref="BI60:BK60"/>
    <mergeCell ref="BO60:BS60"/>
    <mergeCell ref="BW60:CA60"/>
    <mergeCell ref="CE60:CI60"/>
    <mergeCell ref="CM60:CQ60"/>
    <mergeCell ref="CU60:CY60"/>
    <mergeCell ref="F61:H61"/>
    <mergeCell ref="L61:P61"/>
    <mergeCell ref="T61:X61"/>
    <mergeCell ref="AB61:AF61"/>
    <mergeCell ref="AJ61:AN61"/>
    <mergeCell ref="AR61:AV61"/>
    <mergeCell ref="BI61:BK61"/>
    <mergeCell ref="BO61:BS61"/>
    <mergeCell ref="BW61:CA61"/>
    <mergeCell ref="CE61:CI61"/>
    <mergeCell ref="CM61:CQ61"/>
    <mergeCell ref="CU61:CY61"/>
    <mergeCell ref="F62:H62"/>
    <mergeCell ref="L62:P62"/>
    <mergeCell ref="T62:X62"/>
    <mergeCell ref="AB62:AF62"/>
    <mergeCell ref="AJ62:AN62"/>
    <mergeCell ref="AR62:AV62"/>
    <mergeCell ref="BI62:BK62"/>
    <mergeCell ref="BO62:BS62"/>
    <mergeCell ref="BW62:CA62"/>
    <mergeCell ref="CE62:CI62"/>
    <mergeCell ref="CM62:CQ62"/>
    <mergeCell ref="CU62:CY62"/>
    <mergeCell ref="F63:H63"/>
    <mergeCell ref="L63:P63"/>
    <mergeCell ref="T63:X63"/>
    <mergeCell ref="AB63:AF63"/>
    <mergeCell ref="AJ63:AN63"/>
    <mergeCell ref="AR63:AV63"/>
    <mergeCell ref="BI63:BK63"/>
    <mergeCell ref="BO63:BS63"/>
    <mergeCell ref="BW63:CA63"/>
    <mergeCell ref="CE63:CI63"/>
    <mergeCell ref="CM63:CQ63"/>
    <mergeCell ref="CU63:CY63"/>
    <mergeCell ref="F64:H64"/>
    <mergeCell ref="L64:P64"/>
    <mergeCell ref="T64:X64"/>
    <mergeCell ref="AB64:AF64"/>
    <mergeCell ref="AJ64:AN64"/>
    <mergeCell ref="AR64:AV64"/>
    <mergeCell ref="BI64:BK64"/>
    <mergeCell ref="BO64:BS64"/>
    <mergeCell ref="BW64:CA64"/>
    <mergeCell ref="CE64:CI64"/>
    <mergeCell ref="CM64:CQ64"/>
    <mergeCell ref="CU64:CY64"/>
    <mergeCell ref="F65:H65"/>
    <mergeCell ref="L65:P65"/>
    <mergeCell ref="T65:X65"/>
    <mergeCell ref="AB65:AF65"/>
    <mergeCell ref="AJ65:AN65"/>
    <mergeCell ref="AR65:AV65"/>
    <mergeCell ref="BI65:BK65"/>
    <mergeCell ref="BO65:BS65"/>
    <mergeCell ref="BW65:CA65"/>
    <mergeCell ref="CE65:CI65"/>
    <mergeCell ref="CM65:CQ65"/>
    <mergeCell ref="CU65:CY65"/>
    <mergeCell ref="F66:H66"/>
    <mergeCell ref="L66:P66"/>
    <mergeCell ref="T66:X66"/>
    <mergeCell ref="AB66:AF66"/>
    <mergeCell ref="AJ66:AN66"/>
    <mergeCell ref="AR66:AV66"/>
    <mergeCell ref="BI66:BK66"/>
    <mergeCell ref="BO66:BS66"/>
    <mergeCell ref="BW66:CA66"/>
    <mergeCell ref="CE66:CI66"/>
    <mergeCell ref="CM66:CQ66"/>
    <mergeCell ref="CU66:CY66"/>
    <mergeCell ref="F67:H67"/>
    <mergeCell ref="L67:P67"/>
    <mergeCell ref="T67:X67"/>
    <mergeCell ref="AB67:AF67"/>
    <mergeCell ref="AJ67:AN67"/>
    <mergeCell ref="AR67:AV67"/>
    <mergeCell ref="BI67:BK67"/>
    <mergeCell ref="BO67:BS67"/>
    <mergeCell ref="BW67:CA67"/>
    <mergeCell ref="CE67:CI67"/>
    <mergeCell ref="CM67:CQ67"/>
    <mergeCell ref="CU67:CY67"/>
    <mergeCell ref="F68:H68"/>
    <mergeCell ref="L68:P68"/>
    <mergeCell ref="T68:X68"/>
    <mergeCell ref="AB68:AF68"/>
    <mergeCell ref="AJ68:AN68"/>
    <mergeCell ref="AR68:AV68"/>
    <mergeCell ref="BI68:BK68"/>
    <mergeCell ref="BO68:BS68"/>
    <mergeCell ref="BW68:CA68"/>
    <mergeCell ref="CE68:CI68"/>
    <mergeCell ref="CM68:CQ68"/>
    <mergeCell ref="CU68:CY68"/>
    <mergeCell ref="F69:H69"/>
    <mergeCell ref="L69:P69"/>
    <mergeCell ref="T69:X69"/>
    <mergeCell ref="AB69:AF69"/>
    <mergeCell ref="AJ69:AN69"/>
    <mergeCell ref="AR69:AV69"/>
    <mergeCell ref="BI69:BK69"/>
    <mergeCell ref="BO69:BS69"/>
    <mergeCell ref="BW69:CA69"/>
    <mergeCell ref="CE69:CI69"/>
    <mergeCell ref="CM69:CQ69"/>
    <mergeCell ref="CU69:CY69"/>
    <mergeCell ref="F70:H70"/>
    <mergeCell ref="L70:P70"/>
    <mergeCell ref="T70:X70"/>
    <mergeCell ref="AB70:AF70"/>
    <mergeCell ref="AJ70:AN70"/>
    <mergeCell ref="AR70:AV70"/>
    <mergeCell ref="BI70:BK70"/>
    <mergeCell ref="BO70:BS70"/>
    <mergeCell ref="BW70:CA70"/>
    <mergeCell ref="CE70:CI70"/>
    <mergeCell ref="CM70:CQ70"/>
    <mergeCell ref="CU70:CY70"/>
    <mergeCell ref="F71:H71"/>
    <mergeCell ref="L71:P71"/>
    <mergeCell ref="T71:X71"/>
    <mergeCell ref="AB71:AF71"/>
    <mergeCell ref="AJ71:AN71"/>
    <mergeCell ref="AR71:AV71"/>
    <mergeCell ref="BI71:BK71"/>
    <mergeCell ref="BO71:BS71"/>
    <mergeCell ref="BW71:CA71"/>
    <mergeCell ref="CE71:CI71"/>
    <mergeCell ref="CM71:CQ71"/>
    <mergeCell ref="CU71:CY71"/>
    <mergeCell ref="F72:H72"/>
    <mergeCell ref="L72:P72"/>
    <mergeCell ref="T72:X72"/>
    <mergeCell ref="AB72:AF72"/>
    <mergeCell ref="AJ72:AN72"/>
    <mergeCell ref="AR72:AV72"/>
    <mergeCell ref="BI72:BK72"/>
    <mergeCell ref="BO72:BS72"/>
    <mergeCell ref="BW72:CA72"/>
    <mergeCell ref="CE72:CI72"/>
    <mergeCell ref="CM72:CQ72"/>
    <mergeCell ref="CU72:CY72"/>
    <mergeCell ref="F73:H73"/>
    <mergeCell ref="L73:P73"/>
    <mergeCell ref="T73:X73"/>
    <mergeCell ref="AB73:AF73"/>
    <mergeCell ref="AJ73:AN73"/>
    <mergeCell ref="AO73:AQ73"/>
    <mergeCell ref="AR73:AV73"/>
    <mergeCell ref="BI73:BK73"/>
    <mergeCell ref="BO73:BS73"/>
    <mergeCell ref="BW73:CA73"/>
    <mergeCell ref="CE73:CI73"/>
    <mergeCell ref="CM73:CQ73"/>
    <mergeCell ref="CR73:CT73"/>
    <mergeCell ref="CU73:CY73"/>
    <mergeCell ref="F74:H74"/>
    <mergeCell ref="L74:P74"/>
    <mergeCell ref="T74:X74"/>
    <mergeCell ref="AB74:AF74"/>
    <mergeCell ref="AJ74:AN74"/>
    <mergeCell ref="AR74:AV74"/>
    <mergeCell ref="BI74:BK74"/>
    <mergeCell ref="BO74:BS74"/>
    <mergeCell ref="BW74:CA74"/>
    <mergeCell ref="CE74:CI74"/>
    <mergeCell ref="CM74:CQ74"/>
    <mergeCell ref="CU74:CY74"/>
    <mergeCell ref="F75:H75"/>
    <mergeCell ref="L75:P75"/>
    <mergeCell ref="T75:X75"/>
    <mergeCell ref="AB75:AF75"/>
    <mergeCell ref="AJ75:AN75"/>
    <mergeCell ref="AR75:AV75"/>
    <mergeCell ref="BI75:BK75"/>
    <mergeCell ref="BO75:BS75"/>
    <mergeCell ref="BW75:CA75"/>
    <mergeCell ref="CE75:CI75"/>
    <mergeCell ref="CM75:CQ75"/>
    <mergeCell ref="CU75:CY75"/>
    <mergeCell ref="F76:H76"/>
    <mergeCell ref="L76:P76"/>
    <mergeCell ref="T76:X76"/>
    <mergeCell ref="AB76:AF76"/>
    <mergeCell ref="AJ76:AN76"/>
    <mergeCell ref="AR76:AV76"/>
    <mergeCell ref="BI76:BK76"/>
    <mergeCell ref="BO76:BS76"/>
    <mergeCell ref="BW76:CA76"/>
    <mergeCell ref="CE76:CI76"/>
    <mergeCell ref="CM76:CQ76"/>
    <mergeCell ref="CU76:CY76"/>
    <mergeCell ref="F77:H77"/>
    <mergeCell ref="L77:P77"/>
    <mergeCell ref="T77:X77"/>
    <mergeCell ref="AB77:AF77"/>
    <mergeCell ref="AJ77:AN77"/>
    <mergeCell ref="AR77:AV77"/>
    <mergeCell ref="BI77:BK77"/>
    <mergeCell ref="BO77:BS77"/>
    <mergeCell ref="BW77:CA77"/>
    <mergeCell ref="CE77:CI77"/>
    <mergeCell ref="CM77:CQ77"/>
    <mergeCell ref="CU77:CY77"/>
    <mergeCell ref="F78:H78"/>
    <mergeCell ref="L78:P78"/>
    <mergeCell ref="T78:X78"/>
    <mergeCell ref="AB78:AF78"/>
    <mergeCell ref="AJ78:AN78"/>
    <mergeCell ref="AR78:AV78"/>
    <mergeCell ref="BI78:BK78"/>
    <mergeCell ref="BO78:BS78"/>
    <mergeCell ref="BW78:CA78"/>
    <mergeCell ref="CE78:CI78"/>
    <mergeCell ref="CM78:CQ78"/>
    <mergeCell ref="CU78:CY78"/>
    <mergeCell ref="F79:H79"/>
    <mergeCell ref="L79:P79"/>
    <mergeCell ref="T79:X79"/>
    <mergeCell ref="AB79:AF79"/>
    <mergeCell ref="AJ79:AN79"/>
    <mergeCell ref="AR79:AV79"/>
    <mergeCell ref="BI79:BK79"/>
    <mergeCell ref="BO79:BS79"/>
    <mergeCell ref="BW79:CA79"/>
    <mergeCell ref="CE79:CI79"/>
    <mergeCell ref="CM79:CQ79"/>
    <mergeCell ref="CU79:CY79"/>
    <mergeCell ref="F80:H80"/>
    <mergeCell ref="L80:P80"/>
    <mergeCell ref="T80:X80"/>
    <mergeCell ref="AB80:AF80"/>
    <mergeCell ref="AJ80:AN80"/>
    <mergeCell ref="AR80:AV80"/>
    <mergeCell ref="BI80:BK80"/>
    <mergeCell ref="BO80:BS80"/>
    <mergeCell ref="BW80:CA80"/>
    <mergeCell ref="CE80:CI80"/>
    <mergeCell ref="CM80:CQ80"/>
    <mergeCell ref="CU80:CY80"/>
  </mergeCells>
  <printOptions headings="false" gridLines="false" gridLinesSet="true" horizontalCentered="false" verticalCentered="false"/>
  <pageMargins left="0.669444444444445" right="0.66944444444444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F49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selection pane="topLeft" activeCell="P21" activeCellId="0" sqref="P21"/>
    </sheetView>
  </sheetViews>
  <sheetFormatPr defaultColWidth="1.62109375" defaultRowHeight="9.95" zeroHeight="false" outlineLevelRow="0" outlineLevelCol="0"/>
  <cols>
    <col collapsed="false" customWidth="false" hidden="false" outlineLevel="0" max="257" min="1" style="1" width="1.62"/>
  </cols>
  <sheetData>
    <row r="1" customFormat="false" ht="20.1" hidden="false" customHeight="true" outlineLevel="0" collapsed="false">
      <c r="A1" s="38" t="s">
        <v>46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6"/>
    </row>
    <row r="2" customFormat="false" ht="20.1" hidden="false" customHeight="true" outlineLevel="0" collapsed="false">
      <c r="A2" s="39" t="s">
        <v>47</v>
      </c>
      <c r="B2" s="40"/>
      <c r="C2" s="40"/>
      <c r="D2" s="40"/>
      <c r="E2" s="41"/>
      <c r="F2" s="40"/>
      <c r="G2" s="40"/>
      <c r="H2" s="40"/>
      <c r="I2" s="40"/>
      <c r="J2" s="40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9"/>
    </row>
    <row r="3" customFormat="false" ht="20.1" hidden="false" customHeight="true" outlineLevel="0" collapsed="false">
      <c r="A3" s="39"/>
      <c r="B3" s="42" t="s">
        <v>48</v>
      </c>
      <c r="C3" s="90"/>
      <c r="D3" s="41"/>
      <c r="E3" s="41"/>
      <c r="F3" s="41"/>
      <c r="G3" s="40"/>
      <c r="H3" s="40"/>
      <c r="I3" s="40"/>
      <c r="J3" s="40"/>
      <c r="K3" s="40"/>
      <c r="L3" s="40"/>
      <c r="M3" s="19"/>
      <c r="N3" s="19"/>
      <c r="O3" s="41"/>
      <c r="P3" s="40"/>
      <c r="Q3" s="40"/>
      <c r="R3" s="45"/>
      <c r="S3" s="45"/>
      <c r="T3" s="45"/>
      <c r="U3" s="45"/>
      <c r="V3" s="19"/>
      <c r="W3" s="19"/>
      <c r="X3" s="19"/>
      <c r="Y3" s="20"/>
      <c r="Z3" s="20"/>
      <c r="AA3" s="20"/>
      <c r="AB3" s="2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19"/>
      <c r="AR3" s="19"/>
      <c r="AS3" s="20"/>
      <c r="AT3" s="20"/>
      <c r="AU3" s="20"/>
      <c r="AV3" s="20"/>
      <c r="AW3" s="40"/>
      <c r="AX3" s="47"/>
      <c r="AY3" s="47"/>
      <c r="AZ3" s="47"/>
      <c r="BA3" s="47"/>
      <c r="BB3" s="24"/>
      <c r="BC3" s="24"/>
    </row>
    <row r="4" customFormat="false" ht="20.1" hidden="false" customHeight="true" outlineLevel="0" collapsed="false">
      <c r="A4" s="39"/>
      <c r="B4" s="41"/>
      <c r="C4" s="43" t="s">
        <v>49</v>
      </c>
      <c r="D4" s="40"/>
      <c r="E4" s="41"/>
      <c r="F4" s="40"/>
      <c r="G4" s="40"/>
      <c r="H4" s="40"/>
      <c r="I4" s="83" t="s">
        <v>50</v>
      </c>
      <c r="J4" s="40"/>
      <c r="K4" s="41"/>
      <c r="L4" s="41"/>
      <c r="M4" s="41"/>
      <c r="N4" s="41"/>
      <c r="O4" s="41"/>
      <c r="P4" s="44"/>
      <c r="Q4" s="41"/>
      <c r="R4" s="41"/>
      <c r="S4" s="41"/>
      <c r="T4" s="41"/>
      <c r="U4" s="83" t="s">
        <v>51</v>
      </c>
      <c r="V4" s="40"/>
      <c r="W4" s="41"/>
      <c r="X4" s="41"/>
      <c r="Y4" s="41"/>
      <c r="Z4" s="41"/>
      <c r="AA4" s="41"/>
      <c r="AB4" s="44"/>
      <c r="AC4" s="41"/>
      <c r="AD4" s="41"/>
      <c r="AE4" s="41"/>
      <c r="AF4" s="41"/>
      <c r="AG4" s="83" t="s">
        <v>52</v>
      </c>
      <c r="AH4" s="40"/>
      <c r="AI4" s="41"/>
      <c r="AJ4" s="41"/>
      <c r="AK4" s="41"/>
      <c r="AL4" s="41"/>
      <c r="AM4" s="41"/>
      <c r="AN4" s="44"/>
      <c r="AO4" s="41"/>
      <c r="AP4" s="41"/>
      <c r="AQ4" s="41"/>
      <c r="AR4" s="41"/>
      <c r="AS4" s="41"/>
      <c r="AT4" s="41"/>
      <c r="AU4" s="41"/>
      <c r="AV4" s="41"/>
      <c r="AW4" s="41"/>
      <c r="AX4" s="41"/>
      <c r="AY4" s="41"/>
      <c r="AZ4" s="41"/>
      <c r="BA4" s="41"/>
      <c r="BB4" s="41"/>
      <c r="BC4" s="9"/>
    </row>
    <row r="5" customFormat="false" ht="20.1" hidden="false" customHeight="true" outlineLevel="0" collapsed="false">
      <c r="A5" s="39"/>
      <c r="B5" s="41"/>
      <c r="C5" s="40"/>
      <c r="D5" s="19" t="s">
        <v>25</v>
      </c>
      <c r="E5" s="19"/>
      <c r="F5" s="19" t="s">
        <v>6</v>
      </c>
      <c r="G5" s="19"/>
      <c r="H5" s="19"/>
      <c r="I5" s="91" t="n">
        <v>2.3</v>
      </c>
      <c r="J5" s="91"/>
      <c r="K5" s="91"/>
      <c r="L5" s="91"/>
      <c r="M5" s="19" t="s">
        <v>7</v>
      </c>
      <c r="N5" s="19"/>
      <c r="O5" s="59" t="n">
        <v>194</v>
      </c>
      <c r="P5" s="59"/>
      <c r="Q5" s="59"/>
      <c r="R5" s="59"/>
      <c r="S5" s="19" t="s">
        <v>19</v>
      </c>
      <c r="T5" s="19"/>
      <c r="U5" s="91" t="n">
        <v>1.3</v>
      </c>
      <c r="V5" s="91"/>
      <c r="W5" s="91"/>
      <c r="X5" s="91"/>
      <c r="Y5" s="19" t="s">
        <v>7</v>
      </c>
      <c r="Z5" s="19"/>
      <c r="AA5" s="59" t="n">
        <v>228</v>
      </c>
      <c r="AB5" s="59"/>
      <c r="AC5" s="59"/>
      <c r="AD5" s="59"/>
      <c r="AE5" s="19" t="s">
        <v>19</v>
      </c>
      <c r="AF5" s="19"/>
      <c r="AG5" s="91" t="n">
        <v>1.4</v>
      </c>
      <c r="AH5" s="91"/>
      <c r="AI5" s="91"/>
      <c r="AJ5" s="91"/>
      <c r="AK5" s="19" t="s">
        <v>7</v>
      </c>
      <c r="AL5" s="19"/>
      <c r="AM5" s="59" t="n">
        <v>35</v>
      </c>
      <c r="AN5" s="59"/>
      <c r="AO5" s="59"/>
      <c r="AP5" s="59"/>
      <c r="BC5" s="9"/>
    </row>
    <row r="6" customFormat="false" ht="20.1" hidden="false" customHeight="true" outlineLevel="0" collapsed="false">
      <c r="A6" s="8"/>
      <c r="B6" s="41"/>
      <c r="D6" s="40"/>
      <c r="E6" s="40"/>
      <c r="F6" s="40"/>
      <c r="G6" s="41"/>
      <c r="H6" s="41"/>
      <c r="I6" s="83" t="s">
        <v>53</v>
      </c>
      <c r="J6" s="40"/>
      <c r="K6" s="41"/>
      <c r="L6" s="41"/>
      <c r="M6" s="41"/>
      <c r="N6" s="41"/>
      <c r="O6" s="41"/>
      <c r="P6" s="44"/>
      <c r="Q6" s="41"/>
      <c r="R6" s="41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19"/>
      <c r="AR6" s="19"/>
      <c r="AS6" s="20"/>
      <c r="AT6" s="20"/>
      <c r="AU6" s="20"/>
      <c r="AV6" s="20"/>
      <c r="AW6" s="40"/>
      <c r="AX6" s="47"/>
      <c r="AY6" s="47"/>
      <c r="AZ6" s="47"/>
      <c r="BA6" s="47"/>
      <c r="BB6" s="24"/>
      <c r="BC6" s="24"/>
    </row>
    <row r="7" customFormat="false" ht="20.1" hidden="false" customHeight="true" outlineLevel="0" collapsed="false">
      <c r="A7" s="10"/>
      <c r="B7" s="41"/>
      <c r="D7" s="19"/>
      <c r="E7" s="19"/>
      <c r="F7" s="19"/>
      <c r="G7" s="19" t="s">
        <v>19</v>
      </c>
      <c r="H7" s="19"/>
      <c r="I7" s="91" t="n">
        <v>2.1</v>
      </c>
      <c r="J7" s="91"/>
      <c r="K7" s="91"/>
      <c r="L7" s="91"/>
      <c r="M7" s="19" t="s">
        <v>7</v>
      </c>
      <c r="N7" s="19"/>
      <c r="O7" s="59" t="n">
        <v>124</v>
      </c>
      <c r="P7" s="59"/>
      <c r="Q7" s="59"/>
      <c r="R7" s="59"/>
      <c r="S7" s="15"/>
      <c r="T7" s="15"/>
      <c r="U7" s="64"/>
      <c r="V7" s="64"/>
      <c r="W7" s="64"/>
      <c r="X7" s="64"/>
      <c r="Y7" s="15"/>
      <c r="Z7" s="15"/>
      <c r="AA7" s="22"/>
      <c r="AB7" s="22"/>
      <c r="AC7" s="22"/>
      <c r="AD7" s="22"/>
      <c r="AE7" s="15"/>
      <c r="AF7" s="15"/>
      <c r="AG7" s="22"/>
      <c r="AH7" s="22"/>
      <c r="AI7" s="22"/>
      <c r="AJ7" s="22"/>
      <c r="AK7" s="15"/>
      <c r="AL7" s="15"/>
      <c r="AM7" s="22"/>
      <c r="AN7" s="22"/>
      <c r="AO7" s="22"/>
      <c r="AP7" s="22"/>
      <c r="AQ7" s="19" t="s">
        <v>6</v>
      </c>
      <c r="AR7" s="19"/>
      <c r="AS7" s="92" t="n">
        <f aca="false">ROUND(I5*O5+U5*AA5+AG5*AM5+I7*O7,1)</f>
        <v>1052</v>
      </c>
      <c r="AT7" s="92"/>
      <c r="AU7" s="92"/>
      <c r="AV7" s="92"/>
      <c r="AW7" s="40" t="s">
        <v>6</v>
      </c>
      <c r="AX7" s="47" t="n">
        <f aca="false">ROUND(AS7,-2)</f>
        <v>1100</v>
      </c>
      <c r="AY7" s="47"/>
      <c r="AZ7" s="47"/>
      <c r="BA7" s="47"/>
      <c r="BB7" s="24" t="s">
        <v>26</v>
      </c>
      <c r="BC7" s="24"/>
    </row>
    <row r="8" customFormat="false" ht="20.1" hidden="false" customHeight="true" outlineLevel="0" collapsed="false">
      <c r="A8" s="39"/>
      <c r="B8" s="40"/>
      <c r="C8" s="90"/>
      <c r="D8" s="41"/>
      <c r="E8" s="19"/>
      <c r="F8" s="40"/>
      <c r="G8" s="40"/>
      <c r="H8" s="40"/>
      <c r="I8" s="44"/>
      <c r="J8" s="40"/>
      <c r="K8" s="41"/>
      <c r="L8" s="41"/>
      <c r="M8" s="40"/>
      <c r="N8" s="40"/>
      <c r="O8" s="41"/>
      <c r="P8" s="40"/>
      <c r="Q8" s="40"/>
      <c r="R8" s="69"/>
      <c r="S8" s="69"/>
      <c r="T8" s="69"/>
      <c r="U8" s="69"/>
      <c r="V8" s="40"/>
      <c r="W8" s="40"/>
      <c r="X8" s="40"/>
      <c r="Y8" s="69"/>
      <c r="Z8" s="69"/>
      <c r="AA8" s="69"/>
      <c r="AB8" s="69"/>
      <c r="AC8" s="40"/>
      <c r="AD8" s="40"/>
      <c r="AE8" s="40"/>
      <c r="AF8" s="67"/>
      <c r="AG8" s="67"/>
      <c r="AH8" s="19"/>
      <c r="AI8" s="19"/>
      <c r="AJ8" s="19"/>
      <c r="AK8" s="40"/>
      <c r="AL8" s="40"/>
      <c r="AM8" s="93"/>
      <c r="AN8" s="93"/>
      <c r="AO8" s="93"/>
      <c r="AP8" s="93"/>
      <c r="AQ8" s="19"/>
      <c r="AR8" s="19"/>
      <c r="AS8" s="20"/>
      <c r="AT8" s="20"/>
      <c r="AU8" s="20"/>
      <c r="AV8" s="20"/>
      <c r="AW8" s="40"/>
      <c r="AX8" s="47"/>
      <c r="AY8" s="47"/>
      <c r="AZ8" s="47"/>
      <c r="BA8" s="47"/>
      <c r="BB8" s="24"/>
      <c r="BC8" s="24"/>
    </row>
    <row r="9" customFormat="false" ht="20.1" hidden="false" customHeight="true" outlineLevel="0" collapsed="false">
      <c r="A9" s="8"/>
      <c r="B9" s="41"/>
      <c r="C9" s="43" t="s">
        <v>54</v>
      </c>
      <c r="D9" s="40"/>
      <c r="E9" s="41"/>
      <c r="F9" s="40"/>
      <c r="G9" s="40"/>
      <c r="H9" s="40"/>
      <c r="I9" s="44"/>
      <c r="J9" s="40"/>
      <c r="K9" s="41"/>
      <c r="L9" s="41"/>
      <c r="M9" s="41"/>
      <c r="N9" s="41"/>
      <c r="O9" s="44"/>
      <c r="P9" s="44"/>
      <c r="Q9" s="41"/>
      <c r="R9" s="41"/>
      <c r="S9" s="41"/>
      <c r="T9" s="41"/>
      <c r="U9" s="41"/>
      <c r="V9" s="41"/>
      <c r="W9" s="41"/>
      <c r="X9" s="41"/>
      <c r="Y9" s="41"/>
      <c r="Z9" s="41"/>
      <c r="AA9" s="41"/>
      <c r="AB9" s="41"/>
      <c r="AC9" s="41"/>
      <c r="AD9" s="41"/>
      <c r="AE9" s="41"/>
      <c r="AF9" s="41"/>
      <c r="AG9" s="41"/>
      <c r="AH9" s="41"/>
      <c r="AI9" s="41"/>
      <c r="AJ9" s="41"/>
      <c r="AK9" s="41"/>
      <c r="AL9" s="41"/>
      <c r="AM9" s="41"/>
      <c r="AN9" s="41"/>
      <c r="AO9" s="41"/>
      <c r="AP9" s="41"/>
      <c r="AQ9" s="41"/>
      <c r="AR9" s="41"/>
      <c r="AS9" s="41"/>
      <c r="AT9" s="41"/>
      <c r="AU9" s="41"/>
      <c r="AV9" s="41"/>
      <c r="AW9" s="41"/>
      <c r="AX9" s="41"/>
      <c r="AY9" s="41"/>
      <c r="AZ9" s="41"/>
      <c r="BA9" s="41"/>
      <c r="BB9" s="41"/>
      <c r="BC9" s="9"/>
    </row>
    <row r="10" customFormat="false" ht="20.1" hidden="false" customHeight="true" outlineLevel="0" collapsed="false">
      <c r="A10" s="10"/>
      <c r="B10" s="41"/>
      <c r="C10" s="40"/>
      <c r="D10" s="19" t="s">
        <v>55</v>
      </c>
      <c r="E10" s="19"/>
      <c r="F10" s="19" t="s">
        <v>6</v>
      </c>
      <c r="G10" s="19"/>
      <c r="H10" s="19"/>
      <c r="I10" s="91"/>
      <c r="J10" s="91"/>
      <c r="K10" s="91"/>
      <c r="L10" s="91"/>
      <c r="M10" s="19"/>
      <c r="N10" s="19"/>
      <c r="O10" s="94"/>
      <c r="P10" s="94"/>
      <c r="Q10" s="94"/>
      <c r="R10" s="94"/>
      <c r="S10" s="67"/>
      <c r="T10" s="40"/>
      <c r="U10" s="40"/>
      <c r="V10" s="40"/>
      <c r="W10" s="67"/>
      <c r="X10" s="67"/>
      <c r="Y10" s="67"/>
      <c r="Z10" s="67"/>
      <c r="AA10" s="40"/>
      <c r="AB10" s="40"/>
      <c r="AC10" s="40"/>
      <c r="AD10" s="67"/>
      <c r="AE10" s="67"/>
      <c r="AF10" s="67"/>
      <c r="AG10" s="67"/>
      <c r="AH10" s="40"/>
      <c r="AI10" s="40"/>
      <c r="AJ10" s="40"/>
      <c r="AK10" s="67"/>
      <c r="AL10" s="67"/>
      <c r="AM10" s="67"/>
      <c r="AN10" s="67"/>
      <c r="AO10" s="95"/>
      <c r="AP10" s="95"/>
      <c r="AQ10" s="19"/>
      <c r="AR10" s="19"/>
      <c r="AS10" s="20"/>
      <c r="AT10" s="20"/>
      <c r="AU10" s="20"/>
      <c r="AV10" s="20"/>
      <c r="AW10" s="40" t="s">
        <v>6</v>
      </c>
      <c r="AX10" s="47" t="n">
        <v>2</v>
      </c>
      <c r="AY10" s="47"/>
      <c r="AZ10" s="47"/>
      <c r="BA10" s="47"/>
      <c r="BB10" s="24" t="s">
        <v>56</v>
      </c>
      <c r="BC10" s="24"/>
    </row>
    <row r="11" customFormat="false" ht="20.1" hidden="false" customHeight="true" outlineLevel="0" collapsed="false">
      <c r="A11" s="10"/>
      <c r="B11" s="41"/>
      <c r="D11" s="19"/>
      <c r="E11" s="19"/>
      <c r="F11" s="19"/>
      <c r="G11" s="19"/>
      <c r="H11" s="19"/>
      <c r="I11" s="91"/>
      <c r="J11" s="91"/>
      <c r="K11" s="91"/>
      <c r="L11" s="91"/>
      <c r="M11" s="19"/>
      <c r="N11" s="19"/>
      <c r="O11" s="48"/>
      <c r="P11" s="48"/>
      <c r="Q11" s="48"/>
      <c r="R11" s="48"/>
      <c r="S11" s="19"/>
      <c r="T11" s="19"/>
      <c r="U11" s="59"/>
      <c r="V11" s="59"/>
      <c r="W11" s="59"/>
      <c r="X11" s="59"/>
      <c r="Y11" s="19"/>
      <c r="Z11" s="19"/>
      <c r="AA11" s="19"/>
      <c r="AB11" s="19"/>
      <c r="AC11" s="19"/>
      <c r="AD11" s="19"/>
      <c r="AE11" s="19"/>
      <c r="AF11" s="19"/>
      <c r="AG11" s="22"/>
      <c r="AH11" s="22"/>
      <c r="AI11" s="22"/>
      <c r="AJ11" s="22"/>
      <c r="AK11" s="19"/>
      <c r="AL11" s="19"/>
      <c r="AM11" s="22"/>
      <c r="AN11" s="22"/>
      <c r="AO11" s="22"/>
      <c r="AP11" s="22"/>
      <c r="AQ11" s="19"/>
      <c r="AR11" s="19"/>
      <c r="AS11" s="91"/>
      <c r="AT11" s="91"/>
      <c r="AU11" s="91"/>
      <c r="AV11" s="91"/>
      <c r="AW11" s="40"/>
      <c r="AX11" s="23"/>
      <c r="AY11" s="23"/>
      <c r="AZ11" s="23"/>
      <c r="BA11" s="23"/>
      <c r="BB11" s="24"/>
      <c r="BC11" s="24"/>
    </row>
    <row r="12" customFormat="false" ht="20.1" hidden="false" customHeight="true" outlineLevel="0" collapsed="false">
      <c r="A12" s="8"/>
      <c r="B12" s="41"/>
      <c r="C12" s="41"/>
      <c r="D12" s="41"/>
      <c r="E12" s="41"/>
      <c r="F12" s="41"/>
      <c r="G12" s="41"/>
      <c r="H12" s="41"/>
      <c r="I12" s="41"/>
      <c r="J12" s="40"/>
      <c r="K12" s="40"/>
      <c r="L12" s="40"/>
      <c r="M12" s="40"/>
      <c r="N12" s="40"/>
      <c r="O12" s="41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24"/>
    </row>
    <row r="13" customFormat="false" ht="20.1" hidden="false" customHeight="true" outlineLevel="0" collapsed="false">
      <c r="A13" s="8"/>
      <c r="B13" s="41"/>
      <c r="C13" s="41"/>
      <c r="D13" s="41"/>
      <c r="E13" s="41"/>
      <c r="F13" s="41"/>
      <c r="G13" s="41"/>
      <c r="H13" s="41"/>
      <c r="I13" s="41"/>
      <c r="J13" s="40"/>
      <c r="K13" s="40"/>
      <c r="L13" s="40"/>
      <c r="M13" s="40"/>
      <c r="N13" s="40"/>
      <c r="O13" s="41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24"/>
    </row>
    <row r="14" customFormat="false" ht="20.1" hidden="false" customHeight="true" outlineLevel="0" collapsed="false">
      <c r="A14" s="8"/>
      <c r="B14" s="41"/>
      <c r="C14" s="90"/>
      <c r="D14" s="40"/>
      <c r="E14" s="40"/>
      <c r="F14" s="40"/>
      <c r="G14" s="40"/>
      <c r="H14" s="40"/>
      <c r="I14" s="40"/>
      <c r="J14" s="40"/>
      <c r="K14" s="40"/>
      <c r="L14" s="40"/>
      <c r="M14" s="19"/>
      <c r="N14" s="19"/>
      <c r="O14" s="41"/>
      <c r="P14" s="40"/>
      <c r="Q14" s="40"/>
      <c r="R14" s="91"/>
      <c r="S14" s="91"/>
      <c r="T14" s="91"/>
      <c r="U14" s="91"/>
      <c r="V14" s="19"/>
      <c r="W14" s="19"/>
      <c r="X14" s="19"/>
      <c r="Y14" s="85"/>
      <c r="Z14" s="85"/>
      <c r="AA14" s="85"/>
      <c r="AB14" s="85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19"/>
      <c r="AR14" s="19"/>
      <c r="AS14" s="20"/>
      <c r="AT14" s="20"/>
      <c r="AU14" s="20"/>
      <c r="AV14" s="20"/>
      <c r="AW14" s="40"/>
      <c r="AX14" s="47"/>
      <c r="AY14" s="47"/>
      <c r="AZ14" s="47"/>
      <c r="BA14" s="47"/>
      <c r="BB14" s="24"/>
      <c r="BC14" s="24"/>
    </row>
    <row r="15" customFormat="false" ht="20.1" hidden="false" customHeight="true" outlineLevel="0" collapsed="false">
      <c r="A15" s="39"/>
      <c r="B15" s="40"/>
      <c r="C15" s="90"/>
      <c r="D15" s="41"/>
      <c r="E15" s="19"/>
      <c r="F15" s="40"/>
      <c r="G15" s="40"/>
      <c r="H15" s="40"/>
      <c r="I15" s="44"/>
      <c r="J15" s="40"/>
      <c r="K15" s="41"/>
      <c r="L15" s="41"/>
      <c r="M15" s="19"/>
      <c r="N15" s="19"/>
      <c r="O15" s="41"/>
      <c r="P15" s="40"/>
      <c r="Q15" s="40"/>
      <c r="R15" s="20"/>
      <c r="S15" s="20"/>
      <c r="T15" s="20"/>
      <c r="U15" s="20"/>
      <c r="V15" s="19"/>
      <c r="W15" s="19"/>
      <c r="X15" s="19"/>
      <c r="Y15" s="20"/>
      <c r="Z15" s="20"/>
      <c r="AA15" s="20"/>
      <c r="AB15" s="20"/>
      <c r="AC15" s="40"/>
      <c r="AD15" s="40"/>
      <c r="AE15" s="40"/>
      <c r="AF15" s="67"/>
      <c r="AG15" s="67"/>
      <c r="AH15" s="19"/>
      <c r="AI15" s="19"/>
      <c r="AJ15" s="19"/>
      <c r="AK15" s="40"/>
      <c r="AL15" s="40"/>
      <c r="AM15" s="93"/>
      <c r="AN15" s="93"/>
      <c r="AO15" s="93"/>
      <c r="AP15" s="93"/>
      <c r="AQ15" s="19"/>
      <c r="AR15" s="19"/>
      <c r="AS15" s="20"/>
      <c r="AT15" s="20"/>
      <c r="AU15" s="20"/>
      <c r="AV15" s="20"/>
      <c r="AW15" s="40"/>
      <c r="AX15" s="47"/>
      <c r="AY15" s="47"/>
      <c r="AZ15" s="47"/>
      <c r="BA15" s="47"/>
      <c r="BB15" s="24"/>
      <c r="BC15" s="24"/>
    </row>
    <row r="16" customFormat="false" ht="20.1" hidden="false" customHeight="true" outlineLevel="0" collapsed="false">
      <c r="A16" s="8"/>
      <c r="B16" s="41"/>
      <c r="C16" s="90"/>
      <c r="D16" s="41"/>
      <c r="E16" s="41"/>
      <c r="F16" s="41"/>
      <c r="G16" s="90"/>
      <c r="H16" s="90"/>
      <c r="I16" s="90"/>
      <c r="J16" s="40"/>
      <c r="K16" s="40"/>
      <c r="L16" s="40"/>
      <c r="M16" s="19"/>
      <c r="N16" s="19"/>
      <c r="O16" s="41"/>
      <c r="P16" s="40"/>
      <c r="Q16" s="40"/>
      <c r="R16" s="20"/>
      <c r="S16" s="20"/>
      <c r="T16" s="20"/>
      <c r="U16" s="2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19"/>
      <c r="AR16" s="19"/>
      <c r="AS16" s="20"/>
      <c r="AT16" s="20"/>
      <c r="AU16" s="20"/>
      <c r="AV16" s="20"/>
      <c r="AW16" s="40"/>
      <c r="AX16" s="47"/>
      <c r="AY16" s="47"/>
      <c r="AZ16" s="47"/>
      <c r="BA16" s="47"/>
      <c r="BB16" s="24"/>
      <c r="BC16" s="24"/>
    </row>
    <row r="17" customFormat="false" ht="20.1" hidden="false" customHeight="true" outlineLevel="0" collapsed="false">
      <c r="A17" s="8"/>
      <c r="B17" s="41"/>
      <c r="C17" s="41"/>
      <c r="D17" s="41"/>
      <c r="E17" s="40"/>
      <c r="F17" s="40"/>
      <c r="G17" s="40"/>
      <c r="H17" s="40"/>
      <c r="I17" s="40"/>
      <c r="J17" s="40"/>
      <c r="K17" s="40"/>
      <c r="L17" s="40"/>
      <c r="M17" s="19"/>
      <c r="N17" s="19"/>
      <c r="O17" s="41"/>
      <c r="P17" s="40"/>
      <c r="Q17" s="45"/>
      <c r="R17" s="45"/>
      <c r="S17" s="45"/>
      <c r="T17" s="45"/>
      <c r="U17" s="19"/>
      <c r="V17" s="19"/>
      <c r="W17" s="19"/>
      <c r="X17" s="45"/>
      <c r="Y17" s="45"/>
      <c r="Z17" s="45"/>
      <c r="AA17" s="45"/>
      <c r="AB17" s="45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19"/>
      <c r="AR17" s="19"/>
      <c r="AS17" s="45"/>
      <c r="AT17" s="45"/>
      <c r="AU17" s="45"/>
      <c r="AV17" s="45"/>
      <c r="AW17" s="40"/>
      <c r="AX17" s="96"/>
      <c r="AY17" s="96"/>
      <c r="AZ17" s="96"/>
      <c r="BA17" s="96"/>
      <c r="BB17" s="24"/>
      <c r="BC17" s="24"/>
    </row>
    <row r="18" customFormat="false" ht="20.1" hidden="false" customHeight="true" outlineLevel="0" collapsed="false">
      <c r="A18" s="39"/>
      <c r="B18" s="40"/>
      <c r="C18" s="90"/>
      <c r="D18" s="41"/>
      <c r="E18" s="19"/>
      <c r="F18" s="19"/>
      <c r="G18" s="19"/>
      <c r="H18" s="19"/>
      <c r="I18" s="45"/>
      <c r="J18" s="45"/>
      <c r="K18" s="45"/>
      <c r="L18" s="45"/>
      <c r="M18" s="19"/>
      <c r="N18" s="19"/>
      <c r="O18" s="41"/>
      <c r="P18" s="40"/>
      <c r="Q18" s="20"/>
      <c r="R18" s="20"/>
      <c r="S18" s="20"/>
      <c r="T18" s="20"/>
      <c r="U18" s="19"/>
      <c r="V18" s="19"/>
      <c r="W18" s="19"/>
      <c r="X18" s="85"/>
      <c r="Y18" s="85"/>
      <c r="Z18" s="85"/>
      <c r="AA18" s="85"/>
      <c r="AB18" s="19"/>
      <c r="AC18" s="19"/>
      <c r="AD18" s="91"/>
      <c r="AE18" s="91"/>
      <c r="AF18" s="91"/>
      <c r="AG18" s="91"/>
      <c r="AH18" s="19"/>
      <c r="AI18" s="19"/>
      <c r="AJ18" s="19"/>
      <c r="AK18" s="45"/>
      <c r="AL18" s="45"/>
      <c r="AM18" s="45"/>
      <c r="AN18" s="45"/>
      <c r="AO18" s="40"/>
      <c r="AP18" s="40"/>
      <c r="AQ18" s="19"/>
      <c r="AR18" s="19"/>
      <c r="AS18" s="20"/>
      <c r="AT18" s="20"/>
      <c r="AU18" s="20"/>
      <c r="AV18" s="20"/>
      <c r="AW18" s="40"/>
      <c r="AX18" s="47"/>
      <c r="AY18" s="47"/>
      <c r="AZ18" s="47"/>
      <c r="BA18" s="47"/>
      <c r="BB18" s="24"/>
      <c r="BC18" s="24"/>
    </row>
    <row r="19" customFormat="false" ht="20.1" hidden="false" customHeight="true" outlineLevel="0" collapsed="false">
      <c r="A19" s="8"/>
      <c r="B19" s="41"/>
      <c r="C19" s="97"/>
      <c r="D19" s="19"/>
      <c r="E19" s="19"/>
      <c r="F19" s="19"/>
      <c r="G19" s="19"/>
      <c r="H19" s="19"/>
      <c r="I19" s="45"/>
      <c r="J19" s="45"/>
      <c r="K19" s="45"/>
      <c r="L19" s="45"/>
      <c r="M19" s="19"/>
      <c r="N19" s="19"/>
      <c r="O19" s="19"/>
      <c r="P19" s="45"/>
      <c r="Q19" s="45"/>
      <c r="R19" s="45"/>
      <c r="S19" s="45"/>
      <c r="T19" s="19"/>
      <c r="U19" s="19"/>
      <c r="V19" s="19"/>
      <c r="W19" s="45"/>
      <c r="X19" s="45"/>
      <c r="Y19" s="45"/>
      <c r="Z19" s="45"/>
      <c r="AA19" s="19"/>
      <c r="AB19" s="19"/>
      <c r="AC19" s="19"/>
      <c r="AD19" s="45"/>
      <c r="AE19" s="45"/>
      <c r="AF19" s="45"/>
      <c r="AG19" s="45"/>
      <c r="AH19" s="19"/>
      <c r="AI19" s="19"/>
      <c r="AJ19" s="19"/>
      <c r="AK19" s="45"/>
      <c r="AL19" s="45"/>
      <c r="AM19" s="45"/>
      <c r="AN19" s="45"/>
      <c r="AO19" s="95"/>
      <c r="AP19" s="95"/>
      <c r="AQ19" s="19"/>
      <c r="AR19" s="19"/>
      <c r="AS19" s="20"/>
      <c r="AT19" s="20"/>
      <c r="AU19" s="20"/>
      <c r="AV19" s="20"/>
      <c r="AW19" s="40"/>
      <c r="AX19" s="47"/>
      <c r="AY19" s="47"/>
      <c r="AZ19" s="47"/>
      <c r="BA19" s="47"/>
      <c r="BB19" s="19"/>
      <c r="BC19" s="24"/>
    </row>
    <row r="20" customFormat="false" ht="20.1" hidden="false" customHeight="true" outlineLevel="0" collapsed="false">
      <c r="A20" s="10"/>
      <c r="D20" s="19"/>
      <c r="E20" s="19"/>
      <c r="F20" s="19"/>
      <c r="G20" s="19"/>
      <c r="H20" s="19"/>
      <c r="I20" s="20"/>
      <c r="J20" s="64"/>
      <c r="K20" s="64"/>
      <c r="L20" s="64"/>
      <c r="M20" s="19"/>
      <c r="N20" s="19"/>
      <c r="O20" s="64"/>
      <c r="P20" s="64"/>
      <c r="Q20" s="64"/>
      <c r="R20" s="64"/>
      <c r="S20" s="15"/>
      <c r="T20" s="15"/>
      <c r="U20" s="64"/>
      <c r="V20" s="64"/>
      <c r="W20" s="64"/>
      <c r="X20" s="64"/>
      <c r="Y20" s="15"/>
      <c r="Z20" s="15"/>
      <c r="AA20" s="22"/>
      <c r="AB20" s="22"/>
      <c r="AC20" s="22"/>
      <c r="AD20" s="22"/>
      <c r="AE20" s="15"/>
      <c r="AF20" s="15"/>
      <c r="AG20" s="22"/>
      <c r="AH20" s="22"/>
      <c r="AI20" s="22"/>
      <c r="AJ20" s="22"/>
      <c r="AK20" s="15"/>
      <c r="AL20" s="15"/>
      <c r="AM20" s="22"/>
      <c r="AN20" s="22"/>
      <c r="AO20" s="22"/>
      <c r="AP20" s="22"/>
      <c r="AQ20" s="19"/>
      <c r="AR20" s="19"/>
      <c r="AS20" s="20"/>
      <c r="AT20" s="20"/>
      <c r="AU20" s="20"/>
      <c r="AV20" s="20"/>
      <c r="AW20" s="40"/>
      <c r="AX20" s="47"/>
      <c r="AY20" s="47"/>
      <c r="AZ20" s="47"/>
      <c r="BA20" s="47"/>
      <c r="BB20" s="24"/>
      <c r="BC20" s="24"/>
    </row>
    <row r="21" customFormat="false" ht="20.1" hidden="false" customHeight="true" outlineLevel="0" collapsed="false">
      <c r="A21" s="39"/>
      <c r="B21" s="40"/>
      <c r="C21" s="90"/>
      <c r="D21" s="41"/>
      <c r="E21" s="41"/>
      <c r="F21" s="41"/>
      <c r="G21" s="40"/>
      <c r="H21" s="40"/>
      <c r="I21" s="40"/>
      <c r="J21" s="40"/>
      <c r="K21" s="40"/>
      <c r="L21" s="40"/>
      <c r="M21" s="19"/>
      <c r="N21" s="19"/>
      <c r="O21" s="41"/>
      <c r="P21" s="40"/>
      <c r="Q21" s="40"/>
      <c r="R21" s="45"/>
      <c r="S21" s="45"/>
      <c r="T21" s="45"/>
      <c r="U21" s="45"/>
      <c r="V21" s="19"/>
      <c r="W21" s="19"/>
      <c r="X21" s="19"/>
      <c r="Y21" s="20"/>
      <c r="Z21" s="20"/>
      <c r="AA21" s="20"/>
      <c r="AB21" s="2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19"/>
      <c r="AR21" s="19"/>
      <c r="AS21" s="20"/>
      <c r="AT21" s="20"/>
      <c r="AU21" s="20"/>
      <c r="AV21" s="20"/>
      <c r="AW21" s="40"/>
      <c r="AX21" s="47"/>
      <c r="AY21" s="47"/>
      <c r="AZ21" s="47"/>
      <c r="BA21" s="47"/>
      <c r="BB21" s="24"/>
      <c r="BC21" s="24"/>
    </row>
    <row r="22" customFormat="false" ht="20.1" hidden="false" customHeight="true" outlineLevel="0" collapsed="false">
      <c r="A22" s="39"/>
      <c r="B22" s="41"/>
      <c r="C22" s="41"/>
      <c r="D22" s="40"/>
      <c r="E22" s="41"/>
      <c r="F22" s="40"/>
      <c r="G22" s="40"/>
      <c r="H22" s="40"/>
      <c r="I22" s="40"/>
      <c r="J22" s="40"/>
      <c r="K22" s="41"/>
      <c r="L22" s="41"/>
      <c r="M22" s="41"/>
      <c r="N22" s="41"/>
      <c r="O22" s="41"/>
      <c r="P22" s="41"/>
      <c r="Q22" s="41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98"/>
      <c r="AG22" s="67"/>
      <c r="AH22" s="67"/>
      <c r="AI22" s="67"/>
      <c r="AJ22" s="41"/>
      <c r="AK22" s="41"/>
      <c r="AL22" s="41"/>
      <c r="AM22" s="41"/>
      <c r="AN22" s="41"/>
      <c r="AO22" s="41"/>
      <c r="AP22" s="41"/>
      <c r="AW22" s="41"/>
      <c r="AX22" s="41"/>
      <c r="AY22" s="41"/>
      <c r="AZ22" s="41"/>
      <c r="BA22" s="41"/>
      <c r="BB22" s="41"/>
      <c r="BC22" s="9"/>
    </row>
    <row r="23" customFormat="false" ht="20.1" hidden="false" customHeight="true" outlineLevel="0" collapsed="false">
      <c r="A23" s="39"/>
      <c r="B23" s="41"/>
      <c r="C23" s="41"/>
      <c r="D23" s="40"/>
      <c r="E23" s="41"/>
      <c r="F23" s="40"/>
      <c r="G23" s="40"/>
      <c r="H23" s="40"/>
      <c r="I23" s="40"/>
      <c r="J23" s="40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9"/>
    </row>
    <row r="24" customFormat="false" ht="20.1" hidden="false" customHeight="true" outlineLevel="0" collapsed="false">
      <c r="A24" s="39"/>
      <c r="B24" s="41"/>
      <c r="C24" s="40"/>
      <c r="D24" s="19"/>
      <c r="E24" s="19"/>
      <c r="F24" s="19"/>
      <c r="G24" s="19"/>
      <c r="H24" s="19"/>
      <c r="I24" s="45"/>
      <c r="J24" s="45"/>
      <c r="K24" s="45"/>
      <c r="L24" s="45"/>
      <c r="M24" s="19"/>
      <c r="N24" s="19"/>
      <c r="O24" s="19"/>
      <c r="P24" s="99"/>
      <c r="Q24" s="99"/>
      <c r="R24" s="99"/>
      <c r="S24" s="99"/>
      <c r="T24" s="19"/>
      <c r="U24" s="19"/>
      <c r="V24" s="19"/>
      <c r="W24" s="45"/>
      <c r="X24" s="45"/>
      <c r="Y24" s="45"/>
      <c r="Z24" s="45"/>
      <c r="AA24" s="19"/>
      <c r="AB24" s="19"/>
      <c r="AC24" s="19"/>
      <c r="AD24" s="100"/>
      <c r="AE24" s="100"/>
      <c r="AF24" s="100"/>
      <c r="AG24" s="100"/>
      <c r="AH24" s="19"/>
      <c r="AI24" s="19"/>
      <c r="AJ24" s="19"/>
      <c r="AK24" s="67"/>
      <c r="AL24" s="67"/>
      <c r="AM24" s="67"/>
      <c r="AN24" s="67"/>
      <c r="AO24" s="40"/>
      <c r="AP24" s="40"/>
      <c r="BC24" s="9"/>
    </row>
    <row r="25" customFormat="false" ht="20.1" hidden="false" customHeight="true" outlineLevel="0" collapsed="false">
      <c r="A25" s="10"/>
      <c r="B25" s="41"/>
      <c r="D25" s="19"/>
      <c r="E25" s="19"/>
      <c r="F25" s="64"/>
      <c r="G25" s="64"/>
      <c r="H25" s="64"/>
      <c r="I25" s="45"/>
      <c r="J25" s="45"/>
      <c r="K25" s="45"/>
      <c r="L25" s="45"/>
      <c r="M25" s="19"/>
      <c r="N25" s="19"/>
      <c r="O25" s="19"/>
      <c r="P25" s="100"/>
      <c r="Q25" s="100"/>
      <c r="R25" s="100"/>
      <c r="S25" s="100"/>
      <c r="T25" s="19"/>
      <c r="U25" s="19"/>
      <c r="V25" s="19"/>
      <c r="W25" s="100"/>
      <c r="X25" s="100"/>
      <c r="Y25" s="100"/>
      <c r="Z25" s="100"/>
      <c r="AA25" s="19"/>
      <c r="AB25" s="19"/>
      <c r="AC25" s="19"/>
      <c r="AD25" s="45"/>
      <c r="AE25" s="45"/>
      <c r="AF25" s="45"/>
      <c r="AG25" s="45"/>
      <c r="AH25" s="19"/>
      <c r="AI25" s="19"/>
      <c r="AJ25" s="19"/>
      <c r="AK25" s="100"/>
      <c r="AL25" s="100"/>
      <c r="AM25" s="100"/>
      <c r="AN25" s="100"/>
      <c r="AO25" s="22"/>
      <c r="AP25" s="22"/>
      <c r="AQ25" s="19"/>
      <c r="AR25" s="19"/>
      <c r="AS25" s="20"/>
      <c r="AT25" s="20"/>
      <c r="AU25" s="20"/>
      <c r="AV25" s="20"/>
      <c r="AW25" s="40"/>
      <c r="AX25" s="47"/>
      <c r="AY25" s="47"/>
      <c r="AZ25" s="47"/>
      <c r="BA25" s="47"/>
      <c r="BB25" s="24"/>
      <c r="BC25" s="24"/>
    </row>
    <row r="26" customFormat="false" ht="20.1" hidden="false" customHeight="true" outlineLevel="0" collapsed="false">
      <c r="A26" s="39"/>
      <c r="B26" s="41"/>
      <c r="C26" s="40"/>
      <c r="D26" s="19"/>
      <c r="E26" s="19"/>
      <c r="F26" s="19"/>
      <c r="G26" s="19"/>
      <c r="H26" s="19"/>
      <c r="I26" s="45"/>
      <c r="J26" s="45"/>
      <c r="K26" s="45"/>
      <c r="L26" s="45"/>
      <c r="M26" s="19"/>
      <c r="N26" s="19"/>
      <c r="O26" s="19"/>
      <c r="P26" s="45"/>
      <c r="Q26" s="45"/>
      <c r="R26" s="45"/>
      <c r="S26" s="45"/>
      <c r="T26" s="19"/>
      <c r="U26" s="19"/>
      <c r="V26" s="19"/>
      <c r="W26" s="45"/>
      <c r="X26" s="45"/>
      <c r="Y26" s="45"/>
      <c r="Z26" s="45"/>
      <c r="AA26" s="19"/>
      <c r="AB26" s="19"/>
      <c r="AC26" s="19"/>
      <c r="AD26" s="91"/>
      <c r="AE26" s="91"/>
      <c r="AF26" s="91"/>
      <c r="AG26" s="91"/>
      <c r="AH26" s="19"/>
      <c r="AI26" s="19"/>
      <c r="AJ26" s="19"/>
      <c r="AK26" s="67"/>
      <c r="AL26" s="67"/>
      <c r="AM26" s="67"/>
      <c r="AN26" s="67"/>
      <c r="AO26" s="40"/>
      <c r="AP26" s="40"/>
      <c r="AQ26" s="19"/>
      <c r="AR26" s="19"/>
      <c r="AS26" s="20"/>
      <c r="AT26" s="20"/>
      <c r="AU26" s="20"/>
      <c r="AV26" s="20"/>
      <c r="AW26" s="40"/>
      <c r="AX26" s="57"/>
      <c r="AY26" s="57"/>
      <c r="AZ26" s="57"/>
      <c r="BA26" s="57"/>
      <c r="BB26" s="19"/>
      <c r="BC26" s="24"/>
    </row>
    <row r="27" customFormat="false" ht="20.1" hidden="false" customHeight="true" outlineLevel="0" collapsed="false">
      <c r="A27" s="39"/>
      <c r="B27" s="41"/>
      <c r="C27" s="41"/>
      <c r="D27" s="40"/>
      <c r="E27" s="41"/>
      <c r="F27" s="40"/>
      <c r="G27" s="40"/>
      <c r="H27" s="40"/>
      <c r="I27" s="40"/>
      <c r="J27" s="40"/>
      <c r="K27" s="41"/>
      <c r="L27" s="41"/>
      <c r="M27" s="41"/>
      <c r="N27" s="41"/>
      <c r="O27" s="41"/>
      <c r="P27" s="41"/>
      <c r="Q27" s="41"/>
      <c r="R27" s="41"/>
      <c r="S27" s="41"/>
      <c r="T27" s="40"/>
      <c r="U27" s="40"/>
      <c r="V27" s="40"/>
      <c r="W27" s="44"/>
      <c r="X27" s="40"/>
      <c r="Y27" s="41"/>
      <c r="Z27" s="41"/>
      <c r="AA27" s="41"/>
      <c r="AB27" s="41"/>
      <c r="AC27" s="40"/>
      <c r="AD27" s="40"/>
      <c r="AE27" s="40"/>
      <c r="AF27" s="67"/>
      <c r="AG27" s="67"/>
      <c r="AH27" s="67"/>
      <c r="AI27" s="67"/>
      <c r="AJ27" s="41"/>
      <c r="AK27" s="41"/>
      <c r="AL27" s="41"/>
      <c r="AM27" s="41"/>
      <c r="AN27" s="41"/>
      <c r="AO27" s="41"/>
      <c r="AP27" s="41"/>
      <c r="AS27" s="25"/>
      <c r="AT27" s="25"/>
      <c r="AU27" s="25"/>
      <c r="AV27" s="25"/>
      <c r="AW27" s="41"/>
      <c r="AX27" s="41"/>
      <c r="AY27" s="41"/>
      <c r="AZ27" s="41"/>
      <c r="BA27" s="41"/>
      <c r="BB27" s="41"/>
      <c r="BC27" s="9"/>
    </row>
    <row r="28" customFormat="false" ht="20.1" hidden="false" customHeight="true" outlineLevel="0" collapsed="false">
      <c r="A28" s="39"/>
      <c r="B28" s="41"/>
      <c r="D28" s="19"/>
      <c r="E28" s="19"/>
      <c r="F28" s="19"/>
      <c r="G28" s="19"/>
      <c r="H28" s="19"/>
      <c r="I28" s="45"/>
      <c r="J28" s="45"/>
      <c r="K28" s="45"/>
      <c r="L28" s="45"/>
      <c r="M28" s="19"/>
      <c r="N28" s="19"/>
      <c r="O28" s="19"/>
      <c r="P28" s="45"/>
      <c r="Q28" s="45"/>
      <c r="R28" s="45"/>
      <c r="S28" s="45"/>
      <c r="T28" s="19"/>
      <c r="U28" s="19"/>
      <c r="V28" s="19"/>
      <c r="W28" s="45"/>
      <c r="X28" s="45"/>
      <c r="Y28" s="45"/>
      <c r="Z28" s="45"/>
      <c r="AA28" s="19"/>
      <c r="AB28" s="19"/>
      <c r="AC28" s="19"/>
      <c r="AD28" s="91"/>
      <c r="AE28" s="91"/>
      <c r="AF28" s="91"/>
      <c r="AG28" s="91"/>
      <c r="AH28" s="19"/>
      <c r="AI28" s="19"/>
      <c r="AJ28" s="19"/>
      <c r="AK28" s="46"/>
      <c r="AL28" s="46"/>
      <c r="AM28" s="46"/>
      <c r="AN28" s="46"/>
      <c r="AO28" s="46"/>
      <c r="AP28" s="93"/>
      <c r="BC28" s="9"/>
    </row>
    <row r="29" customFormat="false" ht="20.1" hidden="false" customHeight="true" outlineLevel="0" collapsed="false">
      <c r="A29" s="39"/>
      <c r="B29" s="41"/>
      <c r="D29" s="19"/>
      <c r="E29" s="19"/>
      <c r="F29" s="19"/>
      <c r="G29" s="19"/>
      <c r="H29" s="19"/>
      <c r="I29" s="45"/>
      <c r="J29" s="45"/>
      <c r="K29" s="45"/>
      <c r="L29" s="45"/>
      <c r="M29" s="19"/>
      <c r="N29" s="19"/>
      <c r="O29" s="19"/>
      <c r="P29" s="45"/>
      <c r="Q29" s="45"/>
      <c r="R29" s="45"/>
      <c r="S29" s="45"/>
      <c r="T29" s="19"/>
      <c r="U29" s="19"/>
      <c r="V29" s="19"/>
      <c r="W29" s="45"/>
      <c r="X29" s="45"/>
      <c r="Y29" s="45"/>
      <c r="Z29" s="45"/>
      <c r="AA29" s="19"/>
      <c r="AB29" s="19"/>
      <c r="AC29" s="19"/>
      <c r="AD29" s="45"/>
      <c r="AE29" s="45"/>
      <c r="AF29" s="45"/>
      <c r="AG29" s="45"/>
      <c r="AH29" s="19"/>
      <c r="AI29" s="19"/>
      <c r="AJ29" s="19"/>
      <c r="AK29" s="91"/>
      <c r="AL29" s="91"/>
      <c r="AM29" s="91"/>
      <c r="AN29" s="91"/>
      <c r="AO29" s="46"/>
      <c r="AP29" s="93"/>
      <c r="AQ29" s="19"/>
      <c r="AR29" s="19"/>
      <c r="AS29" s="20"/>
      <c r="AT29" s="20"/>
      <c r="AU29" s="20"/>
      <c r="AV29" s="20"/>
      <c r="AW29" s="40"/>
      <c r="AX29" s="47"/>
      <c r="AY29" s="47"/>
      <c r="AZ29" s="47"/>
      <c r="BA29" s="47"/>
      <c r="BB29" s="24"/>
      <c r="BC29" s="24"/>
    </row>
    <row r="30" customFormat="false" ht="20.1" hidden="false" customHeight="true" outlineLevel="0" collapsed="false">
      <c r="A30" s="10"/>
      <c r="B30" s="40"/>
      <c r="C30" s="40"/>
      <c r="D30" s="40"/>
      <c r="E30" s="40"/>
      <c r="F30" s="40"/>
      <c r="G30" s="40"/>
      <c r="H30" s="40"/>
      <c r="I30" s="40"/>
      <c r="J30" s="40"/>
      <c r="K30" s="41"/>
      <c r="L30" s="41"/>
      <c r="M30" s="41"/>
      <c r="N30" s="41"/>
      <c r="O30" s="19"/>
      <c r="P30" s="19"/>
      <c r="Q30" s="19"/>
      <c r="R30" s="45"/>
      <c r="S30" s="45"/>
      <c r="T30" s="45"/>
      <c r="U30" s="45"/>
      <c r="V30" s="19"/>
      <c r="W30" s="19"/>
      <c r="X30" s="19"/>
      <c r="Y30" s="45"/>
      <c r="Z30" s="45"/>
      <c r="AA30" s="45"/>
      <c r="AB30" s="45"/>
      <c r="AC30" s="19"/>
      <c r="AD30" s="19"/>
      <c r="AE30" s="19"/>
      <c r="AF30" s="23"/>
      <c r="AG30" s="23"/>
      <c r="AH30" s="23"/>
      <c r="AI30" s="23"/>
      <c r="AJ30" s="19"/>
      <c r="AK30" s="19"/>
      <c r="AL30" s="19"/>
      <c r="AM30" s="45"/>
      <c r="AN30" s="45"/>
      <c r="AO30" s="45"/>
      <c r="AP30" s="45"/>
      <c r="AQ30" s="19"/>
      <c r="AR30" s="19"/>
      <c r="AS30" s="20"/>
      <c r="AT30" s="20"/>
      <c r="AU30" s="20"/>
      <c r="AV30" s="20"/>
      <c r="AW30" s="41"/>
      <c r="AX30" s="41"/>
      <c r="AY30" s="41"/>
      <c r="AZ30" s="41"/>
      <c r="BA30" s="41"/>
      <c r="BB30" s="41"/>
      <c r="BC30" s="9"/>
    </row>
    <row r="31" customFormat="false" ht="20.1" hidden="false" customHeight="true" outlineLevel="0" collapsed="false">
      <c r="A31" s="10"/>
      <c r="B31" s="41"/>
      <c r="D31" s="19"/>
      <c r="E31" s="19"/>
      <c r="F31" s="19"/>
      <c r="G31" s="19"/>
      <c r="H31" s="19"/>
      <c r="I31" s="20"/>
      <c r="J31" s="64"/>
      <c r="K31" s="64"/>
      <c r="L31" s="64"/>
      <c r="M31" s="19"/>
      <c r="N31" s="19"/>
      <c r="O31" s="64"/>
      <c r="P31" s="64"/>
      <c r="Q31" s="101"/>
      <c r="R31" s="101"/>
      <c r="S31" s="101"/>
      <c r="T31" s="101"/>
      <c r="U31" s="101"/>
      <c r="V31" s="102"/>
      <c r="W31" s="102"/>
      <c r="X31" s="102"/>
      <c r="Y31" s="103"/>
      <c r="Z31" s="103"/>
      <c r="AA31" s="103"/>
      <c r="AB31" s="103"/>
      <c r="AC31" s="102"/>
      <c r="AD31" s="102"/>
      <c r="AE31" s="101"/>
      <c r="AF31" s="101"/>
      <c r="AG31" s="101"/>
      <c r="AH31" s="101"/>
      <c r="AI31" s="101"/>
      <c r="AJ31" s="19"/>
      <c r="AK31" s="19"/>
      <c r="AL31" s="19"/>
      <c r="AM31" s="104"/>
      <c r="AN31" s="104"/>
      <c r="AO31" s="104"/>
      <c r="AP31" s="104"/>
      <c r="AQ31" s="19"/>
      <c r="AR31" s="19"/>
      <c r="AS31" s="20"/>
      <c r="AT31" s="20"/>
      <c r="AU31" s="20"/>
      <c r="AV31" s="20"/>
      <c r="AW31" s="40"/>
      <c r="AX31" s="47"/>
      <c r="AY31" s="47"/>
      <c r="AZ31" s="47"/>
      <c r="BA31" s="47"/>
      <c r="BB31" s="24"/>
      <c r="BC31" s="24"/>
    </row>
    <row r="32" customFormat="false" ht="20.1" hidden="false" customHeight="true" outlineLevel="0" collapsed="false">
      <c r="A32" s="39"/>
      <c r="B32" s="40"/>
      <c r="C32" s="40"/>
      <c r="D32" s="40"/>
      <c r="E32" s="41"/>
      <c r="F32" s="40"/>
      <c r="G32" s="40"/>
      <c r="H32" s="40"/>
      <c r="I32" s="40"/>
      <c r="J32" s="40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0"/>
      <c r="AX32" s="96"/>
      <c r="AY32" s="96"/>
      <c r="AZ32" s="96"/>
      <c r="BA32" s="96"/>
      <c r="BB32" s="24"/>
      <c r="BC32" s="24"/>
    </row>
    <row r="33" customFormat="false" ht="20.1" hidden="false" customHeight="true" outlineLevel="0" collapsed="false">
      <c r="A33" s="39"/>
      <c r="B33" s="40"/>
      <c r="C33" s="41"/>
      <c r="D33" s="41"/>
      <c r="E33" s="41"/>
      <c r="F33" s="41"/>
      <c r="G33" s="40"/>
      <c r="H33" s="40"/>
      <c r="I33" s="40"/>
      <c r="J33" s="40"/>
      <c r="K33" s="40"/>
      <c r="L33" s="40"/>
      <c r="M33" s="40"/>
      <c r="N33" s="40"/>
      <c r="O33" s="41"/>
      <c r="P33" s="40"/>
      <c r="Q33" s="40"/>
      <c r="R33" s="45"/>
      <c r="S33" s="45"/>
      <c r="T33" s="45"/>
      <c r="U33" s="45"/>
      <c r="V33" s="19"/>
      <c r="W33" s="19"/>
      <c r="X33" s="19"/>
      <c r="Y33" s="45"/>
      <c r="Z33" s="45"/>
      <c r="AA33" s="45"/>
      <c r="AB33" s="45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19"/>
      <c r="AR33" s="19"/>
      <c r="AS33" s="45"/>
      <c r="AT33" s="45"/>
      <c r="AU33" s="45"/>
      <c r="AV33" s="45"/>
      <c r="AW33" s="40"/>
      <c r="AX33" s="96"/>
      <c r="AY33" s="96"/>
      <c r="AZ33" s="96"/>
      <c r="BA33" s="96"/>
      <c r="BB33" s="24"/>
      <c r="BC33" s="24"/>
    </row>
    <row r="34" customFormat="false" ht="20.1" hidden="false" customHeight="true" outlineLevel="0" collapsed="false">
      <c r="A34" s="39"/>
      <c r="B34" s="40"/>
      <c r="C34" s="90"/>
      <c r="D34" s="41"/>
      <c r="E34" s="19"/>
      <c r="F34" s="40"/>
      <c r="G34" s="40"/>
      <c r="H34" s="40"/>
      <c r="I34" s="44"/>
      <c r="J34" s="40"/>
      <c r="K34" s="41"/>
      <c r="L34" s="41"/>
      <c r="M34" s="19"/>
      <c r="N34" s="19"/>
      <c r="O34" s="41"/>
      <c r="P34" s="40"/>
      <c r="Q34" s="45"/>
      <c r="R34" s="45"/>
      <c r="S34" s="45"/>
      <c r="T34" s="45"/>
      <c r="U34" s="19"/>
      <c r="V34" s="19"/>
      <c r="W34" s="19"/>
      <c r="X34" s="20"/>
      <c r="Y34" s="20"/>
      <c r="Z34" s="20"/>
      <c r="AA34" s="20"/>
      <c r="AB34" s="41"/>
      <c r="AC34" s="40"/>
      <c r="AD34" s="40"/>
      <c r="AE34" s="40"/>
      <c r="AF34" s="67"/>
      <c r="AG34" s="67"/>
      <c r="AH34" s="19"/>
      <c r="AI34" s="19"/>
      <c r="AJ34" s="19"/>
      <c r="AK34" s="40"/>
      <c r="AL34" s="40"/>
      <c r="AM34" s="93"/>
      <c r="AN34" s="93"/>
      <c r="AO34" s="93"/>
      <c r="AP34" s="93"/>
      <c r="AQ34" s="19"/>
      <c r="AR34" s="19"/>
      <c r="AS34" s="20"/>
      <c r="AT34" s="20"/>
      <c r="AU34" s="20"/>
      <c r="AV34" s="20"/>
      <c r="AW34" s="40"/>
      <c r="AX34" s="47"/>
      <c r="AY34" s="47"/>
      <c r="AZ34" s="47"/>
      <c r="BA34" s="47"/>
      <c r="BB34" s="24"/>
      <c r="BC34" s="24"/>
    </row>
    <row r="35" customFormat="false" ht="20.1" hidden="false" customHeight="true" outlineLevel="0" collapsed="false">
      <c r="A35" s="39"/>
      <c r="B35" s="41"/>
      <c r="C35" s="40"/>
      <c r="D35" s="19"/>
      <c r="E35" s="19"/>
      <c r="F35" s="64"/>
      <c r="G35" s="64"/>
      <c r="H35" s="64"/>
      <c r="I35" s="45"/>
      <c r="J35" s="45"/>
      <c r="K35" s="45"/>
      <c r="L35" s="45"/>
      <c r="M35" s="19"/>
      <c r="N35" s="19"/>
      <c r="O35" s="19"/>
      <c r="P35" s="91"/>
      <c r="Q35" s="91"/>
      <c r="R35" s="91"/>
      <c r="S35" s="91"/>
      <c r="T35" s="19"/>
      <c r="U35" s="19"/>
      <c r="V35" s="19"/>
      <c r="W35" s="45"/>
      <c r="X35" s="45"/>
      <c r="Y35" s="45"/>
      <c r="Z35" s="45"/>
      <c r="AA35" s="19"/>
      <c r="AB35" s="19"/>
      <c r="AC35" s="19"/>
      <c r="AD35" s="91"/>
      <c r="AE35" s="91"/>
      <c r="AF35" s="91"/>
      <c r="AG35" s="91"/>
      <c r="AN35" s="93"/>
      <c r="AO35" s="93"/>
      <c r="AP35" s="93"/>
      <c r="BC35" s="9"/>
    </row>
    <row r="36" customFormat="false" ht="20.1" hidden="false" customHeight="true" outlineLevel="0" collapsed="false">
      <c r="A36" s="8"/>
      <c r="B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9"/>
    </row>
    <row r="37" customFormat="false" ht="20.1" hidden="false" customHeight="true" outlineLevel="0" collapsed="false">
      <c r="A37" s="10"/>
      <c r="B37" s="41"/>
      <c r="D37" s="19"/>
      <c r="E37" s="19"/>
      <c r="F37" s="19"/>
      <c r="G37" s="19"/>
      <c r="H37" s="19"/>
      <c r="I37" s="20"/>
      <c r="J37" s="64"/>
      <c r="K37" s="64"/>
      <c r="L37" s="64"/>
      <c r="M37" s="19"/>
      <c r="N37" s="19"/>
      <c r="O37" s="64"/>
      <c r="P37" s="64"/>
      <c r="Q37" s="64"/>
      <c r="R37" s="64"/>
      <c r="S37" s="15"/>
      <c r="T37" s="15"/>
      <c r="U37" s="64"/>
      <c r="V37" s="64"/>
      <c r="W37" s="64"/>
      <c r="X37" s="64"/>
      <c r="Y37" s="15"/>
      <c r="Z37" s="15"/>
      <c r="AA37" s="22"/>
      <c r="AB37" s="22"/>
      <c r="AC37" s="22"/>
      <c r="AD37" s="22"/>
      <c r="AE37" s="15"/>
      <c r="AF37" s="15"/>
      <c r="AG37" s="22"/>
      <c r="AH37" s="22"/>
      <c r="AI37" s="22"/>
      <c r="AJ37" s="22"/>
      <c r="AK37" s="15"/>
      <c r="AL37" s="15"/>
      <c r="AM37" s="22"/>
      <c r="AN37" s="22"/>
      <c r="AO37" s="22"/>
      <c r="AP37" s="22"/>
      <c r="AQ37" s="19"/>
      <c r="AR37" s="19"/>
      <c r="AS37" s="20"/>
      <c r="AT37" s="20"/>
      <c r="AU37" s="20"/>
      <c r="AV37" s="20"/>
      <c r="AW37" s="40"/>
      <c r="AX37" s="47"/>
      <c r="AY37" s="47"/>
      <c r="AZ37" s="47"/>
      <c r="BA37" s="47"/>
      <c r="BB37" s="24"/>
      <c r="BC37" s="24"/>
    </row>
    <row r="38" customFormat="false" ht="20.1" hidden="false" customHeight="true" outlineLevel="0" collapsed="false">
      <c r="A38" s="39"/>
      <c r="B38" s="41"/>
      <c r="C38" s="40"/>
      <c r="D38" s="40"/>
      <c r="E38" s="41"/>
      <c r="F38" s="40"/>
      <c r="G38" s="40"/>
      <c r="H38" s="40"/>
      <c r="I38" s="44"/>
      <c r="J38" s="44"/>
      <c r="K38" s="44"/>
      <c r="L38" s="44"/>
      <c r="M38" s="44"/>
      <c r="N38" s="44"/>
      <c r="O38" s="44"/>
      <c r="T38" s="44"/>
      <c r="U38" s="44"/>
      <c r="V38" s="44"/>
      <c r="W38" s="44"/>
      <c r="X38" s="44"/>
      <c r="Y38" s="44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4"/>
      <c r="AL38" s="44"/>
      <c r="AM38" s="44"/>
      <c r="AN38" s="41"/>
      <c r="AO38" s="41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9"/>
    </row>
    <row r="39" customFormat="false" ht="20.1" hidden="false" customHeight="true" outlineLevel="0" collapsed="false">
      <c r="A39" s="39"/>
      <c r="B39" s="41"/>
      <c r="C39" s="40"/>
      <c r="D39" s="40"/>
      <c r="E39" s="41"/>
      <c r="F39" s="40"/>
      <c r="G39" s="40"/>
      <c r="H39" s="40"/>
      <c r="I39" s="44"/>
      <c r="J39" s="44"/>
      <c r="K39" s="44"/>
      <c r="L39" s="44"/>
      <c r="M39" s="44"/>
      <c r="N39" s="44"/>
      <c r="O39" s="44"/>
      <c r="T39" s="44"/>
      <c r="U39" s="44"/>
      <c r="V39" s="44"/>
      <c r="W39" s="44"/>
      <c r="X39" s="44"/>
      <c r="Y39" s="44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4"/>
      <c r="AL39" s="44"/>
      <c r="AM39" s="44"/>
      <c r="AN39" s="41"/>
      <c r="AO39" s="41"/>
      <c r="AP39" s="41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41"/>
      <c r="BC39" s="9"/>
    </row>
    <row r="40" customFormat="false" ht="20.1" hidden="false" customHeight="true" outlineLevel="0" collapsed="false">
      <c r="A40" s="10"/>
      <c r="B40" s="41"/>
      <c r="D40" s="19"/>
      <c r="E40" s="19"/>
      <c r="F40" s="19"/>
      <c r="G40" s="19"/>
      <c r="H40" s="19"/>
      <c r="I40" s="20"/>
      <c r="J40" s="64"/>
      <c r="K40" s="64"/>
      <c r="L40" s="64"/>
      <c r="M40" s="19"/>
      <c r="N40" s="19"/>
      <c r="O40" s="64"/>
      <c r="P40" s="64"/>
      <c r="Q40" s="64"/>
      <c r="R40" s="64"/>
      <c r="S40" s="15"/>
      <c r="T40" s="15"/>
      <c r="U40" s="64"/>
      <c r="V40" s="64"/>
      <c r="W40" s="64"/>
      <c r="X40" s="64"/>
      <c r="Y40" s="15"/>
      <c r="Z40" s="15"/>
      <c r="AA40" s="22"/>
      <c r="AB40" s="22"/>
      <c r="AC40" s="22"/>
      <c r="AD40" s="22"/>
      <c r="AE40" s="15"/>
      <c r="AF40" s="15"/>
      <c r="AG40" s="22"/>
      <c r="AH40" s="22"/>
      <c r="AI40" s="22"/>
      <c r="AJ40" s="22"/>
      <c r="AK40" s="15"/>
      <c r="AL40" s="15"/>
      <c r="AM40" s="22"/>
      <c r="AN40" s="22"/>
      <c r="AO40" s="22"/>
      <c r="AP40" s="22"/>
      <c r="AQ40" s="19"/>
      <c r="AR40" s="19"/>
      <c r="AS40" s="20"/>
      <c r="AT40" s="20"/>
      <c r="AU40" s="20"/>
      <c r="AV40" s="20"/>
      <c r="AW40" s="40"/>
      <c r="AX40" s="23"/>
      <c r="AY40" s="23"/>
      <c r="AZ40" s="23"/>
      <c r="BA40" s="23"/>
      <c r="BB40" s="19"/>
      <c r="BC40" s="24"/>
    </row>
    <row r="41" customFormat="false" ht="18.6" hidden="false" customHeight="true" outlineLevel="0" collapsed="false">
      <c r="A41" s="35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7"/>
    </row>
    <row r="42" s="62" customFormat="true" ht="20.1" hidden="false" customHeight="true" outlineLevel="0" collapsed="false">
      <c r="A42" s="39"/>
      <c r="B42" s="40"/>
      <c r="C42" s="40"/>
      <c r="F42" s="64"/>
      <c r="G42" s="64"/>
      <c r="H42" s="64"/>
      <c r="L42" s="21"/>
      <c r="M42" s="21"/>
      <c r="N42" s="21"/>
      <c r="O42" s="21"/>
      <c r="P42" s="21"/>
      <c r="T42" s="21"/>
      <c r="U42" s="21"/>
      <c r="V42" s="21"/>
      <c r="W42" s="21"/>
      <c r="X42" s="21"/>
      <c r="AB42" s="21"/>
      <c r="AC42" s="21"/>
      <c r="AD42" s="21"/>
      <c r="AE42" s="21"/>
      <c r="AF42" s="21"/>
      <c r="AJ42" s="21"/>
      <c r="AK42" s="21"/>
      <c r="AL42" s="21"/>
      <c r="AM42" s="21"/>
      <c r="AN42" s="21"/>
      <c r="AP42" s="40"/>
      <c r="AQ42" s="19"/>
      <c r="AR42" s="45"/>
      <c r="AS42" s="45"/>
      <c r="AT42" s="45"/>
      <c r="AU42" s="45"/>
      <c r="AV42" s="45"/>
      <c r="AW42" s="19"/>
      <c r="AX42" s="19"/>
      <c r="AY42" s="69"/>
      <c r="AZ42" s="69"/>
      <c r="BA42" s="69"/>
      <c r="BB42" s="19"/>
      <c r="BC42" s="24"/>
      <c r="BD42" s="39"/>
      <c r="BE42" s="40"/>
      <c r="BF42" s="40"/>
      <c r="BI42" s="64"/>
      <c r="BJ42" s="64"/>
      <c r="BK42" s="64"/>
      <c r="BO42" s="21"/>
      <c r="BP42" s="21"/>
      <c r="BQ42" s="21"/>
      <c r="BR42" s="21"/>
      <c r="BS42" s="21"/>
      <c r="BW42" s="21"/>
      <c r="BX42" s="21"/>
      <c r="BY42" s="21"/>
      <c r="BZ42" s="21"/>
      <c r="CA42" s="21"/>
      <c r="CE42" s="21"/>
      <c r="CF42" s="21"/>
      <c r="CG42" s="21"/>
      <c r="CH42" s="21"/>
      <c r="CI42" s="21"/>
      <c r="CM42" s="21"/>
      <c r="CN42" s="21"/>
      <c r="CO42" s="21"/>
      <c r="CP42" s="21"/>
      <c r="CQ42" s="21"/>
      <c r="CS42" s="40"/>
      <c r="CT42" s="19"/>
      <c r="CU42" s="45"/>
      <c r="CV42" s="45"/>
      <c r="CW42" s="45"/>
      <c r="CX42" s="45"/>
      <c r="CY42" s="45"/>
      <c r="CZ42" s="19"/>
      <c r="DA42" s="19"/>
      <c r="DB42" s="69"/>
      <c r="DC42" s="69"/>
      <c r="DD42" s="69"/>
      <c r="DE42" s="19"/>
      <c r="DF42" s="24"/>
    </row>
    <row r="43" s="62" customFormat="true" ht="20.1" hidden="false" customHeight="true" outlineLevel="0" collapsed="false">
      <c r="A43" s="39"/>
      <c r="B43" s="40"/>
      <c r="C43" s="40"/>
      <c r="F43" s="64"/>
      <c r="G43" s="64"/>
      <c r="H43" s="64"/>
      <c r="L43" s="21"/>
      <c r="M43" s="21"/>
      <c r="N43" s="21"/>
      <c r="O43" s="21"/>
      <c r="P43" s="21"/>
      <c r="T43" s="21"/>
      <c r="U43" s="21"/>
      <c r="V43" s="21"/>
      <c r="W43" s="21"/>
      <c r="X43" s="21"/>
      <c r="AB43" s="21"/>
      <c r="AC43" s="21"/>
      <c r="AD43" s="21"/>
      <c r="AE43" s="21"/>
      <c r="AF43" s="21"/>
      <c r="AJ43" s="21"/>
      <c r="AK43" s="21"/>
      <c r="AL43" s="21"/>
      <c r="AM43" s="21"/>
      <c r="AN43" s="21"/>
      <c r="AP43" s="40"/>
      <c r="AQ43" s="19"/>
      <c r="AR43" s="45"/>
      <c r="AS43" s="45"/>
      <c r="AT43" s="45"/>
      <c r="AU43" s="45"/>
      <c r="AV43" s="45"/>
      <c r="AW43" s="69"/>
      <c r="AX43" s="69"/>
      <c r="AY43" s="69"/>
      <c r="AZ43" s="69"/>
      <c r="BA43" s="19"/>
      <c r="BB43" s="19"/>
      <c r="BC43" s="24"/>
      <c r="BD43" s="39"/>
      <c r="BE43" s="40"/>
      <c r="BF43" s="40"/>
      <c r="BI43" s="64"/>
      <c r="BJ43" s="64"/>
      <c r="BK43" s="64"/>
      <c r="BO43" s="21"/>
      <c r="BP43" s="21"/>
      <c r="BQ43" s="21"/>
      <c r="BR43" s="21"/>
      <c r="BS43" s="21"/>
      <c r="BW43" s="21"/>
      <c r="BX43" s="21"/>
      <c r="BY43" s="21"/>
      <c r="BZ43" s="21"/>
      <c r="CA43" s="21"/>
      <c r="CE43" s="21"/>
      <c r="CF43" s="21"/>
      <c r="CG43" s="21"/>
      <c r="CH43" s="21"/>
      <c r="CI43" s="21"/>
      <c r="CM43" s="21"/>
      <c r="CN43" s="21"/>
      <c r="CO43" s="21"/>
      <c r="CP43" s="21"/>
      <c r="CQ43" s="21"/>
      <c r="CS43" s="40"/>
      <c r="CT43" s="19"/>
      <c r="CU43" s="45"/>
      <c r="CV43" s="45"/>
      <c r="CW43" s="45"/>
      <c r="CX43" s="45"/>
      <c r="CY43" s="45"/>
      <c r="CZ43" s="69"/>
      <c r="DA43" s="69"/>
      <c r="DB43" s="69"/>
      <c r="DC43" s="69"/>
      <c r="DD43" s="19"/>
      <c r="DE43" s="19"/>
      <c r="DF43" s="24"/>
    </row>
    <row r="44" s="62" customFormat="true" ht="20.1" hidden="false" customHeight="true" outlineLevel="0" collapsed="false">
      <c r="A44" s="39"/>
      <c r="B44" s="40"/>
      <c r="C44" s="40"/>
      <c r="F44" s="64"/>
      <c r="G44" s="64"/>
      <c r="H44" s="64"/>
      <c r="L44" s="21"/>
      <c r="M44" s="21"/>
      <c r="N44" s="21"/>
      <c r="O44" s="21"/>
      <c r="P44" s="21"/>
      <c r="T44" s="21"/>
      <c r="U44" s="21"/>
      <c r="V44" s="21"/>
      <c r="W44" s="21"/>
      <c r="X44" s="21"/>
      <c r="AB44" s="21"/>
      <c r="AC44" s="21"/>
      <c r="AD44" s="21"/>
      <c r="AE44" s="21"/>
      <c r="AF44" s="21"/>
      <c r="AJ44" s="21"/>
      <c r="AK44" s="21"/>
      <c r="AL44" s="21"/>
      <c r="AM44" s="21"/>
      <c r="AN44" s="21"/>
      <c r="AP44" s="40"/>
      <c r="AQ44" s="19"/>
      <c r="AR44" s="45"/>
      <c r="AS44" s="45"/>
      <c r="AT44" s="45"/>
      <c r="AU44" s="45"/>
      <c r="AV44" s="45"/>
      <c r="AW44" s="69"/>
      <c r="AX44" s="69"/>
      <c r="AY44" s="69"/>
      <c r="AZ44" s="69"/>
      <c r="BA44" s="19"/>
      <c r="BB44" s="19"/>
      <c r="BC44" s="24"/>
      <c r="BD44" s="39"/>
      <c r="BE44" s="40"/>
      <c r="BF44" s="40"/>
      <c r="BI44" s="64"/>
      <c r="BJ44" s="64"/>
      <c r="BK44" s="64"/>
      <c r="BO44" s="21"/>
      <c r="BP44" s="21"/>
      <c r="BQ44" s="21"/>
      <c r="BR44" s="21"/>
      <c r="BS44" s="21"/>
      <c r="BW44" s="21"/>
      <c r="BX44" s="21"/>
      <c r="BY44" s="21"/>
      <c r="BZ44" s="21"/>
      <c r="CA44" s="21"/>
      <c r="CE44" s="21"/>
      <c r="CF44" s="21"/>
      <c r="CG44" s="21"/>
      <c r="CH44" s="21"/>
      <c r="CI44" s="21"/>
      <c r="CM44" s="21"/>
      <c r="CN44" s="21"/>
      <c r="CO44" s="21"/>
      <c r="CP44" s="21"/>
      <c r="CQ44" s="21"/>
      <c r="CS44" s="40"/>
      <c r="CT44" s="19"/>
      <c r="CU44" s="45"/>
      <c r="CV44" s="45"/>
      <c r="CW44" s="45"/>
      <c r="CX44" s="45"/>
      <c r="CY44" s="45"/>
      <c r="CZ44" s="69"/>
      <c r="DA44" s="69"/>
      <c r="DB44" s="69"/>
      <c r="DC44" s="69"/>
      <c r="DD44" s="19"/>
      <c r="DE44" s="19"/>
      <c r="DF44" s="24"/>
    </row>
    <row r="45" s="62" customFormat="true" ht="20.1" hidden="false" customHeight="true" outlineLevel="0" collapsed="false">
      <c r="A45" s="39"/>
      <c r="B45" s="40"/>
      <c r="C45" s="40"/>
      <c r="D45" s="40"/>
      <c r="E45" s="40"/>
      <c r="F45" s="64"/>
      <c r="G45" s="64"/>
      <c r="H45" s="64"/>
      <c r="L45" s="21"/>
      <c r="M45" s="21"/>
      <c r="N45" s="21"/>
      <c r="O45" s="21"/>
      <c r="P45" s="21"/>
      <c r="T45" s="21"/>
      <c r="U45" s="21"/>
      <c r="V45" s="21"/>
      <c r="W45" s="21"/>
      <c r="X45" s="21"/>
      <c r="AB45" s="21"/>
      <c r="AC45" s="21"/>
      <c r="AD45" s="21"/>
      <c r="AE45" s="21"/>
      <c r="AF45" s="21"/>
      <c r="AJ45" s="21"/>
      <c r="AK45" s="21"/>
      <c r="AL45" s="21"/>
      <c r="AM45" s="21"/>
      <c r="AN45" s="21"/>
      <c r="AP45" s="40"/>
      <c r="AQ45" s="19"/>
      <c r="AR45" s="45"/>
      <c r="AS45" s="45"/>
      <c r="AT45" s="45"/>
      <c r="AU45" s="45"/>
      <c r="AV45" s="45"/>
      <c r="AW45" s="40"/>
      <c r="AX45" s="40"/>
      <c r="AY45" s="40"/>
      <c r="AZ45" s="40"/>
      <c r="BA45" s="40"/>
      <c r="BB45" s="40"/>
      <c r="BC45" s="68"/>
      <c r="BD45" s="39"/>
      <c r="BE45" s="40"/>
      <c r="BF45" s="40"/>
      <c r="BG45" s="40"/>
      <c r="BH45" s="40"/>
      <c r="BI45" s="64"/>
      <c r="BJ45" s="64"/>
      <c r="BK45" s="64"/>
      <c r="BO45" s="21"/>
      <c r="BP45" s="21"/>
      <c r="BQ45" s="21"/>
      <c r="BR45" s="21"/>
      <c r="BS45" s="21"/>
      <c r="BW45" s="21"/>
      <c r="BX45" s="21"/>
      <c r="BY45" s="21"/>
      <c r="BZ45" s="21"/>
      <c r="CA45" s="21"/>
      <c r="CE45" s="21"/>
      <c r="CF45" s="21"/>
      <c r="CG45" s="21"/>
      <c r="CH45" s="21"/>
      <c r="CI45" s="21"/>
      <c r="CM45" s="21"/>
      <c r="CN45" s="21"/>
      <c r="CO45" s="21"/>
      <c r="CP45" s="21"/>
      <c r="CQ45" s="21"/>
      <c r="CS45" s="40"/>
      <c r="CT45" s="19"/>
      <c r="CU45" s="45"/>
      <c r="CV45" s="45"/>
      <c r="CW45" s="45"/>
      <c r="CX45" s="45"/>
      <c r="CY45" s="45"/>
      <c r="CZ45" s="40"/>
      <c r="DA45" s="40"/>
      <c r="DB45" s="40"/>
      <c r="DC45" s="40"/>
      <c r="DD45" s="40"/>
      <c r="DE45" s="40"/>
      <c r="DF45" s="68"/>
    </row>
    <row r="46" s="62" customFormat="true" ht="20.1" hidden="false" customHeight="true" outlineLevel="0" collapsed="false">
      <c r="A46" s="39"/>
      <c r="B46" s="40"/>
      <c r="C46" s="40"/>
      <c r="D46" s="40"/>
      <c r="E46" s="40"/>
      <c r="F46" s="64"/>
      <c r="G46" s="64"/>
      <c r="H46" s="64"/>
      <c r="L46" s="21"/>
      <c r="M46" s="21"/>
      <c r="N46" s="21"/>
      <c r="O46" s="21"/>
      <c r="P46" s="21"/>
      <c r="T46" s="21"/>
      <c r="U46" s="21"/>
      <c r="V46" s="21"/>
      <c r="W46" s="21"/>
      <c r="X46" s="21"/>
      <c r="AB46" s="21"/>
      <c r="AC46" s="21"/>
      <c r="AD46" s="21"/>
      <c r="AE46" s="21"/>
      <c r="AF46" s="21"/>
      <c r="AJ46" s="21"/>
      <c r="AK46" s="21"/>
      <c r="AL46" s="21"/>
      <c r="AM46" s="21"/>
      <c r="AN46" s="21"/>
      <c r="AP46" s="40"/>
      <c r="AQ46" s="19"/>
      <c r="AR46" s="45"/>
      <c r="AS46" s="45"/>
      <c r="AT46" s="45"/>
      <c r="AU46" s="45"/>
      <c r="AV46" s="45"/>
      <c r="AW46" s="40"/>
      <c r="AX46" s="40"/>
      <c r="AY46" s="40"/>
      <c r="AZ46" s="40"/>
      <c r="BA46" s="40"/>
      <c r="BB46" s="40"/>
      <c r="BC46" s="68"/>
      <c r="BD46" s="39"/>
      <c r="BE46" s="40"/>
      <c r="BF46" s="40"/>
      <c r="BG46" s="40"/>
      <c r="BH46" s="40"/>
      <c r="BI46" s="64"/>
      <c r="BJ46" s="64"/>
      <c r="BK46" s="64"/>
      <c r="BO46" s="21"/>
      <c r="BP46" s="21"/>
      <c r="BQ46" s="21"/>
      <c r="BR46" s="21"/>
      <c r="BS46" s="21"/>
      <c r="BW46" s="21"/>
      <c r="BX46" s="21"/>
      <c r="BY46" s="21"/>
      <c r="BZ46" s="21"/>
      <c r="CA46" s="21"/>
      <c r="CE46" s="21"/>
      <c r="CF46" s="21"/>
      <c r="CG46" s="21"/>
      <c r="CH46" s="21"/>
      <c r="CI46" s="21"/>
      <c r="CM46" s="21"/>
      <c r="CN46" s="21"/>
      <c r="CO46" s="21"/>
      <c r="CP46" s="21"/>
      <c r="CQ46" s="21"/>
      <c r="CS46" s="40"/>
      <c r="CT46" s="19"/>
      <c r="CU46" s="45"/>
      <c r="CV46" s="45"/>
      <c r="CW46" s="45"/>
      <c r="CX46" s="45"/>
      <c r="CY46" s="45"/>
      <c r="CZ46" s="40"/>
      <c r="DA46" s="40"/>
      <c r="DB46" s="40"/>
      <c r="DC46" s="40"/>
      <c r="DD46" s="40"/>
      <c r="DE46" s="40"/>
      <c r="DF46" s="68"/>
    </row>
    <row r="47" s="62" customFormat="true" ht="20.1" hidden="false" customHeight="true" outlineLevel="0" collapsed="false">
      <c r="A47" s="39"/>
      <c r="B47" s="40"/>
      <c r="C47" s="40"/>
      <c r="D47" s="40"/>
      <c r="E47" s="40"/>
      <c r="F47" s="64"/>
      <c r="G47" s="64"/>
      <c r="H47" s="64"/>
      <c r="L47" s="21"/>
      <c r="M47" s="21"/>
      <c r="N47" s="21"/>
      <c r="O47" s="21"/>
      <c r="P47" s="21"/>
      <c r="T47" s="21"/>
      <c r="U47" s="21"/>
      <c r="V47" s="21"/>
      <c r="W47" s="21"/>
      <c r="X47" s="21"/>
      <c r="AB47" s="21"/>
      <c r="AC47" s="21"/>
      <c r="AD47" s="21"/>
      <c r="AE47" s="21"/>
      <c r="AF47" s="21"/>
      <c r="AJ47" s="21"/>
      <c r="AK47" s="21"/>
      <c r="AL47" s="21"/>
      <c r="AM47" s="21"/>
      <c r="AN47" s="21"/>
      <c r="AP47" s="40"/>
      <c r="AQ47" s="19"/>
      <c r="AR47" s="45"/>
      <c r="AS47" s="45"/>
      <c r="AT47" s="45"/>
      <c r="AU47" s="45"/>
      <c r="AV47" s="45"/>
      <c r="AW47" s="40"/>
      <c r="AX47" s="40"/>
      <c r="AY47" s="40"/>
      <c r="AZ47" s="40"/>
      <c r="BA47" s="40"/>
      <c r="BB47" s="40"/>
      <c r="BC47" s="68"/>
      <c r="BD47" s="39"/>
      <c r="BE47" s="40"/>
      <c r="BF47" s="40"/>
      <c r="BG47" s="40"/>
      <c r="BH47" s="40"/>
      <c r="BI47" s="64"/>
      <c r="BJ47" s="64"/>
      <c r="BK47" s="64"/>
      <c r="BO47" s="21"/>
      <c r="BP47" s="21"/>
      <c r="BQ47" s="21"/>
      <c r="BR47" s="21"/>
      <c r="BS47" s="21"/>
      <c r="BW47" s="21"/>
      <c r="BX47" s="21"/>
      <c r="BY47" s="21"/>
      <c r="BZ47" s="21"/>
      <c r="CA47" s="21"/>
      <c r="CE47" s="21"/>
      <c r="CF47" s="21"/>
      <c r="CG47" s="21"/>
      <c r="CH47" s="21"/>
      <c r="CI47" s="21"/>
      <c r="CM47" s="21"/>
      <c r="CN47" s="21"/>
      <c r="CO47" s="21"/>
      <c r="CP47" s="21"/>
      <c r="CQ47" s="21"/>
      <c r="CS47" s="40"/>
      <c r="CT47" s="19"/>
      <c r="CU47" s="45"/>
      <c r="CV47" s="45"/>
      <c r="CW47" s="45"/>
      <c r="CX47" s="45"/>
      <c r="CY47" s="45"/>
      <c r="CZ47" s="40"/>
      <c r="DA47" s="40"/>
      <c r="DB47" s="40"/>
      <c r="DC47" s="40"/>
      <c r="DD47" s="40"/>
      <c r="DE47" s="40"/>
      <c r="DF47" s="68"/>
    </row>
    <row r="48" s="62" customFormat="true" ht="20.1" hidden="false" customHeight="true" outlineLevel="0" collapsed="false">
      <c r="A48" s="39"/>
      <c r="B48" s="40"/>
      <c r="C48" s="40"/>
      <c r="D48" s="40"/>
      <c r="E48" s="40"/>
      <c r="F48" s="64"/>
      <c r="G48" s="64"/>
      <c r="H48" s="64"/>
      <c r="L48" s="21"/>
      <c r="M48" s="21"/>
      <c r="N48" s="21"/>
      <c r="O48" s="21"/>
      <c r="P48" s="21"/>
      <c r="T48" s="21"/>
      <c r="U48" s="21"/>
      <c r="V48" s="21"/>
      <c r="W48" s="21"/>
      <c r="X48" s="21"/>
      <c r="AB48" s="21"/>
      <c r="AC48" s="21"/>
      <c r="AD48" s="21"/>
      <c r="AE48" s="21"/>
      <c r="AF48" s="21"/>
      <c r="AJ48" s="21"/>
      <c r="AK48" s="21"/>
      <c r="AL48" s="21"/>
      <c r="AM48" s="21"/>
      <c r="AN48" s="21"/>
      <c r="AP48" s="40"/>
      <c r="AQ48" s="19"/>
      <c r="AR48" s="45"/>
      <c r="AS48" s="45"/>
      <c r="AT48" s="45"/>
      <c r="AU48" s="45"/>
      <c r="AV48" s="45"/>
      <c r="AW48" s="40"/>
      <c r="AX48" s="40"/>
      <c r="AY48" s="40"/>
      <c r="AZ48" s="40"/>
      <c r="BA48" s="40"/>
      <c r="BB48" s="40"/>
      <c r="BC48" s="68"/>
      <c r="BD48" s="39"/>
      <c r="BE48" s="40"/>
      <c r="BF48" s="40"/>
      <c r="BG48" s="40"/>
      <c r="BH48" s="40"/>
      <c r="BI48" s="64"/>
      <c r="BJ48" s="64"/>
      <c r="BK48" s="64"/>
      <c r="BO48" s="21"/>
      <c r="BP48" s="21"/>
      <c r="BQ48" s="21"/>
      <c r="BR48" s="21"/>
      <c r="BS48" s="21"/>
      <c r="BW48" s="21"/>
      <c r="BX48" s="21"/>
      <c r="BY48" s="21"/>
      <c r="BZ48" s="21"/>
      <c r="CA48" s="21"/>
      <c r="CE48" s="21"/>
      <c r="CF48" s="21"/>
      <c r="CG48" s="21"/>
      <c r="CH48" s="21"/>
      <c r="CI48" s="21"/>
      <c r="CM48" s="21"/>
      <c r="CN48" s="21"/>
      <c r="CO48" s="21"/>
      <c r="CP48" s="21"/>
      <c r="CQ48" s="21"/>
      <c r="CS48" s="40"/>
      <c r="CT48" s="19"/>
      <c r="CU48" s="45"/>
      <c r="CV48" s="45"/>
      <c r="CW48" s="45"/>
      <c r="CX48" s="45"/>
      <c r="CY48" s="45"/>
      <c r="CZ48" s="40"/>
      <c r="DA48" s="40"/>
      <c r="DB48" s="40"/>
      <c r="DC48" s="40"/>
      <c r="DD48" s="40"/>
      <c r="DE48" s="40"/>
      <c r="DF48" s="68"/>
    </row>
    <row r="49" s="62" customFormat="true" ht="12" hidden="false" customHeight="true" outlineLevel="0" collapsed="false">
      <c r="A49" s="80"/>
      <c r="B49" s="81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1"/>
      <c r="N49" s="81"/>
      <c r="O49" s="81"/>
      <c r="P49" s="81"/>
      <c r="Q49" s="81"/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  <c r="AC49" s="81"/>
      <c r="AD49" s="81"/>
      <c r="AE49" s="81"/>
      <c r="AF49" s="81"/>
      <c r="AG49" s="81"/>
      <c r="AH49" s="81"/>
      <c r="AI49" s="81"/>
      <c r="AJ49" s="81"/>
      <c r="AK49" s="81"/>
      <c r="AL49" s="81"/>
      <c r="AM49" s="81"/>
      <c r="AN49" s="81"/>
      <c r="AO49" s="81"/>
      <c r="AP49" s="81"/>
      <c r="AQ49" s="81"/>
      <c r="AR49" s="81"/>
      <c r="AS49" s="81"/>
      <c r="AT49" s="81"/>
      <c r="AU49" s="81"/>
      <c r="AV49" s="81"/>
      <c r="AW49" s="81"/>
      <c r="AX49" s="81"/>
      <c r="AY49" s="81"/>
      <c r="AZ49" s="81"/>
      <c r="BA49" s="81"/>
      <c r="BB49" s="81"/>
      <c r="BC49" s="82"/>
      <c r="BD49" s="80"/>
      <c r="BE49" s="81"/>
      <c r="BF49" s="81"/>
      <c r="BG49" s="81"/>
      <c r="BH49" s="81"/>
      <c r="BI49" s="81"/>
      <c r="BJ49" s="81"/>
      <c r="BK49" s="81"/>
      <c r="BL49" s="81"/>
      <c r="BM49" s="81"/>
      <c r="BN49" s="81"/>
      <c r="BO49" s="81"/>
      <c r="BP49" s="81"/>
      <c r="BQ49" s="81"/>
      <c r="BR49" s="81"/>
      <c r="BS49" s="81"/>
      <c r="BT49" s="81"/>
      <c r="BU49" s="81"/>
      <c r="BV49" s="81"/>
      <c r="BW49" s="81"/>
      <c r="BX49" s="81"/>
      <c r="BY49" s="81"/>
      <c r="BZ49" s="81"/>
      <c r="CA49" s="81"/>
      <c r="CB49" s="81"/>
      <c r="CC49" s="81"/>
      <c r="CD49" s="81"/>
      <c r="CE49" s="81"/>
      <c r="CF49" s="81"/>
      <c r="CG49" s="81"/>
      <c r="CH49" s="81"/>
      <c r="CI49" s="81"/>
      <c r="CJ49" s="81"/>
      <c r="CK49" s="81"/>
      <c r="CL49" s="81"/>
      <c r="CM49" s="81"/>
      <c r="CN49" s="81"/>
      <c r="CO49" s="81"/>
      <c r="CP49" s="81"/>
      <c r="CQ49" s="81"/>
      <c r="CR49" s="81"/>
      <c r="CS49" s="81"/>
      <c r="CT49" s="81"/>
      <c r="CU49" s="81"/>
      <c r="CV49" s="81"/>
      <c r="CW49" s="81"/>
      <c r="CX49" s="81"/>
      <c r="CY49" s="81"/>
      <c r="CZ49" s="81"/>
      <c r="DA49" s="81"/>
      <c r="DB49" s="81"/>
      <c r="DC49" s="81"/>
      <c r="DD49" s="81"/>
      <c r="DE49" s="81"/>
      <c r="DF49" s="82"/>
    </row>
  </sheetData>
  <mergeCells count="307">
    <mergeCell ref="M3:N3"/>
    <mergeCell ref="R3:U3"/>
    <mergeCell ref="V3:X3"/>
    <mergeCell ref="Y3:AB3"/>
    <mergeCell ref="AQ3:AR3"/>
    <mergeCell ref="AS3:AV3"/>
    <mergeCell ref="AX3:BA3"/>
    <mergeCell ref="BB3:BC3"/>
    <mergeCell ref="D5:E5"/>
    <mergeCell ref="F5:H5"/>
    <mergeCell ref="I5:L5"/>
    <mergeCell ref="M5:N5"/>
    <mergeCell ref="O5:R5"/>
    <mergeCell ref="S5:T5"/>
    <mergeCell ref="U5:X5"/>
    <mergeCell ref="Y5:Z5"/>
    <mergeCell ref="AA5:AD5"/>
    <mergeCell ref="AE5:AF5"/>
    <mergeCell ref="AG5:AJ5"/>
    <mergeCell ref="AK5:AL5"/>
    <mergeCell ref="AM5:AP5"/>
    <mergeCell ref="AQ6:AR6"/>
    <mergeCell ref="AS6:AV6"/>
    <mergeCell ref="AX6:BA6"/>
    <mergeCell ref="BB6:BC6"/>
    <mergeCell ref="G7:H7"/>
    <mergeCell ref="I7:L7"/>
    <mergeCell ref="M7:N7"/>
    <mergeCell ref="O7:R7"/>
    <mergeCell ref="AQ7:AR7"/>
    <mergeCell ref="AS7:AV7"/>
    <mergeCell ref="AX7:BA7"/>
    <mergeCell ref="BB7:BC7"/>
    <mergeCell ref="AQ8:AR8"/>
    <mergeCell ref="AS8:AV8"/>
    <mergeCell ref="AX8:BA8"/>
    <mergeCell ref="BB8:BC8"/>
    <mergeCell ref="D10:E10"/>
    <mergeCell ref="F10:H10"/>
    <mergeCell ref="I10:L10"/>
    <mergeCell ref="M10:N10"/>
    <mergeCell ref="O10:R10"/>
    <mergeCell ref="AQ10:AR10"/>
    <mergeCell ref="AS10:AV10"/>
    <mergeCell ref="AX10:BA10"/>
    <mergeCell ref="BB10:BC10"/>
    <mergeCell ref="D11:E11"/>
    <mergeCell ref="F11:H11"/>
    <mergeCell ref="I11:L11"/>
    <mergeCell ref="M11:N11"/>
    <mergeCell ref="O11:R11"/>
    <mergeCell ref="S11:T11"/>
    <mergeCell ref="U11:X11"/>
    <mergeCell ref="Y11:Z11"/>
    <mergeCell ref="AA11:AD11"/>
    <mergeCell ref="AE11:AF11"/>
    <mergeCell ref="AG11:AJ11"/>
    <mergeCell ref="AK11:AL11"/>
    <mergeCell ref="AM11:AP11"/>
    <mergeCell ref="AQ11:AR11"/>
    <mergeCell ref="AS11:AV11"/>
    <mergeCell ref="AX11:BA11"/>
    <mergeCell ref="BB11:BC11"/>
    <mergeCell ref="M14:N14"/>
    <mergeCell ref="R14:U14"/>
    <mergeCell ref="V14:X14"/>
    <mergeCell ref="Y14:AB14"/>
    <mergeCell ref="AQ14:AR14"/>
    <mergeCell ref="AS14:AV14"/>
    <mergeCell ref="AX14:BA14"/>
    <mergeCell ref="BB14:BC14"/>
    <mergeCell ref="M15:N15"/>
    <mergeCell ref="R15:U15"/>
    <mergeCell ref="V15:X15"/>
    <mergeCell ref="Y15:AB15"/>
    <mergeCell ref="AQ15:AR15"/>
    <mergeCell ref="AS15:AV15"/>
    <mergeCell ref="AX15:BA15"/>
    <mergeCell ref="BB15:BC15"/>
    <mergeCell ref="M16:N16"/>
    <mergeCell ref="R16:U16"/>
    <mergeCell ref="AQ16:AR16"/>
    <mergeCell ref="AS16:AV16"/>
    <mergeCell ref="AX16:BA16"/>
    <mergeCell ref="BB16:BC16"/>
    <mergeCell ref="M17:N17"/>
    <mergeCell ref="Q17:T17"/>
    <mergeCell ref="U17:W17"/>
    <mergeCell ref="X17:AA17"/>
    <mergeCell ref="AQ17:AR17"/>
    <mergeCell ref="AS17:AV17"/>
    <mergeCell ref="AX17:BA17"/>
    <mergeCell ref="BB17:BC17"/>
    <mergeCell ref="M18:N18"/>
    <mergeCell ref="Q18:T18"/>
    <mergeCell ref="U18:W18"/>
    <mergeCell ref="X18:AA18"/>
    <mergeCell ref="AQ18:AR18"/>
    <mergeCell ref="AS18:AV18"/>
    <mergeCell ref="AX18:BA18"/>
    <mergeCell ref="BB18:BC18"/>
    <mergeCell ref="D19:E19"/>
    <mergeCell ref="F19:H19"/>
    <mergeCell ref="I19:L19"/>
    <mergeCell ref="M19:O19"/>
    <mergeCell ref="P19:S19"/>
    <mergeCell ref="T19:V19"/>
    <mergeCell ref="W19:Z19"/>
    <mergeCell ref="AA19:AC19"/>
    <mergeCell ref="AD19:AG19"/>
    <mergeCell ref="AH19:AJ19"/>
    <mergeCell ref="AK19:AN19"/>
    <mergeCell ref="AQ19:AR19"/>
    <mergeCell ref="AS19:AV19"/>
    <mergeCell ref="AX19:BA19"/>
    <mergeCell ref="M20:N20"/>
    <mergeCell ref="AQ20:AR20"/>
    <mergeCell ref="AS20:AV20"/>
    <mergeCell ref="AX20:BA20"/>
    <mergeCell ref="BB20:BC20"/>
    <mergeCell ref="M21:N21"/>
    <mergeCell ref="R21:U21"/>
    <mergeCell ref="V21:X21"/>
    <mergeCell ref="Y21:AB21"/>
    <mergeCell ref="AQ21:AR21"/>
    <mergeCell ref="AS21:AV21"/>
    <mergeCell ref="AX21:BA21"/>
    <mergeCell ref="BB21:BC21"/>
    <mergeCell ref="D24:E24"/>
    <mergeCell ref="F24:H24"/>
    <mergeCell ref="I24:L24"/>
    <mergeCell ref="M24:O24"/>
    <mergeCell ref="P24:S24"/>
    <mergeCell ref="T24:V24"/>
    <mergeCell ref="W24:Z24"/>
    <mergeCell ref="AA24:AC24"/>
    <mergeCell ref="AD24:AG24"/>
    <mergeCell ref="AH24:AJ24"/>
    <mergeCell ref="F25:H25"/>
    <mergeCell ref="I25:L25"/>
    <mergeCell ref="M25:O25"/>
    <mergeCell ref="P25:S25"/>
    <mergeCell ref="T25:V25"/>
    <mergeCell ref="W25:Z25"/>
    <mergeCell ref="AA25:AC25"/>
    <mergeCell ref="AD25:AG25"/>
    <mergeCell ref="AH25:AJ25"/>
    <mergeCell ref="AK25:AN25"/>
    <mergeCell ref="AQ25:AR25"/>
    <mergeCell ref="AS25:AV25"/>
    <mergeCell ref="AX25:BA25"/>
    <mergeCell ref="BB25:BC25"/>
    <mergeCell ref="D28:E28"/>
    <mergeCell ref="F28:H28"/>
    <mergeCell ref="I28:L28"/>
    <mergeCell ref="M28:O28"/>
    <mergeCell ref="P28:S28"/>
    <mergeCell ref="T28:V28"/>
    <mergeCell ref="W28:Z28"/>
    <mergeCell ref="AA28:AC28"/>
    <mergeCell ref="AD28:AG28"/>
    <mergeCell ref="AH28:AJ28"/>
    <mergeCell ref="AK28:AO28"/>
    <mergeCell ref="AA29:AC29"/>
    <mergeCell ref="AD29:AG29"/>
    <mergeCell ref="AH29:AJ29"/>
    <mergeCell ref="AK29:AN29"/>
    <mergeCell ref="AQ29:AR29"/>
    <mergeCell ref="AS29:AV29"/>
    <mergeCell ref="AX29:BA29"/>
    <mergeCell ref="BB29:BC29"/>
    <mergeCell ref="O30:Q30"/>
    <mergeCell ref="R30:U30"/>
    <mergeCell ref="V30:X30"/>
    <mergeCell ref="Y30:AB30"/>
    <mergeCell ref="AC30:AE30"/>
    <mergeCell ref="AF30:AI30"/>
    <mergeCell ref="AJ30:AL30"/>
    <mergeCell ref="AM30:AP30"/>
    <mergeCell ref="AQ30:AR30"/>
    <mergeCell ref="AS30:AV30"/>
    <mergeCell ref="M31:N31"/>
    <mergeCell ref="Q31:U31"/>
    <mergeCell ref="V31:X31"/>
    <mergeCell ref="Y31:AB31"/>
    <mergeCell ref="AC31:AD31"/>
    <mergeCell ref="AE31:AI31"/>
    <mergeCell ref="AJ31:AL31"/>
    <mergeCell ref="AM31:AP31"/>
    <mergeCell ref="AQ31:AR31"/>
    <mergeCell ref="AS31:AV31"/>
    <mergeCell ref="AX31:BA31"/>
    <mergeCell ref="BB31:BC31"/>
    <mergeCell ref="AX32:BA32"/>
    <mergeCell ref="BB32:BC32"/>
    <mergeCell ref="R33:U33"/>
    <mergeCell ref="V33:X33"/>
    <mergeCell ref="Y33:AB33"/>
    <mergeCell ref="AQ33:AR33"/>
    <mergeCell ref="AS33:AV33"/>
    <mergeCell ref="AX33:BA33"/>
    <mergeCell ref="BB33:BC33"/>
    <mergeCell ref="M34:N34"/>
    <mergeCell ref="Q34:T34"/>
    <mergeCell ref="U34:W34"/>
    <mergeCell ref="X34:AA34"/>
    <mergeCell ref="AQ34:AR34"/>
    <mergeCell ref="AS34:AV34"/>
    <mergeCell ref="AX34:BA34"/>
    <mergeCell ref="BB34:BC34"/>
    <mergeCell ref="F35:H35"/>
    <mergeCell ref="I35:L35"/>
    <mergeCell ref="M35:O35"/>
    <mergeCell ref="P35:S35"/>
    <mergeCell ref="T35:V35"/>
    <mergeCell ref="W35:Z35"/>
    <mergeCell ref="AA35:AC35"/>
    <mergeCell ref="AD35:AG35"/>
    <mergeCell ref="M37:N37"/>
    <mergeCell ref="AQ37:AR37"/>
    <mergeCell ref="AS37:AV37"/>
    <mergeCell ref="AX37:BA37"/>
    <mergeCell ref="BB37:BC37"/>
    <mergeCell ref="F42:H42"/>
    <mergeCell ref="L42:P42"/>
    <mergeCell ref="T42:X42"/>
    <mergeCell ref="AB42:AF42"/>
    <mergeCell ref="AJ42:AN42"/>
    <mergeCell ref="AR42:AV42"/>
    <mergeCell ref="BI42:BK42"/>
    <mergeCell ref="BO42:BS42"/>
    <mergeCell ref="BW42:CA42"/>
    <mergeCell ref="CE42:CI42"/>
    <mergeCell ref="CM42:CQ42"/>
    <mergeCell ref="CU42:CY42"/>
    <mergeCell ref="F43:H43"/>
    <mergeCell ref="L43:P43"/>
    <mergeCell ref="T43:X43"/>
    <mergeCell ref="AB43:AF43"/>
    <mergeCell ref="AJ43:AN43"/>
    <mergeCell ref="AR43:AV43"/>
    <mergeCell ref="BI43:BK43"/>
    <mergeCell ref="BO43:BS43"/>
    <mergeCell ref="BW43:CA43"/>
    <mergeCell ref="CE43:CI43"/>
    <mergeCell ref="CM43:CQ43"/>
    <mergeCell ref="CU43:CY43"/>
    <mergeCell ref="F44:H44"/>
    <mergeCell ref="L44:P44"/>
    <mergeCell ref="T44:X44"/>
    <mergeCell ref="AB44:AF44"/>
    <mergeCell ref="AJ44:AN44"/>
    <mergeCell ref="AR44:AV44"/>
    <mergeCell ref="BI44:BK44"/>
    <mergeCell ref="BO44:BS44"/>
    <mergeCell ref="BW44:CA44"/>
    <mergeCell ref="CE44:CI44"/>
    <mergeCell ref="CM44:CQ44"/>
    <mergeCell ref="CU44:CY44"/>
    <mergeCell ref="F45:H45"/>
    <mergeCell ref="L45:P45"/>
    <mergeCell ref="T45:X45"/>
    <mergeCell ref="AB45:AF45"/>
    <mergeCell ref="AJ45:AN45"/>
    <mergeCell ref="AR45:AV45"/>
    <mergeCell ref="BI45:BK45"/>
    <mergeCell ref="BO45:BS45"/>
    <mergeCell ref="BW45:CA45"/>
    <mergeCell ref="CE45:CI45"/>
    <mergeCell ref="CM45:CQ45"/>
    <mergeCell ref="CU45:CY45"/>
    <mergeCell ref="F46:H46"/>
    <mergeCell ref="L46:P46"/>
    <mergeCell ref="T46:X46"/>
    <mergeCell ref="AB46:AF46"/>
    <mergeCell ref="AJ46:AN46"/>
    <mergeCell ref="AR46:AV46"/>
    <mergeCell ref="BI46:BK46"/>
    <mergeCell ref="BO46:BS46"/>
    <mergeCell ref="BW46:CA46"/>
    <mergeCell ref="CE46:CI46"/>
    <mergeCell ref="CM46:CQ46"/>
    <mergeCell ref="CU46:CY46"/>
    <mergeCell ref="F47:H47"/>
    <mergeCell ref="L47:P47"/>
    <mergeCell ref="T47:X47"/>
    <mergeCell ref="AB47:AF47"/>
    <mergeCell ref="AJ47:AN47"/>
    <mergeCell ref="AR47:AV47"/>
    <mergeCell ref="BI47:BK47"/>
    <mergeCell ref="BO47:BS47"/>
    <mergeCell ref="BW47:CA47"/>
    <mergeCell ref="CE47:CI47"/>
    <mergeCell ref="CM47:CQ47"/>
    <mergeCell ref="CU47:CY47"/>
    <mergeCell ref="F48:H48"/>
    <mergeCell ref="L48:P48"/>
    <mergeCell ref="T48:X48"/>
    <mergeCell ref="AB48:AF48"/>
    <mergeCell ref="AJ48:AN48"/>
    <mergeCell ref="AR48:AV48"/>
    <mergeCell ref="BI48:BK48"/>
    <mergeCell ref="BO48:BS48"/>
    <mergeCell ref="BW48:CA48"/>
    <mergeCell ref="CE48:CI48"/>
    <mergeCell ref="CM48:CQ48"/>
    <mergeCell ref="CU48:CY48"/>
  </mergeCells>
  <printOptions headings="false" gridLines="false" gridLinesSet="true" horizontalCentered="false" verticalCentered="false"/>
  <pageMargins left="0.669444444444445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1T02:52:01Z</dcterms:created>
  <dc:creator>長井 進</dc:creator>
  <dc:description/>
  <dc:language>en-US</dc:language>
  <cp:lastModifiedBy>長井 進</cp:lastModifiedBy>
  <cp:lastPrinted>2025-09-29T06:41:49Z</cp:lastPrinted>
  <dcterms:modified xsi:type="dcterms:W3CDTF">2025-09-29T06:51:24Z</dcterms:modified>
  <cp:revision>0</cp:revision>
  <dc:subject/>
  <dc:title/>
</cp:coreProperties>
</file>