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数量書" sheetId="1" state="visible" r:id="rId2"/>
    <sheet name="切管調書" sheetId="2" state="visible" r:id="rId3"/>
    <sheet name="土量計算" sheetId="3" state="visible" r:id="rId4"/>
    <sheet name="本設給水管表" sheetId="4" state="visible" r:id="rId5"/>
    <sheet name="AS取り壊し" sheetId="5" state="visible" r:id="rId6"/>
    <sheet name="表層・不陸" sheetId="6" state="visible" r:id="rId7"/>
    <sheet name="舗装数量計算書" sheetId="7" state="visible" r:id="rId8"/>
    <sheet name="しおり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AS取り壊し!$A$1:$J$40</definedName>
    <definedName function="false" hidden="false" localSheetId="7" name="_xlnm.Print_Area" vbProcedure="false">しおり!$A$2:$I$10</definedName>
    <definedName function="false" hidden="false" localSheetId="1" name="_xlnm.Print_Area" vbProcedure="false">切管調書!$B$1:$O$102</definedName>
    <definedName function="false" hidden="false" localSheetId="2" name="_xlnm.Print_Area" vbProcedure="false">土量計算!$AC$18:$BX$66,土量計算!$AC$71:$BX$119,土量計算!$AC$124:$BX$172,土量計算!$AC$177:$BX$225,土量計算!$AC$230:$BX$278,土量計算!$AC$283:$BX$331</definedName>
    <definedName function="false" hidden="false" localSheetId="0" name="_xlnm.Print_Area" vbProcedure="false">数量書!$B$1:$P$151,数量書!$R$1:$AF$151,数量書!$AH$1:$AV$151,数量書!$AX$1:$BL$75,数量書!$BN$1:$CB$113,数量書!$CD$1:$CR$37</definedName>
    <definedName function="false" hidden="false" localSheetId="3" name="_xlnm.Print_Area" vbProcedure="false">本設給水管表!$B$1:$AE$46</definedName>
    <definedName function="false" hidden="false" localSheetId="3" name="_xlnm.Print_Titles" vbProcedure="false">本設給水管表!$1:$4</definedName>
    <definedName function="false" hidden="false" localSheetId="6" name="_xlnm.Print_Area" vbProcedure="false">舗装数量計算書!$A$1:$K$40</definedName>
    <definedName function="false" hidden="false" localSheetId="5" name="_xlnm.Print_Area" vbProcedure="false">表層・不陸!$A$1:$J$40</definedName>
    <definedName function="false" hidden="false" name="_x001c__x0015_" vbProcedure="false"/>
    <definedName function="false" hidden="false" name="A" vbProcedure="false"/>
    <definedName function="false" hidden="false" name="A1" vbProcedure="false"/>
    <definedName function="false" hidden="false" name="A2" vbProcedure="false"/>
    <definedName function="false" hidden="false" name="AN" vbProcedure="false"/>
    <definedName function="false" hidden="false" name="Anzen" vbProcedure="false">[1]!Anzen</definedName>
    <definedName function="false" hidden="false" name="AnzenHyouji" vbProcedure="false">[1]!AnzenHyouji</definedName>
    <definedName function="false" hidden="false" name="A_1" vbProcedure="false"/>
    <definedName function="false" hidden="false" name="B" vbProcedure="false"/>
    <definedName function="false" hidden="false" name="BGH" vbProcedure="false">[4]推進部薬注!$H$13</definedName>
    <definedName function="false" hidden="false" name="BH" vbProcedure="false"/>
    <definedName function="false" hidden="false" name="block" vbProcedure="false">[1]DAIKATMP!$D$8</definedName>
    <definedName function="false" hidden="false" name="B_1" vbProcedure="false"/>
    <definedName function="false" hidden="false" name="CODE" vbProcedure="false"/>
    <definedName function="false" hidden="false" name="C_1" vbProcedure="false"/>
    <definedName function="false" hidden="false" name="D" vbProcedure="false"/>
    <definedName function="false" hidden="false" name="D1" vbProcedure="false"/>
    <definedName function="false" hidden="false" name="D2" vbProcedure="false"/>
    <definedName function="false" hidden="false" name="DAIKA" vbProcedure="false">'[1]#REF'!$A$6:$I$420</definedName>
    <definedName function="false" hidden="false" name="DATA" vbProcedure="false"/>
    <definedName function="false" hidden="false" name="DIP100" vbProcedure="false"/>
    <definedName function="false" hidden="false" name="DIP300" vbProcedure="false"/>
    <definedName function="false" hidden="false" name="DIP500" vbProcedure="false"/>
    <definedName function="false" hidden="false" name="DIP600" vbProcedure="false"/>
    <definedName function="false" hidden="false" name="DIP700" vbProcedure="false"/>
    <definedName function="false" hidden="false" name="DIP75" vbProcedure="false"/>
    <definedName function="false" hidden="false" name="DK" vbProcedure="false">21000</definedName>
    <definedName function="false" hidden="false" name="DKT" vbProcedure="false">19100</definedName>
    <definedName function="false" hidden="false" name="DT4t0_35m3" vbProcedure="false"/>
    <definedName function="false" hidden="false" name="DV2" vbProcedure="false"/>
    <definedName function="false" hidden="false" name="DV3" vbProcedure="false"/>
    <definedName function="false" hidden="false" name="Eizen" vbProcedure="false">[1]!Eizen</definedName>
    <definedName function="false" hidden="false" name="EizenHyouji" vbProcedure="false">[1]!EizenHyouji</definedName>
    <definedName function="false" hidden="false" name="Excel_BuiltIn_Print_Area" vbProcedure="false"/>
    <definedName function="false" hidden="false" name="Excel_BuiltIn_Recorder" vbProcedure="false"/>
    <definedName function="false" hidden="false" name="FS" vbProcedure="false">17200</definedName>
    <definedName function="false" hidden="false" name="FUTA" vbProcedure="false"/>
    <definedName function="false" hidden="false" name="FUTUU" vbProcedure="false">[1]DAIKATMP!$D$4</definedName>
    <definedName function="false" hidden="false" name="GenbaKanri" vbProcedure="false">[1]!GenbaKanri</definedName>
    <definedName function="false" hidden="false" name="GenbaKanriHyouji" vbProcedure="false">[1]!GenbaKanriHyouji</definedName>
    <definedName function="false" hidden="false" name="H" vbProcedure="false"/>
    <definedName function="false" hidden="false" name="h09労務単価表" vbProcedure="false"/>
    <definedName function="false" hidden="false" name="H1" vbProcedure="false"/>
    <definedName function="false" hidden="false" name="H2" vbProcedure="false"/>
    <definedName function="false" hidden="false" name="H3" vbProcedure="false"/>
    <definedName function="false" hidden="false" name="H4" vbProcedure="false"/>
    <definedName function="false" hidden="false" name="H5" vbProcedure="false"/>
    <definedName function="false" hidden="false" name="HOSOU" vbProcedure="false"/>
    <definedName function="false" hidden="false" name="INPUT" vbProcedure="false"/>
    <definedName function="false" hidden="false" name="IppanKanri" vbProcedure="false">[1]!IppanKanri</definedName>
    <definedName function="false" hidden="false" name="IppanKanriHyouji" vbProcedure="false">[1]!IppanKanriHyouji</definedName>
    <definedName function="false" hidden="false" name="Junbi" vbProcedure="false">[1]!Junbi</definedName>
    <definedName function="false" hidden="false" name="JunbiHyouji" vbProcedure="false">[1]!JunbiHyouji</definedName>
    <definedName function="false" hidden="false" name="kaa" vbProcedure="false"/>
    <definedName function="false" hidden="false" name="kab" vbProcedure="false"/>
    <definedName function="false" hidden="false" name="katal" vbProcedure="false"/>
    <definedName function="false" hidden="false" name="katar" vbProcedure="false"/>
    <definedName function="false" hidden="false" name="kb1" vbProcedure="false"/>
    <definedName function="false" hidden="false" name="kb2" vbProcedure="false"/>
    <definedName function="false" hidden="false" name="kb3" vbProcedure="false"/>
    <definedName function="false" hidden="false" name="kca" vbProcedure="false"/>
    <definedName function="false" hidden="false" name="kcb" vbProcedure="false"/>
    <definedName function="false" hidden="false" name="KD" vbProcedure="false"/>
    <definedName function="false" hidden="false" name="KES" vbProcedure="false"/>
    <definedName function="false" hidden="false" name="KH" vbProcedure="false">22720</definedName>
    <definedName function="false" hidden="false" name="kh1" vbProcedure="false"/>
    <definedName function="false" hidden="false" name="kh2" vbProcedure="false"/>
    <definedName function="false" hidden="false" name="kh3" vbProcedure="false"/>
    <definedName function="false" hidden="false" name="kisol" vbProcedure="false"/>
    <definedName function="false" hidden="false" name="kisor" vbProcedure="false"/>
    <definedName function="false" hidden="false" name="kka" vbProcedure="false"/>
    <definedName function="false" hidden="false" name="kkb" vbProcedure="false"/>
    <definedName function="false" hidden="false" name="kozo" vbProcedure="false"/>
    <definedName function="false" hidden="false" name="ksa" vbProcedure="false"/>
    <definedName function="false" hidden="false" name="ksb" vbProcedure="false"/>
    <definedName function="false" hidden="false" name="KUID" vbProcedure="false"/>
    <definedName function="false" hidden="false" name="KUIL" vbProcedure="false"/>
    <definedName function="false" hidden="false" name="KUIN" vbProcedure="false"/>
    <definedName function="false" hidden="false" name="kw計" vbProcedure="false"/>
    <definedName function="false" hidden="false" name="lb" vbProcedure="false"/>
    <definedName function="false" hidden="false" name="lb1" vbProcedure="false"/>
    <definedName function="false" hidden="false" name="lb2" vbProcedure="false"/>
    <definedName function="false" hidden="false" name="lb3" vbProcedure="false"/>
    <definedName function="false" hidden="false" name="lb4" vbProcedure="false"/>
    <definedName function="false" hidden="false" name="lb5" vbProcedure="false"/>
    <definedName function="false" hidden="false" name="lh" vbProcedure="false"/>
    <definedName function="false" hidden="false" name="lh1" vbProcedure="false"/>
    <definedName function="false" hidden="false" name="lh2" vbProcedure="false"/>
    <definedName function="false" hidden="false" name="lh3" vbProcedure="false"/>
    <definedName function="false" hidden="false" name="lh4" vbProcedure="false"/>
    <definedName function="false" hidden="false" name="lh5" vbProcedure="false"/>
    <definedName function="false" hidden="false" name="M" vbProcedure="false"/>
    <definedName function="false" hidden="false" name="maen" vbProcedure="false"/>
    <definedName function="false" hidden="false" name="mejil" vbProcedure="false"/>
    <definedName function="false" hidden="false" name="mejir" vbProcedure="false"/>
    <definedName function="false" hidden="false" name="MENU" vbProcedure="false"/>
    <definedName function="false" hidden="false" name="N1" vbProcedure="false"/>
    <definedName function="false" hidden="false" name="N10" vbProcedure="false"/>
    <definedName function="false" hidden="false" name="N11" vbProcedure="false"/>
    <definedName function="false" hidden="false" name="N12" vbProcedure="false"/>
    <definedName function="false" hidden="false" name="N13" vbProcedure="false"/>
    <definedName function="false" hidden="false" name="N14" vbProcedure="false"/>
    <definedName function="false" hidden="false" name="N15" vbProcedure="false"/>
    <definedName function="false" hidden="false" name="N16" vbProcedure="false"/>
    <definedName function="false" hidden="false" name="N17" vbProcedure="false"/>
    <definedName function="false" hidden="false" name="N18" vbProcedure="false"/>
    <definedName function="false" hidden="false" name="N19" vbProcedure="false"/>
    <definedName function="false" hidden="false" name="N2" vbProcedure="false"/>
    <definedName function="false" hidden="false" name="N20" vbProcedure="false"/>
    <definedName function="false" hidden="false" name="N21" vbProcedure="false"/>
    <definedName function="false" hidden="false" name="N22" vbProcedure="false"/>
    <definedName function="false" hidden="false" name="N23" vbProcedure="false"/>
    <definedName function="false" hidden="false" name="N24" vbProcedure="false"/>
    <definedName function="false" hidden="false" name="N25" vbProcedure="false"/>
    <definedName function="false" hidden="false" name="N26" vbProcedure="false"/>
    <definedName function="false" hidden="false" name="N27" vbProcedure="false"/>
    <definedName function="false" hidden="false" name="N28" vbProcedure="false"/>
    <definedName function="false" hidden="false" name="N29" vbProcedure="false"/>
    <definedName function="false" hidden="false" name="N3" vbProcedure="false"/>
    <definedName function="false" hidden="false" name="N30" vbProcedure="false"/>
    <definedName function="false" hidden="false" name="N31" vbProcedure="false"/>
    <definedName function="false" hidden="false" name="N32" vbProcedure="false"/>
    <definedName function="false" hidden="false" name="N33" vbProcedure="false"/>
    <definedName function="false" hidden="false" name="N34" vbProcedure="false"/>
    <definedName function="false" hidden="false" name="N4" vbProcedure="false"/>
    <definedName function="false" hidden="false" name="N5" vbProcedure="false"/>
    <definedName function="false" hidden="false" name="N6" vbProcedure="false"/>
    <definedName function="false" hidden="false" name="N7" vbProcedure="false"/>
    <definedName function="false" hidden="false" name="N8" vbProcedure="false"/>
    <definedName function="false" hidden="false" name="N9" vbProcedure="false"/>
    <definedName function="false" hidden="false" name="naral" vbProcedure="false"/>
    <definedName function="false" hidden="false" name="narar" vbProcedure="false"/>
    <definedName function="false" hidden="false" name="OK" vbProcedure="false"/>
    <definedName function="false" hidden="false" name="P" vbProcedure="false"/>
    <definedName function="false" hidden="false" name="PAC費" vbProcedure="false"/>
    <definedName function="false" hidden="false" name="PNO1" vbProcedure="false"/>
    <definedName function="false" hidden="false" name="PNO2" vbProcedure="false"/>
    <definedName function="false" hidden="false" name="PNO3" vbProcedure="false"/>
    <definedName function="false" hidden="false" name="PNO4" vbProcedure="false"/>
    <definedName function="false" hidden="false" name="PRIN1" vbProcedure="false"/>
    <definedName function="false" hidden="false" name="PRINT" vbProcedure="false"/>
    <definedName function="false" hidden="false" name="PRINT_ALL" vbProcedure="false">,,,,,,,,,,,</definedName>
    <definedName function="false" hidden="false" name="Print_Area1" vbProcedure="false"/>
    <definedName function="false" hidden="false" name="Print_Area_MI" vbProcedure="false"/>
    <definedName function="false" hidden="false" name="Print_Main" vbProcedure="false"/>
    <definedName function="false" hidden="false" name="Q" vbProcedure="false"/>
    <definedName function="false" hidden="false" name="rb" vbProcedure="false"/>
    <definedName function="false" hidden="false" name="rb1" vbProcedure="false"/>
    <definedName function="false" hidden="false" name="rb2" vbProcedure="false"/>
    <definedName function="false" hidden="false" name="rb3" vbProcedure="false"/>
    <definedName function="false" hidden="false" name="rb4" vbProcedure="false"/>
    <definedName function="false" hidden="false" name="rb5" vbProcedure="false"/>
    <definedName function="false" hidden="false" name="RECORD" vbProcedure="false"/>
    <definedName function="false" hidden="false" name="Record1" vbProcedure="false"/>
    <definedName function="false" hidden="false" name="Record2" vbProcedure="false"/>
    <definedName function="false" hidden="false" name="Record4" vbProcedure="false"/>
    <definedName function="false" hidden="false" name="rh" vbProcedure="false"/>
    <definedName function="false" hidden="false" name="rh1" vbProcedure="false"/>
    <definedName function="false" hidden="false" name="rh2" vbProcedure="false"/>
    <definedName function="false" hidden="false" name="rh3" vbProcedure="false"/>
    <definedName function="false" hidden="false" name="rh4" vbProcedure="false"/>
    <definedName function="false" hidden="false" name="rh5" vbProcedure="false"/>
    <definedName function="false" hidden="false" name="RRT" vbProcedure="false"/>
    <definedName function="false" hidden="false" name="RT" vbProcedure="false"/>
    <definedName function="false" hidden="false" name="sewa" vbProcedure="false">[1]DAIKATMP!$D$17</definedName>
    <definedName function="false" hidden="false" name="SH" vbProcedure="false"/>
    <definedName function="false" hidden="false" name="SHA" vbProcedure="false"/>
    <definedName function="false" hidden="false" name="Sub_Print" vbProcedure="false"/>
    <definedName function="false" hidden="false" name="T" vbProcedure="false"/>
    <definedName function="false" hidden="false" name="TE" vbProcedure="false"/>
    <definedName function="false" hidden="false" name="TG" vbProcedure="false"/>
    <definedName function="false" hidden="false" name="TM" vbProcedure="false"/>
    <definedName function="false" hidden="false" name="TS" vbProcedure="false">20800</definedName>
    <definedName function="false" hidden="false" name="Unnpan" vbProcedure="false">[1]!Unnpan</definedName>
    <definedName function="false" hidden="false" name="usiron" vbProcedure="false"/>
    <definedName function="false" hidden="false" name="V1" vbProcedure="false"/>
    <definedName function="false" hidden="false" name="V10" vbProcedure="false"/>
    <definedName function="false" hidden="false" name="V11" vbProcedure="false"/>
    <definedName function="false" hidden="false" name="V12" vbProcedure="false"/>
    <definedName function="false" hidden="false" name="V13" vbProcedure="false"/>
    <definedName function="false" hidden="false" name="V14" vbProcedure="false"/>
    <definedName function="false" hidden="false" name="V15" vbProcedure="false"/>
    <definedName function="false" hidden="false" name="V16" vbProcedure="false"/>
    <definedName function="false" hidden="false" name="V17" vbProcedure="false"/>
    <definedName function="false" hidden="false" name="V18" vbProcedure="false"/>
    <definedName function="false" hidden="false" name="V19" vbProcedure="false"/>
    <definedName function="false" hidden="false" name="V2" vbProcedure="false"/>
    <definedName function="false" hidden="false" name="V20" vbProcedure="false"/>
    <definedName function="false" hidden="false" name="V21" vbProcedure="false"/>
    <definedName function="false" hidden="false" name="V22" vbProcedure="false"/>
    <definedName function="false" hidden="false" name="V23" vbProcedure="false"/>
    <definedName function="false" hidden="false" name="V24" vbProcedure="false"/>
    <definedName function="false" hidden="false" name="V25" vbProcedure="false"/>
    <definedName function="false" hidden="false" name="V26" vbProcedure="false"/>
    <definedName function="false" hidden="false" name="V27" vbProcedure="false"/>
    <definedName function="false" hidden="false" name="V28" vbProcedure="false"/>
    <definedName function="false" hidden="false" name="V29" vbProcedure="false"/>
    <definedName function="false" hidden="false" name="V3" vbProcedure="false"/>
    <definedName function="false" hidden="false" name="V30" vbProcedure="false"/>
    <definedName function="false" hidden="false" name="V31" vbProcedure="false"/>
    <definedName function="false" hidden="false" name="V32" vbProcedure="false"/>
    <definedName function="false" hidden="false" name="V33" vbProcedure="false"/>
    <definedName function="false" hidden="false" name="V34" vbProcedure="false"/>
    <definedName function="false" hidden="false" name="V35" vbProcedure="false"/>
    <definedName function="false" hidden="false" name="V36" vbProcedure="false"/>
    <definedName function="false" hidden="false" name="V37" vbProcedure="false"/>
    <definedName function="false" hidden="false" name="V38" vbProcedure="false"/>
    <definedName function="false" hidden="false" name="V4" vbProcedure="false"/>
    <definedName function="false" hidden="false" name="V5" vbProcedure="false"/>
    <definedName function="false" hidden="false" name="V6" vbProcedure="false"/>
    <definedName function="false" hidden="false" name="V7" vbProcedure="false"/>
    <definedName function="false" hidden="false" name="V8" vbProcedure="false"/>
    <definedName function="false" hidden="false" name="V9" vbProcedure="false"/>
    <definedName function="false" hidden="false" name="Y" vbProcedure="false"/>
    <definedName function="false" hidden="false" name="yb" vbProcedure="false"/>
    <definedName function="false" hidden="false" name="yb1" vbProcedure="false"/>
    <definedName function="false" hidden="false" name="yb2" vbProcedure="false"/>
    <definedName function="false" hidden="false" name="yb3" vbProcedure="false"/>
    <definedName function="false" hidden="false" name="yb4" vbProcedure="false"/>
    <definedName function="false" hidden="false" name="yb5" vbProcedure="false"/>
    <definedName function="false" hidden="false" name="yb6" vbProcedure="false"/>
    <definedName function="false" hidden="false" name="YGH" vbProcedure="false">[4]推進部薬注!$M$11</definedName>
    <definedName function="false" hidden="false" name="yh" vbProcedure="false"/>
    <definedName function="false" hidden="false" name="YH1" vbProcedure="false">[4]推進部薬注!$Q$11</definedName>
    <definedName function="false" hidden="false" name="YH2" vbProcedure="false">[4]推進部薬注!$U$11</definedName>
    <definedName function="false" hidden="false" name="yh3" vbProcedure="false"/>
    <definedName function="false" hidden="false" name="yh4" vbProcedure="false"/>
    <definedName function="false" hidden="false" name="yh5" vbProcedure="false"/>
    <definedName function="false" hidden="false" name="yh6" vbProcedure="false"/>
    <definedName function="false" hidden="false" name="yh7" vbProcedure="false"/>
    <definedName function="false" hidden="false" name="Yusou" vbProcedure="false">[1]!Yusou</definedName>
    <definedName function="false" hidden="false" name="YusouHyouji" vbProcedure="false">[1]!YusouHyouji</definedName>
    <definedName function="false" hidden="false" name="\0" vbProcedure="false"/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g" vbProcedure="false"/>
    <definedName function="false" hidden="false" name="\p" vbProcedure="false"/>
    <definedName function="false" hidden="false" name="\t" vbProcedure="false"/>
    <definedName function="false" hidden="false" name="_1" vbProcedure="false"/>
    <definedName function="false" hidden="false" name="_Fill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あ" vbProcedure="false"/>
    <definedName function="false" hidden="false" name="ああ" vbProcedure="false"/>
    <definedName function="false" hidden="false" name="い" vbProcedure="false"/>
    <definedName function="false" hidden="false" name="いい" vbProcedure="false">[3]３ページ!$L$9</definedName>
    <definedName function="false" hidden="false" name="う" vbProcedure="false"/>
    <definedName function="false" hidden="false" name="うう" vbProcedure="false">[3]２ページ!$I$36</definedName>
    <definedName function="false" hidden="false" name="え" vbProcedure="false"/>
    <definedName function="false" hidden="false" name="ええ" vbProcedure="false">[3]３ページ!$G$16</definedName>
    <definedName function="false" hidden="false" name="お" vbProcedure="false"/>
    <definedName function="false" hidden="false" name="おお" vbProcedure="false">[3]１ページ!$J$58</definedName>
    <definedName function="false" hidden="false" name="く" vbProcedure="false"/>
    <definedName function="false" hidden="false" name="くぇ" vbProcedure="false">[2]条件!$C$10</definedName>
    <definedName function="false" hidden="false" name="っｄ" vbProcedure="false">[3]１ページ!$F$8</definedName>
    <definedName function="false" hidden="false" name="っｆ" vbProcedure="false">'[3]容計（ﾕﾆｯﾄ）'!$F$33</definedName>
    <definedName function="false" hidden="false" name="っｇ" vbProcedure="false"/>
    <definedName function="false" hidden="false" name="っｈ" vbProcedure="false">[3]１ページ!$F$11</definedName>
    <definedName function="false" hidden="false" name="っｊ" vbProcedure="false"/>
    <definedName function="false" hidden="false" name="っｋ" vbProcedure="false">[3]１ページ!$F$9</definedName>
    <definedName function="false" hidden="false" name="っｌ" vbProcedure="false">[3]３ページ!$S$68</definedName>
    <definedName function="false" hidden="false" name="っｐ" vbProcedure="false">[3]３ページ!$S$56</definedName>
    <definedName function="false" hidden="false" name="っｒ" vbProcedure="false">[3]３ページ!$G$16</definedName>
    <definedName function="false" hidden="false" name="っｓ" vbProcedure="false">[3]１ページ!$F$10</definedName>
    <definedName function="false" hidden="false" name="っｔ" vbProcedure="false">[3]３ページ!$S$54</definedName>
    <definedName function="false" hidden="false" name="っｗ" vbProcedure="false">[3]３ページ!$G$16</definedName>
    <definedName function="false" hidden="false" name="っｙ" vbProcedure="false">[3]２ページ!$I$36</definedName>
    <definedName function="false" hidden="false" name="どおう" vbProcedure="false"/>
    <definedName function="false" hidden="false" name="ん" vbProcedure="false">[2]条件!$E$21</definedName>
    <definedName function="false" hidden="false" name="んｈ" vbProcedure="false">[3]１ページ!$J$41</definedName>
    <definedName function="false" hidden="false" name="カップラー" vbProcedure="false"/>
    <definedName function="false" hidden="false" name="メインパネル" vbProcedure="false"/>
    <definedName function="false" hidden="false" name="モジュール単価" vbProcedure="false"/>
    <definedName function="false" hidden="false" name="モジュール数" vbProcedure="false">[7]条件!$C$11</definedName>
    <definedName function="false" hidden="false" name="ユニット数" vbProcedure="false"/>
    <definedName function="false" hidden="false" name="一般" vbProcedure="false"/>
    <definedName function="false" hidden="false" name="下之郷弁室材料_労務_A空気弁室_List" vbProcedure="false"/>
    <definedName function="false" hidden="false" name="下在地労務一" vbProcedure="false"/>
    <definedName function="false" hidden="false" name="下在地材料一" vbProcedure="false"/>
    <definedName function="false" hidden="false" name="井戸水" vbProcedure="false"/>
    <definedName function="false" hidden="false" name="井水" vbProcedure="false">[8]条件!$C$6</definedName>
    <definedName function="false" hidden="false" name="人件費" vbProcedure="false"/>
    <definedName function="false" hidden="false" name="使用量" vbProcedure="false"/>
    <definedName function="false" hidden="false" name="価格" vbProcedure="false"/>
    <definedName function="false" hidden="false" name="全体" vbProcedure="false"/>
    <definedName function="false" hidden="false" name="共通2006code" vbProcedure="false">[9]CODE!$C$4:$N$6000</definedName>
    <definedName function="false" hidden="false" name="内訳カウント" vbProcedure="false"/>
    <definedName function="false" hidden="false" name="処理場用" vbProcedure="false"/>
    <definedName function="false" hidden="false" name="処理水量" vbProcedure="false"/>
    <definedName function="false" hidden="false" name="切管調書" vbProcedure="false"/>
    <definedName function="false" hidden="false" name="列数" vbProcedure="false">[7]条件!$C$9</definedName>
    <definedName function="false" hidden="false" name="削孔長" vbProcedure="false"/>
    <definedName function="false" hidden="false" name="労務" vbProcedure="false"/>
    <definedName function="false" hidden="false" name="動力費" vbProcedure="false"/>
    <definedName function="false" hidden="false" name="印刷" vbProcedure="false"/>
    <definedName function="false" hidden="false" name="印刷範囲" vbProcedure="false"/>
    <definedName function="false" hidden="false" name="原水量" vbProcedure="false"/>
    <definedName function="false" hidden="false" name="営繕" vbProcedure="false"/>
    <definedName function="false" hidden="false" name="回収率" vbProcedure="false">[7]条件!$C$14</definedName>
    <definedName function="false" hidden="false" name="安全" vbProcedure="false"/>
    <definedName function="false" hidden="false" name="弁類" vbProcedure="false"/>
    <definedName function="false" hidden="false" name="技術" vbProcedure="false"/>
    <definedName function="false" hidden="false" name="控除分" vbProcedure="false"/>
    <definedName function="false" hidden="false" name="日平均" vbProcedure="false"/>
    <definedName function="false" hidden="false" name="最大給水量" vbProcedure="false"/>
    <definedName function="false" hidden="false" name="次亜単価" vbProcedure="false"/>
    <definedName function="false" hidden="false" name="次亜消毒費" vbProcedure="false"/>
    <definedName function="false" hidden="false" name="次亜逆洗費" vbProcedure="false"/>
    <definedName function="false" hidden="false" name="段数" vbProcedure="false">[7]条件!$C$10</definedName>
    <definedName function="false" hidden="false" name="河川水" vbProcedure="false"/>
    <definedName function="false" hidden="false" name="泊まり人件費" vbProcedure="false"/>
    <definedName function="false" hidden="false" name="消毒次亜費" vbProcedure="false"/>
    <definedName function="false" hidden="false" name="消毒費" vbProcedure="false"/>
    <definedName function="false" hidden="false" name="準備" vbProcedure="false"/>
    <definedName function="false" hidden="false" name="現場" vbProcedure="false"/>
    <definedName function="false" hidden="false" name="甲精" vbProcedure="false"/>
    <definedName function="false" hidden="false" name="直接工事費" vbProcedure="false"/>
    <definedName function="false" hidden="false" name="稼働時間" vbProcedure="false"/>
    <definedName function="false" hidden="false" name="第1" vbProcedure="false"/>
    <definedName function="false" hidden="false" name="第2" vbProcedure="false"/>
    <definedName function="false" hidden="false" name="第3" vbProcedure="false"/>
    <definedName function="false" hidden="false" name="粉炭費" vbProcedure="false"/>
    <definedName function="false" hidden="false" name="系列数" vbProcedure="false">[7]条件!$C$8</definedName>
    <definedName function="false" hidden="false" name="維持管理委託費" vbProcedure="false"/>
    <definedName function="false" hidden="false" name="膜ろ過原水量" vbProcedure="false">[7]条件!$C$15</definedName>
    <definedName function="false" hidden="false" name="膜ポンプKW" vbProcedure="false"/>
    <definedName function="false" hidden="false" name="膜交換費" vbProcedure="false"/>
    <definedName function="false" hidden="false" name="舗装工" vbProcedure="false"/>
    <definedName function="false" hidden="false" name="芯材" vbProcedure="false"/>
    <definedName function="false" hidden="false" name="薬品洗浄費" vbProcedure="false"/>
    <definedName function="false" hidden="false" name="薬注回数" vbProcedure="false">[7]条件!$E$23</definedName>
    <definedName function="false" hidden="false" name="薬注時間" vbProcedure="false">[7]条件!$C$24</definedName>
    <definedName function="false" hidden="false" name="薬注頻度" vbProcedure="false">[7]条件!$C$23</definedName>
    <definedName function="false" hidden="false" name="表流水" vbProcedure="false"/>
    <definedName function="false" hidden="false" name="計画浄水量" vbProcedure="false"/>
    <definedName function="false" hidden="false" name="計画膜ろ過水量" vbProcedure="false">[7]条件!$C$17</definedName>
    <definedName function="false" hidden="false" name="計画膜ろ過流束" vbProcedure="false">[7]条件!$C$5</definedName>
    <definedName function="false" hidden="false" name="諸" vbProcedure="false"/>
    <definedName function="false" hidden="false" name="資材" vbProcedure="false"/>
    <definedName function="false" hidden="false" name="輸送費" vbProcedure="false"/>
    <definedName function="false" hidden="false" name="逆洗分割数" vbProcedure="false"/>
    <definedName function="false" hidden="false" name="逆洗回数" vbProcedure="false">[7]条件!$E$21</definedName>
    <definedName function="false" hidden="false" name="逆洗時間" vbProcedure="false">[7]条件!$C$22</definedName>
    <definedName function="false" hidden="false" name="逆洗次亜費" vbProcedure="false"/>
    <definedName function="false" hidden="false" name="逆洗水率" vbProcedure="false">[7]条件!$C$16</definedName>
    <definedName function="false" hidden="false" name="逆洗水量" vbProcedure="false">[7]条件!$C$18</definedName>
    <definedName function="false" hidden="false" name="逆洗頻度" vbProcedure="false">[7]条件!$C$21</definedName>
    <definedName function="false" hidden="false" name="運転日数" vbProcedure="false"/>
    <definedName function="false" hidden="false" name="運転時間" vbProcedure="false"/>
    <definedName function="false" hidden="false" name="運送費表示" vbProcedure="false"/>
    <definedName function="false" hidden="false" name="重力式擁壁" vbProcedure="false"/>
    <definedName function="false" hidden="false" name="重機" vbProcedure="false"/>
    <definedName function="false" hidden="false" name="電力量" vbProcedure="false"/>
    <definedName function="false" hidden="false" name="頭出しA" vbProcedure="false"/>
    <definedName function="false" hidden="false" name="ｂｂ" vbProcedure="false">[2]条件!$C$14</definedName>
    <definedName function="false" hidden="false" name="ｂｇ" vbProcedure="false">[3]３ページ!$G$59</definedName>
    <definedName function="false" hidden="false" name="ｃｃ" vbProcedure="false">[5]３ページ!$G$38</definedName>
    <definedName function="false" hidden="false" name="ｃｄ" vbProcedure="false">[3]３ページ!$S$66</definedName>
    <definedName function="false" hidden="false" name="ｄｃ" vbProcedure="false">[2]条件!$E$23</definedName>
    <definedName function="false" hidden="false" name="ｄｄ" vbProcedure="false"/>
    <definedName function="false" hidden="false" name="ｄｆ" vbProcedure="false">[2]条件!$C$24</definedName>
    <definedName function="false" hidden="false" name="ｆｆ" vbProcedure="false">[2]条件!$C$16</definedName>
    <definedName function="false" hidden="false" name="ｆｇ" vbProcedure="false">[2]条件!$C$23</definedName>
    <definedName function="false" hidden="false" name="ｆｈ" vbProcedure="false">[2]条件!$C$9</definedName>
    <definedName function="false" hidden="false" name="ｈｈ" vbProcedure="false">[2]条件!$C$18</definedName>
    <definedName function="false" hidden="false" name="ｊｊ" vbProcedure="false">[2]条件!$C$21</definedName>
    <definedName function="false" hidden="false" name="ｋｋ" vbProcedure="false">[2]条件!$C$8</definedName>
    <definedName function="false" hidden="false" name="ｌｌ" vbProcedure="false">[2]条件!$C$17</definedName>
    <definedName function="false" hidden="false" name="ｍｊ" vbProcedure="false"/>
    <definedName function="false" hidden="false" name="ｍｍ" vbProcedure="false">[2]条件!$C$22</definedName>
    <definedName function="false" hidden="false" name="ｏ" vbProcedure="false"/>
    <definedName function="false" hidden="false" name="ｑｑ" vbProcedure="false">[3]３ページ!$L$17</definedName>
    <definedName function="false" hidden="false" name="ｑｔ" vbProcedure="false"/>
    <definedName function="false" hidden="false" name="ｑｙ" vbProcedure="false"/>
    <definedName function="false" hidden="false" name="ｓｒ" vbProcedure="false">[2]条件!$C$15</definedName>
    <definedName function="false" hidden="false" name="ｖｆ" vbProcedure="false"/>
    <definedName function="false" hidden="false" name="ｖｖ" vbProcedure="false">[6]条件!$C$6</definedName>
    <definedName function="false" hidden="false" name="ｗｗ" vbProcedure="false"/>
    <definedName function="false" hidden="false" name="ｘｘ" vbProcedure="false">[2]条件!$C$11</definedName>
    <definedName function="false" hidden="false" localSheetId="2" name="KES" vbProcedure="false"/>
    <definedName function="false" hidden="false" localSheetId="2" name="PRINT" vbProcedure="false"/>
    <definedName function="false" hidden="false" localSheetId="2" name="RECORD" vbProcedure="false"/>
    <definedName function="false" hidden="false" localSheetId="2" name="Y" vbProcedure="false"/>
    <definedName function="false" hidden="false" localSheetId="3" name="A2" vbProcedure="false"/>
    <definedName function="false" hidden="false" localSheetId="3" name="AN" vbProcedure="false"/>
    <definedName function="false" hidden="false" localSheetId="3" name="B" vbProcedure="false"/>
    <definedName function="false" hidden="false" localSheetId="3" name="BH" vbProcedure="false"/>
    <definedName function="false" hidden="false" localSheetId="3" name="CODE" vbProcedure="false"/>
    <definedName function="false" hidden="false" localSheetId="3" name="D" vbProcedure="false"/>
    <definedName function="false" hidden="false" localSheetId="3" name="D1" vbProcedure="false"/>
    <definedName function="false" hidden="false" localSheetId="3" name="D2" vbProcedure="false"/>
    <definedName function="false" hidden="false" localSheetId="3" name="DIP100" vbProcedure="false"/>
    <definedName function="false" hidden="false" localSheetId="3" name="DIP300" vbProcedure="false"/>
    <definedName function="false" hidden="false" localSheetId="3" name="DIP500" vbProcedure="false"/>
    <definedName function="false" hidden="false" localSheetId="3" name="DIP600" vbProcedure="false"/>
    <definedName function="false" hidden="false" localSheetId="3" name="DIP700" vbProcedure="false"/>
    <definedName function="false" hidden="false" localSheetId="3" name="DIP75" vbProcedure="false"/>
    <definedName function="false" hidden="false" localSheetId="3" name="DT4t0_35m3" vbProcedure="false"/>
    <definedName function="false" hidden="false" localSheetId="3" name="DV2" vbProcedure="false"/>
    <definedName function="false" hidden="false" localSheetId="3" name="DV3" vbProcedure="false"/>
    <definedName function="false" hidden="false" localSheetId="3" name="FUTA" vbProcedure="false"/>
    <definedName function="false" hidden="false" localSheetId="3" name="H" vbProcedure="false"/>
    <definedName function="false" hidden="false" localSheetId="3" name="H1" vbProcedure="false"/>
    <definedName function="false" hidden="false" localSheetId="3" name="H2" vbProcedure="false"/>
    <definedName function="false" hidden="false" localSheetId="3" name="H3" vbProcedure="false"/>
    <definedName function="false" hidden="false" localSheetId="3" name="H4" vbProcedure="false"/>
    <definedName function="false" hidden="false" localSheetId="3" name="H5" vbProcedure="false"/>
    <definedName function="false" hidden="false" localSheetId="3" name="HOSOU" vbProcedure="false"/>
    <definedName function="false" hidden="false" localSheetId="3" name="KD" vbProcedure="false"/>
    <definedName function="false" hidden="false" localSheetId="3" name="kw計" vbProcedure="false"/>
    <definedName function="false" hidden="false" localSheetId="3" name="M" vbProcedure="false"/>
    <definedName function="false" hidden="false" localSheetId="3" name="N1" vbProcedure="false"/>
    <definedName function="false" hidden="false" localSheetId="3" name="N10" vbProcedure="false"/>
    <definedName function="false" hidden="false" localSheetId="3" name="N11" vbProcedure="false"/>
    <definedName function="false" hidden="false" localSheetId="3" name="N12" vbProcedure="false"/>
    <definedName function="false" hidden="false" localSheetId="3" name="N13" vbProcedure="false"/>
    <definedName function="false" hidden="false" localSheetId="3" name="N14" vbProcedure="false"/>
    <definedName function="false" hidden="false" localSheetId="3" name="N15" vbProcedure="false"/>
    <definedName function="false" hidden="false" localSheetId="3" name="N16" vbProcedure="false"/>
    <definedName function="false" hidden="false" localSheetId="3" name="N17" vbProcedure="false"/>
    <definedName function="false" hidden="false" localSheetId="3" name="N18" vbProcedure="false"/>
    <definedName function="false" hidden="false" localSheetId="3" name="N19" vbProcedure="false"/>
    <definedName function="false" hidden="false" localSheetId="3" name="N2" vbProcedure="false"/>
    <definedName function="false" hidden="false" localSheetId="3" name="N20" vbProcedure="false"/>
    <definedName function="false" hidden="false" localSheetId="3" name="N21" vbProcedure="false"/>
    <definedName function="false" hidden="false" localSheetId="3" name="N22" vbProcedure="false"/>
    <definedName function="false" hidden="false" localSheetId="3" name="N23" vbProcedure="false"/>
    <definedName function="false" hidden="false" localSheetId="3" name="N24" vbProcedure="false"/>
    <definedName function="false" hidden="false" localSheetId="3" name="N25" vbProcedure="false"/>
    <definedName function="false" hidden="false" localSheetId="3" name="N26" vbProcedure="false"/>
    <definedName function="false" hidden="false" localSheetId="3" name="N27" vbProcedure="false"/>
    <definedName function="false" hidden="false" localSheetId="3" name="N28" vbProcedure="false"/>
    <definedName function="false" hidden="false" localSheetId="3" name="N29" vbProcedure="false"/>
    <definedName function="false" hidden="false" localSheetId="3" name="N3" vbProcedure="false"/>
    <definedName function="false" hidden="false" localSheetId="3" name="N30" vbProcedure="false"/>
    <definedName function="false" hidden="false" localSheetId="3" name="N31" vbProcedure="false"/>
    <definedName function="false" hidden="false" localSheetId="3" name="N32" vbProcedure="false"/>
    <definedName function="false" hidden="false" localSheetId="3" name="N33" vbProcedure="false"/>
    <definedName function="false" hidden="false" localSheetId="3" name="N34" vbProcedure="false"/>
    <definedName function="false" hidden="false" localSheetId="3" name="N4" vbProcedure="false"/>
    <definedName function="false" hidden="false" localSheetId="3" name="N5" vbProcedure="false"/>
    <definedName function="false" hidden="false" localSheetId="3" name="N6" vbProcedure="false"/>
    <definedName function="false" hidden="false" localSheetId="3" name="N7" vbProcedure="false"/>
    <definedName function="false" hidden="false" localSheetId="3" name="N8" vbProcedure="false"/>
    <definedName function="false" hidden="false" localSheetId="3" name="N9" vbProcedure="false"/>
    <definedName function="false" hidden="false" localSheetId="3" name="OK" vbProcedure="false"/>
    <definedName function="false" hidden="false" localSheetId="3" name="PAC費" vbProcedure="false"/>
    <definedName function="false" hidden="false" localSheetId="3" name="PNO1" vbProcedure="false"/>
    <definedName function="false" hidden="false" localSheetId="3" name="PNO2" vbProcedure="false"/>
    <definedName function="false" hidden="false" localSheetId="3" name="PNO3" vbProcedure="false"/>
    <definedName function="false" hidden="false" localSheetId="3" name="PNO4" vbProcedure="false"/>
    <definedName function="false" hidden="false" localSheetId="3" name="PRIN1" vbProcedure="false"/>
    <definedName function="false" hidden="false" localSheetId="3" name="PRINT_ALL" vbProcedure="false">,,,,,,,,,,,</definedName>
    <definedName function="false" hidden="false" localSheetId="3" name="Print_Area1" vbProcedure="false"/>
    <definedName function="false" hidden="false" localSheetId="3" name="Print_Area_MI" vbProcedure="false"/>
    <definedName function="false" hidden="false" localSheetId="3" name="Print_Main" vbProcedure="false"/>
    <definedName function="false" hidden="false" localSheetId="3" name="Record1" vbProcedure="false"/>
    <definedName function="false" hidden="false" localSheetId="3" name="Record2" vbProcedure="false"/>
    <definedName function="false" hidden="false" localSheetId="3" name="Record4" vbProcedure="false"/>
    <definedName function="false" hidden="false" localSheetId="3" name="RRT" vbProcedure="false"/>
    <definedName function="false" hidden="false" localSheetId="3" name="RT" vbProcedure="false"/>
    <definedName function="false" hidden="false" localSheetId="3" name="SH" vbProcedure="false"/>
    <definedName function="false" hidden="false" localSheetId="3" name="SHA" vbProcedure="false"/>
    <definedName function="false" hidden="false" localSheetId="3" name="Sub_Print" vbProcedure="false"/>
    <definedName function="false" hidden="false" localSheetId="3" name="T" vbProcedure="false"/>
    <definedName function="false" hidden="false" localSheetId="3" name="TE" vbProcedure="false"/>
    <definedName function="false" hidden="false" localSheetId="3" name="TG" vbProcedure="false"/>
    <definedName function="false" hidden="false" localSheetId="3" name="TM" vbProcedure="false"/>
    <definedName function="false" hidden="false" localSheetId="3" name="V1" vbProcedure="false"/>
    <definedName function="false" hidden="false" localSheetId="3" name="V10" vbProcedure="false"/>
    <definedName function="false" hidden="false" localSheetId="3" name="V11" vbProcedure="false"/>
    <definedName function="false" hidden="false" localSheetId="3" name="V12" vbProcedure="false"/>
    <definedName function="false" hidden="false" localSheetId="3" name="V13" vbProcedure="false"/>
    <definedName function="false" hidden="false" localSheetId="3" name="V14" vbProcedure="false"/>
    <definedName function="false" hidden="false" localSheetId="3" name="V15" vbProcedure="false"/>
    <definedName function="false" hidden="false" localSheetId="3" name="V16" vbProcedure="false"/>
    <definedName function="false" hidden="false" localSheetId="3" name="V17" vbProcedure="false"/>
    <definedName function="false" hidden="false" localSheetId="3" name="V18" vbProcedure="false"/>
    <definedName function="false" hidden="false" localSheetId="3" name="V19" vbProcedure="false"/>
    <definedName function="false" hidden="false" localSheetId="3" name="V2" vbProcedure="false"/>
    <definedName function="false" hidden="false" localSheetId="3" name="V20" vbProcedure="false"/>
    <definedName function="false" hidden="false" localSheetId="3" name="V21" vbProcedure="false"/>
    <definedName function="false" hidden="false" localSheetId="3" name="V22" vbProcedure="false"/>
    <definedName function="false" hidden="false" localSheetId="3" name="V23" vbProcedure="false"/>
    <definedName function="false" hidden="false" localSheetId="3" name="V24" vbProcedure="false"/>
    <definedName function="false" hidden="false" localSheetId="3" name="V25" vbProcedure="false"/>
    <definedName function="false" hidden="false" localSheetId="3" name="V26" vbProcedure="false"/>
    <definedName function="false" hidden="false" localSheetId="3" name="V27" vbProcedure="false"/>
    <definedName function="false" hidden="false" localSheetId="3" name="V28" vbProcedure="false"/>
    <definedName function="false" hidden="false" localSheetId="3" name="V29" vbProcedure="false"/>
    <definedName function="false" hidden="false" localSheetId="3" name="V3" vbProcedure="false"/>
    <definedName function="false" hidden="false" localSheetId="3" name="V30" vbProcedure="false"/>
    <definedName function="false" hidden="false" localSheetId="3" name="V31" vbProcedure="false"/>
    <definedName function="false" hidden="false" localSheetId="3" name="V32" vbProcedure="false"/>
    <definedName function="false" hidden="false" localSheetId="3" name="V33" vbProcedure="false"/>
    <definedName function="false" hidden="false" localSheetId="3" name="V34" vbProcedure="false"/>
    <definedName function="false" hidden="false" localSheetId="3" name="V35" vbProcedure="false"/>
    <definedName function="false" hidden="false" localSheetId="3" name="V36" vbProcedure="false"/>
    <definedName function="false" hidden="false" localSheetId="3" name="V37" vbProcedure="false"/>
    <definedName function="false" hidden="false" localSheetId="3" name="V38" vbProcedure="false"/>
    <definedName function="false" hidden="false" localSheetId="3" name="V4" vbProcedure="false"/>
    <definedName function="false" hidden="false" localSheetId="3" name="V5" vbProcedure="false"/>
    <definedName function="false" hidden="false" localSheetId="3" name="V6" vbProcedure="false"/>
    <definedName function="false" hidden="false" localSheetId="3" name="V7" vbProcedure="false"/>
    <definedName function="false" hidden="false" localSheetId="3" name="V8" vbProcedure="false"/>
    <definedName function="false" hidden="false" localSheetId="3" name="V9" vbProcedure="false"/>
    <definedName function="false" hidden="false" localSheetId="3" name="\e" vbProcedure="false"/>
    <definedName function="false" hidden="false" localSheetId="3" name="_1" vbProcedure="false"/>
    <definedName function="false" hidden="false" localSheetId="3" name="_Fill" vbProcedure="false"/>
    <definedName function="false" hidden="false" localSheetId="3" name="メインパネル" vbProcedure="false"/>
    <definedName function="false" hidden="false" localSheetId="3" name="モジュール単価" vbProcedure="false"/>
    <definedName function="false" hidden="false" localSheetId="3" name="ユニット数" vbProcedure="false"/>
    <definedName function="false" hidden="false" localSheetId="3" name="一般" vbProcedure="false"/>
    <definedName function="false" hidden="false" localSheetId="3" name="下在地労務一" vbProcedure="false"/>
    <definedName function="false" hidden="false" localSheetId="3" name="下在地材料一" vbProcedure="false"/>
    <definedName function="false" hidden="false" localSheetId="3" name="井戸水" vbProcedure="false"/>
    <definedName function="false" hidden="false" localSheetId="3" name="人件費" vbProcedure="false"/>
    <definedName function="false" hidden="false" localSheetId="3" name="使用量" vbProcedure="false"/>
    <definedName function="false" hidden="false" localSheetId="3" name="価格" vbProcedure="false"/>
    <definedName function="false" hidden="false" localSheetId="3" name="処理水量" vbProcedure="false"/>
    <definedName function="false" hidden="false" localSheetId="3" name="労務" vbProcedure="false"/>
    <definedName function="false" hidden="false" localSheetId="3" name="動力費" vbProcedure="false"/>
    <definedName function="false" hidden="false" localSheetId="3" name="印刷" vbProcedure="false"/>
    <definedName function="false" hidden="false" localSheetId="3" name="原水量" vbProcedure="false"/>
    <definedName function="false" hidden="false" localSheetId="3" name="営繕" vbProcedure="false"/>
    <definedName function="false" hidden="false" localSheetId="3" name="安全" vbProcedure="false"/>
    <definedName function="false" hidden="false" localSheetId="3" name="弁類" vbProcedure="false"/>
    <definedName function="false" hidden="false" localSheetId="3" name="技術" vbProcedure="false"/>
    <definedName function="false" hidden="false" localSheetId="3" name="日平均" vbProcedure="false"/>
    <definedName function="false" hidden="false" localSheetId="3" name="最大給水量" vbProcedure="false"/>
    <definedName function="false" hidden="false" localSheetId="3" name="次亜単価" vbProcedure="false"/>
    <definedName function="false" hidden="false" localSheetId="3" name="次亜消毒費" vbProcedure="false"/>
    <definedName function="false" hidden="false" localSheetId="3" name="次亜逆洗費" vbProcedure="false"/>
    <definedName function="false" hidden="false" localSheetId="3" name="河川水" vbProcedure="false"/>
    <definedName function="false" hidden="false" localSheetId="3" name="泊まり人件費" vbProcedure="false"/>
    <definedName function="false" hidden="false" localSheetId="3" name="消毒次亜費" vbProcedure="false"/>
    <definedName function="false" hidden="false" localSheetId="3" name="消毒費" vbProcedure="false"/>
    <definedName function="false" hidden="false" localSheetId="3" name="準備" vbProcedure="false"/>
    <definedName function="false" hidden="false" localSheetId="3" name="現場" vbProcedure="false"/>
    <definedName function="false" hidden="false" localSheetId="3" name="直接工事費" vbProcedure="false"/>
    <definedName function="false" hidden="false" localSheetId="3" name="稼働時間" vbProcedure="false"/>
    <definedName function="false" hidden="false" localSheetId="3" name="第1" vbProcedure="false"/>
    <definedName function="false" hidden="false" localSheetId="3" name="第2" vbProcedure="false"/>
    <definedName function="false" hidden="false" localSheetId="3" name="第3" vbProcedure="false"/>
    <definedName function="false" hidden="false" localSheetId="3" name="粉炭費" vbProcedure="false"/>
    <definedName function="false" hidden="false" localSheetId="3" name="維持管理委託費" vbProcedure="false"/>
    <definedName function="false" hidden="false" localSheetId="3" name="膜ポンプKW" vbProcedure="false"/>
    <definedName function="false" hidden="false" localSheetId="3" name="膜交換費" vbProcedure="false"/>
    <definedName function="false" hidden="false" localSheetId="3" name="薬品洗浄費" vbProcedure="false"/>
    <definedName function="false" hidden="false" localSheetId="3" name="表流水" vbProcedure="false"/>
    <definedName function="false" hidden="false" localSheetId="3" name="計画浄水量" vbProcedure="false"/>
    <definedName function="false" hidden="false" localSheetId="3" name="諸" vbProcedure="false"/>
    <definedName function="false" hidden="false" localSheetId="3" name="資材" vbProcedure="false"/>
    <definedName function="false" hidden="false" localSheetId="3" name="輸送費" vbProcedure="false"/>
    <definedName function="false" hidden="false" localSheetId="3" name="逆洗分割数" vbProcedure="false"/>
    <definedName function="false" hidden="false" localSheetId="3" name="逆洗次亜費" vbProcedure="false"/>
    <definedName function="false" hidden="false" localSheetId="3" name="運転日数" vbProcedure="false"/>
    <definedName function="false" hidden="false" localSheetId="3" name="運転時間" vbProcedure="false"/>
    <definedName function="false" hidden="false" localSheetId="3" name="運送費表示" vbProcedure="false"/>
    <definedName function="false" hidden="false" localSheetId="3" name="重機" vbProcedure="false"/>
    <definedName function="false" hidden="false" localSheetId="3" name="電力量" vbProcedure="false"/>
    <definedName function="false" hidden="false" localSheetId="3" name="ｏ" vbProcedure="false"/>
    <definedName function="false" hidden="false" localSheetId="4" name="A2" vbProcedure="false"/>
    <definedName function="false" hidden="false" localSheetId="4" name="AN" vbProcedure="false"/>
    <definedName function="false" hidden="false" localSheetId="4" name="B" vbProcedure="false"/>
    <definedName function="false" hidden="false" localSheetId="4" name="BH" vbProcedure="false"/>
    <definedName function="false" hidden="false" localSheetId="4" name="CODE" vbProcedure="false"/>
    <definedName function="false" hidden="false" localSheetId="4" name="D" vbProcedure="false"/>
    <definedName function="false" hidden="false" localSheetId="4" name="D1" vbProcedure="false"/>
    <definedName function="false" hidden="false" localSheetId="4" name="D2" vbProcedure="false"/>
    <definedName function="false" hidden="false" localSheetId="4" name="DIP100" vbProcedure="false"/>
    <definedName function="false" hidden="false" localSheetId="4" name="DIP300" vbProcedure="false"/>
    <definedName function="false" hidden="false" localSheetId="4" name="DIP500" vbProcedure="false"/>
    <definedName function="false" hidden="false" localSheetId="4" name="DIP600" vbProcedure="false"/>
    <definedName function="false" hidden="false" localSheetId="4" name="DIP700" vbProcedure="false"/>
    <definedName function="false" hidden="false" localSheetId="4" name="DIP75" vbProcedure="false"/>
    <definedName function="false" hidden="false" localSheetId="4" name="DT4t0_35m3" vbProcedure="false"/>
    <definedName function="false" hidden="false" localSheetId="4" name="DV2" vbProcedure="false"/>
    <definedName function="false" hidden="false" localSheetId="4" name="DV3" vbProcedure="false"/>
    <definedName function="false" hidden="false" localSheetId="4" name="FUTA" vbProcedure="false"/>
    <definedName function="false" hidden="false" localSheetId="4" name="H" vbProcedure="false"/>
    <definedName function="false" hidden="false" localSheetId="4" name="H1" vbProcedure="false"/>
    <definedName function="false" hidden="false" localSheetId="4" name="H2" vbProcedure="false"/>
    <definedName function="false" hidden="false" localSheetId="4" name="H3" vbProcedure="false"/>
    <definedName function="false" hidden="false" localSheetId="4" name="H4" vbProcedure="false"/>
    <definedName function="false" hidden="false" localSheetId="4" name="H5" vbProcedure="false"/>
    <definedName function="false" hidden="false" localSheetId="4" name="HOSOU" vbProcedure="false"/>
    <definedName function="false" hidden="false" localSheetId="4" name="KD" vbProcedure="false"/>
    <definedName function="false" hidden="false" localSheetId="4" name="ksa" vbProcedure="false"/>
    <definedName function="false" hidden="false" localSheetId="4" name="ksb" vbProcedure="false"/>
    <definedName function="false" hidden="false" localSheetId="4" name="kw計" vbProcedure="false"/>
    <definedName function="false" hidden="false" localSheetId="4" name="ll" vbProcedure="false"/>
    <definedName function="false" hidden="false" localSheetId="4" name="M" vbProcedure="false"/>
    <definedName function="false" hidden="false" localSheetId="4" name="N1" vbProcedure="false"/>
    <definedName function="false" hidden="false" localSheetId="4" name="N10" vbProcedure="false"/>
    <definedName function="false" hidden="false" localSheetId="4" name="N11" vbProcedure="false"/>
    <definedName function="false" hidden="false" localSheetId="4" name="N12" vbProcedure="false"/>
    <definedName function="false" hidden="false" localSheetId="4" name="N13" vbProcedure="false"/>
    <definedName function="false" hidden="false" localSheetId="4" name="N14" vbProcedure="false"/>
    <definedName function="false" hidden="false" localSheetId="4" name="N15" vbProcedure="false"/>
    <definedName function="false" hidden="false" localSheetId="4" name="N16" vbProcedure="false"/>
    <definedName function="false" hidden="false" localSheetId="4" name="N17" vbProcedure="false"/>
    <definedName function="false" hidden="false" localSheetId="4" name="N18" vbProcedure="false"/>
    <definedName function="false" hidden="false" localSheetId="4" name="N19" vbProcedure="false"/>
    <definedName function="false" hidden="false" localSheetId="4" name="N2" vbProcedure="false"/>
    <definedName function="false" hidden="false" localSheetId="4" name="N20" vbProcedure="false"/>
    <definedName function="false" hidden="false" localSheetId="4" name="N21" vbProcedure="false"/>
    <definedName function="false" hidden="false" localSheetId="4" name="N22" vbProcedure="false"/>
    <definedName function="false" hidden="false" localSheetId="4" name="N23" vbProcedure="false"/>
    <definedName function="false" hidden="false" localSheetId="4" name="N24" vbProcedure="false"/>
    <definedName function="false" hidden="false" localSheetId="4" name="N25" vbProcedure="false"/>
    <definedName function="false" hidden="false" localSheetId="4" name="N26" vbProcedure="false"/>
    <definedName function="false" hidden="false" localSheetId="4" name="N27" vbProcedure="false"/>
    <definedName function="false" hidden="false" localSheetId="4" name="N28" vbProcedure="false"/>
    <definedName function="false" hidden="false" localSheetId="4" name="N29" vbProcedure="false"/>
    <definedName function="false" hidden="false" localSheetId="4" name="N3" vbProcedure="false"/>
    <definedName function="false" hidden="false" localSheetId="4" name="N30" vbProcedure="false"/>
    <definedName function="false" hidden="false" localSheetId="4" name="N31" vbProcedure="false"/>
    <definedName function="false" hidden="false" localSheetId="4" name="N32" vbProcedure="false"/>
    <definedName function="false" hidden="false" localSheetId="4" name="N33" vbProcedure="false"/>
    <definedName function="false" hidden="false" localSheetId="4" name="N34" vbProcedure="false"/>
    <definedName function="false" hidden="false" localSheetId="4" name="N4" vbProcedure="false"/>
    <definedName function="false" hidden="false" localSheetId="4" name="N5" vbProcedure="false"/>
    <definedName function="false" hidden="false" localSheetId="4" name="N6" vbProcedure="false"/>
    <definedName function="false" hidden="false" localSheetId="4" name="N7" vbProcedure="false"/>
    <definedName function="false" hidden="false" localSheetId="4" name="N8" vbProcedure="false"/>
    <definedName function="false" hidden="false" localSheetId="4" name="N9" vbProcedure="false"/>
    <definedName function="false" hidden="false" localSheetId="4" name="OK" vbProcedure="false"/>
    <definedName function="false" hidden="false" localSheetId="4" name="PAC費" vbProcedure="false"/>
    <definedName function="false" hidden="false" localSheetId="4" name="PNO1" vbProcedure="false"/>
    <definedName function="false" hidden="false" localSheetId="4" name="PNO2" vbProcedure="false"/>
    <definedName function="false" hidden="false" localSheetId="4" name="PNO3" vbProcedure="false"/>
    <definedName function="false" hidden="false" localSheetId="4" name="PNO4" vbProcedure="false"/>
    <definedName function="false" hidden="false" localSheetId="4" name="PRIN1" vbProcedure="false"/>
    <definedName function="false" hidden="false" localSheetId="4" name="PRINT_ALL" vbProcedure="false">,,,,,,,,,,,</definedName>
    <definedName function="false" hidden="false" localSheetId="4" name="Print_Area1" vbProcedure="false"/>
    <definedName function="false" hidden="false" localSheetId="4" name="Print_Area_MI" vbProcedure="false"/>
    <definedName function="false" hidden="false" localSheetId="4" name="Print_Main" vbProcedure="false"/>
    <definedName function="false" hidden="false" localSheetId="4" name="Q" vbProcedure="false"/>
    <definedName function="false" hidden="false" localSheetId="4" name="Record1" vbProcedure="false"/>
    <definedName function="false" hidden="false" localSheetId="4" name="Record2" vbProcedure="false"/>
    <definedName function="false" hidden="false" localSheetId="4" name="Record4" vbProcedure="false"/>
    <definedName function="false" hidden="false" localSheetId="4" name="RRT" vbProcedure="false"/>
    <definedName function="false" hidden="false" localSheetId="4" name="RT" vbProcedure="false"/>
    <definedName function="false" hidden="false" localSheetId="4" name="SH" vbProcedure="false"/>
    <definedName function="false" hidden="false" localSheetId="4" name="SHA" vbProcedure="false"/>
    <definedName function="false" hidden="false" localSheetId="4" name="Sub_Print" vbProcedure="false"/>
    <definedName function="false" hidden="false" localSheetId="4" name="T" vbProcedure="false"/>
    <definedName function="false" hidden="false" localSheetId="4" name="TE" vbProcedure="false"/>
    <definedName function="false" hidden="false" localSheetId="4" name="TG" vbProcedure="false"/>
    <definedName function="false" hidden="false" localSheetId="4" name="TM" vbProcedure="false"/>
    <definedName function="false" hidden="false" localSheetId="4" name="V1" vbProcedure="false"/>
    <definedName function="false" hidden="false" localSheetId="4" name="V10" vbProcedure="false"/>
    <definedName function="false" hidden="false" localSheetId="4" name="V11" vbProcedure="false"/>
    <definedName function="false" hidden="false" localSheetId="4" name="V12" vbProcedure="false"/>
    <definedName function="false" hidden="false" localSheetId="4" name="V13" vbProcedure="false"/>
    <definedName function="false" hidden="false" localSheetId="4" name="V14" vbProcedure="false"/>
    <definedName function="false" hidden="false" localSheetId="4" name="V15" vbProcedure="false"/>
    <definedName function="false" hidden="false" localSheetId="4" name="V16" vbProcedure="false"/>
    <definedName function="false" hidden="false" localSheetId="4" name="V17" vbProcedure="false"/>
    <definedName function="false" hidden="false" localSheetId="4" name="V18" vbProcedure="false"/>
    <definedName function="false" hidden="false" localSheetId="4" name="V19" vbProcedure="false"/>
    <definedName function="false" hidden="false" localSheetId="4" name="V2" vbProcedure="false"/>
    <definedName function="false" hidden="false" localSheetId="4" name="V20" vbProcedure="false"/>
    <definedName function="false" hidden="false" localSheetId="4" name="V21" vbProcedure="false"/>
    <definedName function="false" hidden="false" localSheetId="4" name="V22" vbProcedure="false"/>
    <definedName function="false" hidden="false" localSheetId="4" name="V23" vbProcedure="false"/>
    <definedName function="false" hidden="false" localSheetId="4" name="V24" vbProcedure="false"/>
    <definedName function="false" hidden="false" localSheetId="4" name="V25" vbProcedure="false"/>
    <definedName function="false" hidden="false" localSheetId="4" name="V26" vbProcedure="false"/>
    <definedName function="false" hidden="false" localSheetId="4" name="V27" vbProcedure="false"/>
    <definedName function="false" hidden="false" localSheetId="4" name="V28" vbProcedure="false"/>
    <definedName function="false" hidden="false" localSheetId="4" name="V29" vbProcedure="false"/>
    <definedName function="false" hidden="false" localSheetId="4" name="V3" vbProcedure="false"/>
    <definedName function="false" hidden="false" localSheetId="4" name="V30" vbProcedure="false"/>
    <definedName function="false" hidden="false" localSheetId="4" name="V31" vbProcedure="false"/>
    <definedName function="false" hidden="false" localSheetId="4" name="V32" vbProcedure="false"/>
    <definedName function="false" hidden="false" localSheetId="4" name="V33" vbProcedure="false"/>
    <definedName function="false" hidden="false" localSheetId="4" name="V34" vbProcedure="false"/>
    <definedName function="false" hidden="false" localSheetId="4" name="V35" vbProcedure="false"/>
    <definedName function="false" hidden="false" localSheetId="4" name="V36" vbProcedure="false"/>
    <definedName function="false" hidden="false" localSheetId="4" name="V37" vbProcedure="false"/>
    <definedName function="false" hidden="false" localSheetId="4" name="V38" vbProcedure="false"/>
    <definedName function="false" hidden="false" localSheetId="4" name="V4" vbProcedure="false"/>
    <definedName function="false" hidden="false" localSheetId="4" name="V5" vbProcedure="false"/>
    <definedName function="false" hidden="false" localSheetId="4" name="V6" vbProcedure="false"/>
    <definedName function="false" hidden="false" localSheetId="4" name="V7" vbProcedure="false"/>
    <definedName function="false" hidden="false" localSheetId="4" name="V8" vbProcedure="false"/>
    <definedName function="false" hidden="false" localSheetId="4" name="V9" vbProcedure="false"/>
    <definedName function="false" hidden="false" localSheetId="4" name="yh1" vbProcedure="false"/>
    <definedName function="false" hidden="false" localSheetId="4" name="yh2" vbProcedure="false"/>
    <definedName function="false" hidden="false" localSheetId="4" name="\e" vbProcedure="false"/>
    <definedName function="false" hidden="false" localSheetId="4" name="_1" vbProcedure="false"/>
    <definedName function="false" hidden="false" localSheetId="4" name="_Fill" vbProcedure="false"/>
    <definedName function="false" hidden="false" localSheetId="4" name="どおう" vbProcedure="false"/>
    <definedName function="false" hidden="false" localSheetId="4" name="カップラー" vbProcedure="false"/>
    <definedName function="false" hidden="false" localSheetId="4" name="メインパネル" vbProcedure="false">メインパネル</definedName>
    <definedName function="false" hidden="false" localSheetId="4" name="モジュール単価" vbProcedure="false"/>
    <definedName function="false" hidden="false" localSheetId="4" name="ユニット数" vbProcedure="false"/>
    <definedName function="false" hidden="false" localSheetId="4" name="一般" vbProcedure="false"/>
    <definedName function="false" hidden="false" localSheetId="4" name="下在地労務一" vbProcedure="false"/>
    <definedName function="false" hidden="false" localSheetId="4" name="下在地材料一" vbProcedure="false"/>
    <definedName function="false" hidden="false" localSheetId="4" name="井戸水" vbProcedure="false"/>
    <definedName function="false" hidden="false" localSheetId="4" name="人件費" vbProcedure="false"/>
    <definedName function="false" hidden="false" localSheetId="4" name="使用量" vbProcedure="false"/>
    <definedName function="false" hidden="false" localSheetId="4" name="価格" vbProcedure="false"/>
    <definedName function="false" hidden="false" localSheetId="4" name="全体" vbProcedure="false"/>
    <definedName function="false" hidden="false" localSheetId="4" name="処理水量" vbProcedure="false"/>
    <definedName function="false" hidden="false" localSheetId="4" name="削孔長" vbProcedure="false"/>
    <definedName function="false" hidden="false" localSheetId="4" name="労務" vbProcedure="false"/>
    <definedName function="false" hidden="false" localSheetId="4" name="動力費" vbProcedure="false"/>
    <definedName function="false" hidden="false" localSheetId="4" name="印刷" vbProcedure="false"/>
    <definedName function="false" hidden="false" localSheetId="4" name="原水量" vbProcedure="false"/>
    <definedName function="false" hidden="false" localSheetId="4" name="営繕" vbProcedure="false"/>
    <definedName function="false" hidden="false" localSheetId="4" name="安全" vbProcedure="false"/>
    <definedName function="false" hidden="false" localSheetId="4" name="弁類" vbProcedure="false"/>
    <definedName function="false" hidden="false" localSheetId="4" name="技術" vbProcedure="false"/>
    <definedName function="false" hidden="false" localSheetId="4" name="日平均" vbProcedure="false"/>
    <definedName function="false" hidden="false" localSheetId="4" name="最大給水量" vbProcedure="false"/>
    <definedName function="false" hidden="false" localSheetId="4" name="次亜単価" vbProcedure="false"/>
    <definedName function="false" hidden="false" localSheetId="4" name="次亜消毒費" vbProcedure="false"/>
    <definedName function="false" hidden="false" localSheetId="4" name="次亜逆洗費" vbProcedure="false"/>
    <definedName function="false" hidden="false" localSheetId="4" name="河川水" vbProcedure="false"/>
    <definedName function="false" hidden="false" localSheetId="4" name="泊まり人件費" vbProcedure="false"/>
    <definedName function="false" hidden="false" localSheetId="4" name="消毒次亜費" vbProcedure="false"/>
    <definedName function="false" hidden="false" localSheetId="4" name="消毒費" vbProcedure="false"/>
    <definedName function="false" hidden="false" localSheetId="4" name="準備" vbProcedure="false"/>
    <definedName function="false" hidden="false" localSheetId="4" name="現場" vbProcedure="false"/>
    <definedName function="false" hidden="false" localSheetId="4" name="直接工事費" vbProcedure="false"/>
    <definedName function="false" hidden="false" localSheetId="4" name="稼働時間" vbProcedure="false"/>
    <definedName function="false" hidden="false" localSheetId="4" name="第1" vbProcedure="false"/>
    <definedName function="false" hidden="false" localSheetId="4" name="第2" vbProcedure="false"/>
    <definedName function="false" hidden="false" localSheetId="4" name="第3" vbProcedure="false"/>
    <definedName function="false" hidden="false" localSheetId="4" name="粉炭費" vbProcedure="false"/>
    <definedName function="false" hidden="false" localSheetId="4" name="維持管理委託費" vbProcedure="false"/>
    <definedName function="false" hidden="false" localSheetId="4" name="膜ポンプKW" vbProcedure="false"/>
    <definedName function="false" hidden="false" localSheetId="4" name="膜交換費" vbProcedure="false"/>
    <definedName function="false" hidden="false" localSheetId="4" name="舗装工" vbProcedure="false"/>
    <definedName function="false" hidden="false" localSheetId="4" name="芯材" vbProcedure="false"/>
    <definedName function="false" hidden="false" localSheetId="4" name="薬品洗浄費" vbProcedure="false"/>
    <definedName function="false" hidden="false" localSheetId="4" name="表流水" vbProcedure="false"/>
    <definedName function="false" hidden="false" localSheetId="4" name="計画浄水量" vbProcedure="false"/>
    <definedName function="false" hidden="false" localSheetId="4" name="諸" vbProcedure="false"/>
    <definedName function="false" hidden="false" localSheetId="4" name="資材" vbProcedure="false"/>
    <definedName function="false" hidden="false" localSheetId="4" name="輸送費" vbProcedure="false"/>
    <definedName function="false" hidden="false" localSheetId="4" name="逆洗分割数" vbProcedure="false"/>
    <definedName function="false" hidden="false" localSheetId="4" name="逆洗次亜費" vbProcedure="false"/>
    <definedName function="false" hidden="false" localSheetId="4" name="運転日数" vbProcedure="false"/>
    <definedName function="false" hidden="false" localSheetId="4" name="運転時間" vbProcedure="false"/>
    <definedName function="false" hidden="false" localSheetId="4" name="運送費表示" vbProcedure="false"/>
    <definedName function="false" hidden="false" localSheetId="4" name="重機" vbProcedure="false"/>
    <definedName function="false" hidden="false" localSheetId="4" name="電力量" vbProcedure="false"/>
    <definedName function="false" hidden="false" localSheetId="4" name="ｏ" vbProcedure="false"/>
    <definedName function="false" hidden="false" localSheetId="5" name="A2" vbProcedure="false"/>
    <definedName function="false" hidden="false" localSheetId="5" name="AN" vbProcedure="false"/>
    <definedName function="false" hidden="false" localSheetId="5" name="B" vbProcedure="false"/>
    <definedName function="false" hidden="false" localSheetId="5" name="BH" vbProcedure="false"/>
    <definedName function="false" hidden="false" localSheetId="5" name="CODE" vbProcedure="false"/>
    <definedName function="false" hidden="false" localSheetId="5" name="D" vbProcedure="false"/>
    <definedName function="false" hidden="false" localSheetId="5" name="D1" vbProcedure="false"/>
    <definedName function="false" hidden="false" localSheetId="5" name="D2" vbProcedure="false"/>
    <definedName function="false" hidden="false" localSheetId="5" name="DIP100" vbProcedure="false"/>
    <definedName function="false" hidden="false" localSheetId="5" name="DIP300" vbProcedure="false"/>
    <definedName function="false" hidden="false" localSheetId="5" name="DIP500" vbProcedure="false"/>
    <definedName function="false" hidden="false" localSheetId="5" name="DIP600" vbProcedure="false"/>
    <definedName function="false" hidden="false" localSheetId="5" name="DIP700" vbProcedure="false"/>
    <definedName function="false" hidden="false" localSheetId="5" name="DIP75" vbProcedure="false"/>
    <definedName function="false" hidden="false" localSheetId="5" name="DT4t0_35m3" vbProcedure="false"/>
    <definedName function="false" hidden="false" localSheetId="5" name="DV2" vbProcedure="false"/>
    <definedName function="false" hidden="false" localSheetId="5" name="DV3" vbProcedure="false"/>
    <definedName function="false" hidden="false" localSheetId="5" name="FUTA" vbProcedure="false"/>
    <definedName function="false" hidden="false" localSheetId="5" name="H" vbProcedure="false"/>
    <definedName function="false" hidden="false" localSheetId="5" name="H1" vbProcedure="false"/>
    <definedName function="false" hidden="false" localSheetId="5" name="H2" vbProcedure="false"/>
    <definedName function="false" hidden="false" localSheetId="5" name="H3" vbProcedure="false"/>
    <definedName function="false" hidden="false" localSheetId="5" name="H4" vbProcedure="false"/>
    <definedName function="false" hidden="false" localSheetId="5" name="H5" vbProcedure="false"/>
    <definedName function="false" hidden="false" localSheetId="5" name="HOSOU" vbProcedure="false"/>
    <definedName function="false" hidden="false" localSheetId="5" name="KD" vbProcedure="false"/>
    <definedName function="false" hidden="false" localSheetId="5" name="ksa" vbProcedure="false"/>
    <definedName function="false" hidden="false" localSheetId="5" name="ksb" vbProcedure="false"/>
    <definedName function="false" hidden="false" localSheetId="5" name="kw計" vbProcedure="false"/>
    <definedName function="false" hidden="false" localSheetId="5" name="ll" vbProcedure="false"/>
    <definedName function="false" hidden="false" localSheetId="5" name="M" vbProcedure="false"/>
    <definedName function="false" hidden="false" localSheetId="5" name="N1" vbProcedure="false"/>
    <definedName function="false" hidden="false" localSheetId="5" name="N10" vbProcedure="false"/>
    <definedName function="false" hidden="false" localSheetId="5" name="N11" vbProcedure="false"/>
    <definedName function="false" hidden="false" localSheetId="5" name="N12" vbProcedure="false"/>
    <definedName function="false" hidden="false" localSheetId="5" name="N13" vbProcedure="false"/>
    <definedName function="false" hidden="false" localSheetId="5" name="N14" vbProcedure="false"/>
    <definedName function="false" hidden="false" localSheetId="5" name="N15" vbProcedure="false"/>
    <definedName function="false" hidden="false" localSheetId="5" name="N16" vbProcedure="false"/>
    <definedName function="false" hidden="false" localSheetId="5" name="N17" vbProcedure="false"/>
    <definedName function="false" hidden="false" localSheetId="5" name="N18" vbProcedure="false"/>
    <definedName function="false" hidden="false" localSheetId="5" name="N19" vbProcedure="false"/>
    <definedName function="false" hidden="false" localSheetId="5" name="N2" vbProcedure="false"/>
    <definedName function="false" hidden="false" localSheetId="5" name="N20" vbProcedure="false"/>
    <definedName function="false" hidden="false" localSheetId="5" name="N21" vbProcedure="false"/>
    <definedName function="false" hidden="false" localSheetId="5" name="N22" vbProcedure="false"/>
    <definedName function="false" hidden="false" localSheetId="5" name="N23" vbProcedure="false"/>
    <definedName function="false" hidden="false" localSheetId="5" name="N24" vbProcedure="false"/>
    <definedName function="false" hidden="false" localSheetId="5" name="N25" vbProcedure="false"/>
    <definedName function="false" hidden="false" localSheetId="5" name="N26" vbProcedure="false"/>
    <definedName function="false" hidden="false" localSheetId="5" name="N27" vbProcedure="false"/>
    <definedName function="false" hidden="false" localSheetId="5" name="N28" vbProcedure="false"/>
    <definedName function="false" hidden="false" localSheetId="5" name="N29" vbProcedure="false"/>
    <definedName function="false" hidden="false" localSheetId="5" name="N3" vbProcedure="false"/>
    <definedName function="false" hidden="false" localSheetId="5" name="N30" vbProcedure="false"/>
    <definedName function="false" hidden="false" localSheetId="5" name="N31" vbProcedure="false"/>
    <definedName function="false" hidden="false" localSheetId="5" name="N32" vbProcedure="false"/>
    <definedName function="false" hidden="false" localSheetId="5" name="N33" vbProcedure="false"/>
    <definedName function="false" hidden="false" localSheetId="5" name="N34" vbProcedure="false"/>
    <definedName function="false" hidden="false" localSheetId="5" name="N4" vbProcedure="false"/>
    <definedName function="false" hidden="false" localSheetId="5" name="N5" vbProcedure="false"/>
    <definedName function="false" hidden="false" localSheetId="5" name="N6" vbProcedure="false"/>
    <definedName function="false" hidden="false" localSheetId="5" name="N7" vbProcedure="false"/>
    <definedName function="false" hidden="false" localSheetId="5" name="N8" vbProcedure="false"/>
    <definedName function="false" hidden="false" localSheetId="5" name="N9" vbProcedure="false"/>
    <definedName function="false" hidden="false" localSheetId="5" name="OK" vbProcedure="false"/>
    <definedName function="false" hidden="false" localSheetId="5" name="PAC費" vbProcedure="false"/>
    <definedName function="false" hidden="false" localSheetId="5" name="PNO1" vbProcedure="false"/>
    <definedName function="false" hidden="false" localSheetId="5" name="PNO2" vbProcedure="false"/>
    <definedName function="false" hidden="false" localSheetId="5" name="PNO3" vbProcedure="false"/>
    <definedName function="false" hidden="false" localSheetId="5" name="PNO4" vbProcedure="false"/>
    <definedName function="false" hidden="false" localSheetId="5" name="PRIN1" vbProcedure="false"/>
    <definedName function="false" hidden="false" localSheetId="5" name="PRINT_ALL" vbProcedure="false">,,,,,,,,,,,</definedName>
    <definedName function="false" hidden="false" localSheetId="5" name="Print_Area1" vbProcedure="false"/>
    <definedName function="false" hidden="false" localSheetId="5" name="Print_Area_MI" vbProcedure="false"/>
    <definedName function="false" hidden="false" localSheetId="5" name="Print_Main" vbProcedure="false"/>
    <definedName function="false" hidden="false" localSheetId="5" name="Q" vbProcedure="false"/>
    <definedName function="false" hidden="false" localSheetId="5" name="Record1" vbProcedure="false"/>
    <definedName function="false" hidden="false" localSheetId="5" name="Record2" vbProcedure="false"/>
    <definedName function="false" hidden="false" localSheetId="5" name="Record4" vbProcedure="false"/>
    <definedName function="false" hidden="false" localSheetId="5" name="RRT" vbProcedure="false"/>
    <definedName function="false" hidden="false" localSheetId="5" name="RT" vbProcedure="false"/>
    <definedName function="false" hidden="false" localSheetId="5" name="SH" vbProcedure="false"/>
    <definedName function="false" hidden="false" localSheetId="5" name="SHA" vbProcedure="false"/>
    <definedName function="false" hidden="false" localSheetId="5" name="Sub_Print" vbProcedure="false"/>
    <definedName function="false" hidden="false" localSheetId="5" name="T" vbProcedure="false"/>
    <definedName function="false" hidden="false" localSheetId="5" name="TE" vbProcedure="false"/>
    <definedName function="false" hidden="false" localSheetId="5" name="TG" vbProcedure="false"/>
    <definedName function="false" hidden="false" localSheetId="5" name="TM" vbProcedure="false"/>
    <definedName function="false" hidden="false" localSheetId="5" name="V1" vbProcedure="false"/>
    <definedName function="false" hidden="false" localSheetId="5" name="V10" vbProcedure="false"/>
    <definedName function="false" hidden="false" localSheetId="5" name="V11" vbProcedure="false"/>
    <definedName function="false" hidden="false" localSheetId="5" name="V12" vbProcedure="false"/>
    <definedName function="false" hidden="false" localSheetId="5" name="V13" vbProcedure="false"/>
    <definedName function="false" hidden="false" localSheetId="5" name="V14" vbProcedure="false"/>
    <definedName function="false" hidden="false" localSheetId="5" name="V15" vbProcedure="false"/>
    <definedName function="false" hidden="false" localSheetId="5" name="V16" vbProcedure="false"/>
    <definedName function="false" hidden="false" localSheetId="5" name="V17" vbProcedure="false"/>
    <definedName function="false" hidden="false" localSheetId="5" name="V18" vbProcedure="false"/>
    <definedName function="false" hidden="false" localSheetId="5" name="V19" vbProcedure="false"/>
    <definedName function="false" hidden="false" localSheetId="5" name="V2" vbProcedure="false"/>
    <definedName function="false" hidden="false" localSheetId="5" name="V20" vbProcedure="false"/>
    <definedName function="false" hidden="false" localSheetId="5" name="V21" vbProcedure="false"/>
    <definedName function="false" hidden="false" localSheetId="5" name="V22" vbProcedure="false"/>
    <definedName function="false" hidden="false" localSheetId="5" name="V23" vbProcedure="false"/>
    <definedName function="false" hidden="false" localSheetId="5" name="V24" vbProcedure="false"/>
    <definedName function="false" hidden="false" localSheetId="5" name="V25" vbProcedure="false"/>
    <definedName function="false" hidden="false" localSheetId="5" name="V26" vbProcedure="false"/>
    <definedName function="false" hidden="false" localSheetId="5" name="V27" vbProcedure="false"/>
    <definedName function="false" hidden="false" localSheetId="5" name="V28" vbProcedure="false"/>
    <definedName function="false" hidden="false" localSheetId="5" name="V29" vbProcedure="false"/>
    <definedName function="false" hidden="false" localSheetId="5" name="V3" vbProcedure="false"/>
    <definedName function="false" hidden="false" localSheetId="5" name="V30" vbProcedure="false"/>
    <definedName function="false" hidden="false" localSheetId="5" name="V31" vbProcedure="false"/>
    <definedName function="false" hidden="false" localSheetId="5" name="V32" vbProcedure="false"/>
    <definedName function="false" hidden="false" localSheetId="5" name="V33" vbProcedure="false"/>
    <definedName function="false" hidden="false" localSheetId="5" name="V34" vbProcedure="false"/>
    <definedName function="false" hidden="false" localSheetId="5" name="V35" vbProcedure="false"/>
    <definedName function="false" hidden="false" localSheetId="5" name="V36" vbProcedure="false"/>
    <definedName function="false" hidden="false" localSheetId="5" name="V37" vbProcedure="false"/>
    <definedName function="false" hidden="false" localSheetId="5" name="V38" vbProcedure="false"/>
    <definedName function="false" hidden="false" localSheetId="5" name="V4" vbProcedure="false"/>
    <definedName function="false" hidden="false" localSheetId="5" name="V5" vbProcedure="false"/>
    <definedName function="false" hidden="false" localSheetId="5" name="V6" vbProcedure="false"/>
    <definedName function="false" hidden="false" localSheetId="5" name="V7" vbProcedure="false"/>
    <definedName function="false" hidden="false" localSheetId="5" name="V8" vbProcedure="false"/>
    <definedName function="false" hidden="false" localSheetId="5" name="V9" vbProcedure="false"/>
    <definedName function="false" hidden="false" localSheetId="5" name="yh1" vbProcedure="false"/>
    <definedName function="false" hidden="false" localSheetId="5" name="yh2" vbProcedure="false"/>
    <definedName function="false" hidden="false" localSheetId="5" name="\e" vbProcedure="false"/>
    <definedName function="false" hidden="false" localSheetId="5" name="_1" vbProcedure="false"/>
    <definedName function="false" hidden="false" localSheetId="5" name="_Fill" vbProcedure="false"/>
    <definedName function="false" hidden="false" localSheetId="5" name="どおう" vbProcedure="false"/>
    <definedName function="false" hidden="false" localSheetId="5" name="カップラー" vbProcedure="false"/>
    <definedName function="false" hidden="false" localSheetId="5" name="メインパネル" vbProcedure="false">AS取り壊し!メインパネル</definedName>
    <definedName function="false" hidden="false" localSheetId="5" name="モジュール単価" vbProcedure="false"/>
    <definedName function="false" hidden="false" localSheetId="5" name="ユニット数" vbProcedure="false"/>
    <definedName function="false" hidden="false" localSheetId="5" name="一般" vbProcedure="false"/>
    <definedName function="false" hidden="false" localSheetId="5" name="下在地労務一" vbProcedure="false"/>
    <definedName function="false" hidden="false" localSheetId="5" name="下在地材料一" vbProcedure="false"/>
    <definedName function="false" hidden="false" localSheetId="5" name="井戸水" vbProcedure="false"/>
    <definedName function="false" hidden="false" localSheetId="5" name="人件費" vbProcedure="false"/>
    <definedName function="false" hidden="false" localSheetId="5" name="使用量" vbProcedure="false"/>
    <definedName function="false" hidden="false" localSheetId="5" name="価格" vbProcedure="false"/>
    <definedName function="false" hidden="false" localSheetId="5" name="全体" vbProcedure="false"/>
    <definedName function="false" hidden="false" localSheetId="5" name="処理水量" vbProcedure="false"/>
    <definedName function="false" hidden="false" localSheetId="5" name="削孔長" vbProcedure="false"/>
    <definedName function="false" hidden="false" localSheetId="5" name="労務" vbProcedure="false"/>
    <definedName function="false" hidden="false" localSheetId="5" name="動力費" vbProcedure="false"/>
    <definedName function="false" hidden="false" localSheetId="5" name="印刷" vbProcedure="false"/>
    <definedName function="false" hidden="false" localSheetId="5" name="原水量" vbProcedure="false"/>
    <definedName function="false" hidden="false" localSheetId="5" name="営繕" vbProcedure="false"/>
    <definedName function="false" hidden="false" localSheetId="5" name="安全" vbProcedure="false"/>
    <definedName function="false" hidden="false" localSheetId="5" name="弁類" vbProcedure="false"/>
    <definedName function="false" hidden="false" localSheetId="5" name="技術" vbProcedure="false"/>
    <definedName function="false" hidden="false" localSheetId="5" name="日平均" vbProcedure="false"/>
    <definedName function="false" hidden="false" localSheetId="5" name="最大給水量" vbProcedure="false"/>
    <definedName function="false" hidden="false" localSheetId="5" name="次亜単価" vbProcedure="false"/>
    <definedName function="false" hidden="false" localSheetId="5" name="次亜消毒費" vbProcedure="false"/>
    <definedName function="false" hidden="false" localSheetId="5" name="次亜逆洗費" vbProcedure="false"/>
    <definedName function="false" hidden="false" localSheetId="5" name="河川水" vbProcedure="false"/>
    <definedName function="false" hidden="false" localSheetId="5" name="泊まり人件費" vbProcedure="false"/>
    <definedName function="false" hidden="false" localSheetId="5" name="消毒次亜費" vbProcedure="false"/>
    <definedName function="false" hidden="false" localSheetId="5" name="消毒費" vbProcedure="false"/>
    <definedName function="false" hidden="false" localSheetId="5" name="準備" vbProcedure="false"/>
    <definedName function="false" hidden="false" localSheetId="5" name="現場" vbProcedure="false"/>
    <definedName function="false" hidden="false" localSheetId="5" name="直接工事費" vbProcedure="false"/>
    <definedName function="false" hidden="false" localSheetId="5" name="稼働時間" vbProcedure="false"/>
    <definedName function="false" hidden="false" localSheetId="5" name="第1" vbProcedure="false"/>
    <definedName function="false" hidden="false" localSheetId="5" name="第2" vbProcedure="false"/>
    <definedName function="false" hidden="false" localSheetId="5" name="第3" vbProcedure="false"/>
    <definedName function="false" hidden="false" localSheetId="5" name="粉炭費" vbProcedure="false"/>
    <definedName function="false" hidden="false" localSheetId="5" name="維持管理委託費" vbProcedure="false"/>
    <definedName function="false" hidden="false" localSheetId="5" name="膜ポンプKW" vbProcedure="false"/>
    <definedName function="false" hidden="false" localSheetId="5" name="膜交換費" vbProcedure="false"/>
    <definedName function="false" hidden="false" localSheetId="5" name="舗装工" vbProcedure="false"/>
    <definedName function="false" hidden="false" localSheetId="5" name="芯材" vbProcedure="false"/>
    <definedName function="false" hidden="false" localSheetId="5" name="薬品洗浄費" vbProcedure="false"/>
    <definedName function="false" hidden="false" localSheetId="5" name="表流水" vbProcedure="false"/>
    <definedName function="false" hidden="false" localSheetId="5" name="計画浄水量" vbProcedure="false"/>
    <definedName function="false" hidden="false" localSheetId="5" name="諸" vbProcedure="false"/>
    <definedName function="false" hidden="false" localSheetId="5" name="資材" vbProcedure="false"/>
    <definedName function="false" hidden="false" localSheetId="5" name="輸送費" vbProcedure="false"/>
    <definedName function="false" hidden="false" localSheetId="5" name="逆洗分割数" vbProcedure="false"/>
    <definedName function="false" hidden="false" localSheetId="5" name="逆洗次亜費" vbProcedure="false"/>
    <definedName function="false" hidden="false" localSheetId="5" name="運転日数" vbProcedure="false"/>
    <definedName function="false" hidden="false" localSheetId="5" name="運転時間" vbProcedure="false"/>
    <definedName function="false" hidden="false" localSheetId="5" name="運送費表示" vbProcedure="false"/>
    <definedName function="false" hidden="false" localSheetId="5" name="重機" vbProcedure="false"/>
    <definedName function="false" hidden="false" localSheetId="5" name="電力量" vbProcedure="false"/>
    <definedName function="false" hidden="false" localSheetId="5" name="ｏ" vbProcedure="false"/>
    <definedName function="false" hidden="false" localSheetId="7" name="KES" vbProcedure="false"/>
    <definedName function="false" hidden="false" localSheetId="7" name="RECOR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490">
  <si>
    <r>
      <rPr>
        <sz val="12"/>
        <rFont val="ＭＳ Ｐ明朝"/>
        <family val="1"/>
        <charset val="1"/>
      </rPr>
      <t xml:space="preserve">  φ75mm </t>
    </r>
    <r>
      <rPr>
        <sz val="12"/>
        <rFont val="Noto Sans"/>
        <family val="2"/>
      </rPr>
      <t xml:space="preserve">配水管布設工事</t>
    </r>
  </si>
  <si>
    <t xml:space="preserve">数　　　量　　　計　　　算　　　書</t>
  </si>
  <si>
    <r>
      <rPr>
        <sz val="12"/>
        <rFont val="ＭＳ Ｐ明朝"/>
        <family val="1"/>
        <charset val="1"/>
      </rPr>
      <t xml:space="preserve">  φ25mm </t>
    </r>
    <r>
      <rPr>
        <sz val="12"/>
        <rFont val="Noto Sans"/>
        <family val="2"/>
      </rPr>
      <t xml:space="preserve">配水管布設工事</t>
    </r>
  </si>
  <si>
    <t xml:space="preserve">仮設工</t>
  </si>
  <si>
    <t xml:space="preserve">  消火栓設置工事</t>
  </si>
  <si>
    <t xml:space="preserve">  給水管切替工事</t>
  </si>
  <si>
    <t xml:space="preserve">舗装復旧工</t>
  </si>
  <si>
    <t xml:space="preserve">変        更         前</t>
  </si>
  <si>
    <t xml:space="preserve">変        更         後</t>
  </si>
  <si>
    <t xml:space="preserve">工　　種</t>
  </si>
  <si>
    <t xml:space="preserve">名　        称</t>
  </si>
  <si>
    <t xml:space="preserve">形  状  寸  法</t>
  </si>
  <si>
    <t xml:space="preserve">単位</t>
  </si>
  <si>
    <t xml:space="preserve">本管</t>
  </si>
  <si>
    <t xml:space="preserve">排泥</t>
  </si>
  <si>
    <t xml:space="preserve">数　  量</t>
  </si>
  <si>
    <t xml:space="preserve">計        算        式</t>
  </si>
  <si>
    <r>
      <rPr>
        <sz val="10"/>
        <rFont val="ＭＳ Ｐ明朝"/>
        <family val="1"/>
        <charset val="1"/>
      </rPr>
      <t xml:space="preserve">(JWWA)EF</t>
    </r>
    <r>
      <rPr>
        <sz val="10"/>
        <rFont val="Noto Sans"/>
        <family val="2"/>
      </rPr>
      <t xml:space="preserve">片受直管</t>
    </r>
  </si>
  <si>
    <t xml:space="preserve">切管表より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種二層管</t>
    </r>
  </si>
  <si>
    <t xml:space="preserve">浅埋型排気弁付</t>
  </si>
  <si>
    <r>
      <rPr>
        <sz val="10"/>
        <rFont val="ＭＳ Ｐ明朝"/>
        <family val="1"/>
        <charset val="1"/>
      </rPr>
      <t xml:space="preserve">FCD</t>
    </r>
    <r>
      <rPr>
        <sz val="10"/>
        <rFont val="Noto Sans"/>
        <family val="2"/>
      </rPr>
      <t xml:space="preserve">内外面粉体塗装</t>
    </r>
  </si>
  <si>
    <t xml:space="preserve">ｱｽﾌｧﾙﾄ</t>
  </si>
  <si>
    <t xml:space="preserve">資材</t>
  </si>
  <si>
    <t xml:space="preserve">水道配水用ﾎﾟﾘｴﾁﾚﾝ管</t>
  </si>
  <si>
    <t xml:space="preserve">×5.00m</t>
  </si>
  <si>
    <t xml:space="preserve">本</t>
  </si>
  <si>
    <t xml:space="preserve">水道用ﾎﾟﾘｴﾁﾚﾝ管</t>
  </si>
  <si>
    <t xml:space="preserve">ｍ</t>
  </si>
  <si>
    <t xml:space="preserve">硬質塩化ビニル管</t>
  </si>
  <si>
    <t xml:space="preserve">×4.0m</t>
  </si>
  <si>
    <t xml:space="preserve">地下式消火栓</t>
  </si>
  <si>
    <t xml:space="preserve">×φ65</t>
  </si>
  <si>
    <t xml:space="preserve">基</t>
  </si>
  <si>
    <t xml:space="preserve">舗装版切断工</t>
  </si>
  <si>
    <r>
      <rPr>
        <sz val="10"/>
        <rFont val="ＭＳ Ｐ明朝"/>
        <family val="1"/>
        <charset val="1"/>
      </rPr>
      <t xml:space="preserve">t=20cm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"/>
      </rPr>
      <t xml:space="preserve">HPPE</t>
    </r>
    <r>
      <rPr>
        <sz val="10"/>
        <rFont val="Noto Sans"/>
        <family val="2"/>
      </rPr>
      <t xml:space="preserve">用</t>
    </r>
  </si>
  <si>
    <r>
      <rPr>
        <sz val="10"/>
        <rFont val="Noto Sans"/>
        <family val="2"/>
      </rPr>
      <t xml:space="preserve">ﾎﾞ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ﾙ式、粉体塗装</t>
    </r>
  </si>
  <si>
    <r>
      <rPr>
        <sz val="10"/>
        <rFont val="ＭＳ Ｐ明朝"/>
        <family val="1"/>
        <charset val="1"/>
      </rPr>
      <t xml:space="preserve">VP</t>
    </r>
    <r>
      <rPr>
        <sz val="10"/>
        <rFont val="Noto Sans"/>
        <family val="2"/>
      </rPr>
      <t xml:space="preserve">用</t>
    </r>
  </si>
  <si>
    <t xml:space="preserve">耐震性補修弁</t>
  </si>
  <si>
    <r>
      <rPr>
        <sz val="10"/>
        <rFont val="ＭＳ Ｐ明朝"/>
        <family val="1"/>
        <charset val="1"/>
      </rPr>
      <t xml:space="preserve">FCD</t>
    </r>
    <r>
      <rPr>
        <sz val="10"/>
        <rFont val="Noto Sans"/>
        <family val="2"/>
      </rPr>
      <t xml:space="preserve">内外面粉体塗装</t>
    </r>
    <r>
      <rPr>
        <sz val="10"/>
        <rFont val="ＭＳ Ｐ明朝"/>
        <family val="1"/>
        <charset val="1"/>
      </rPr>
      <t xml:space="preserve">GF</t>
    </r>
  </si>
  <si>
    <r>
      <rPr>
        <sz val="10"/>
        <rFont val="ＭＳ Ｐ明朝"/>
        <family val="1"/>
        <charset val="1"/>
      </rPr>
      <t xml:space="preserve">EF </t>
    </r>
    <r>
      <rPr>
        <sz val="10"/>
        <rFont val="Noto Sans"/>
        <family val="2"/>
      </rPr>
      <t xml:space="preserve">ソケット</t>
    </r>
  </si>
  <si>
    <t xml:space="preserve">個</t>
  </si>
  <si>
    <t xml:space="preserve">鋳鉄製サドル分水栓</t>
  </si>
  <si>
    <t xml:space="preserve">×φ25</t>
  </si>
  <si>
    <t xml:space="preserve">×φ50</t>
  </si>
  <si>
    <t xml:space="preserve">ボ－ルレバ－式</t>
  </si>
  <si>
    <t xml:space="preserve">×150H</t>
  </si>
  <si>
    <t xml:space="preserve">×φ20</t>
  </si>
  <si>
    <t xml:space="preserve">舗装版取壊工</t>
  </si>
  <si>
    <t xml:space="preserve">㎡</t>
  </si>
  <si>
    <t xml:space="preserve">(JWWA)</t>
  </si>
  <si>
    <t xml:space="preserve">ﾒﾀﾙﾊﾟｯｷﾝ付</t>
  </si>
  <si>
    <r>
      <rPr>
        <sz val="10"/>
        <rFont val="ＭＳ Ｐ明朝"/>
        <family val="1"/>
        <charset val="1"/>
      </rPr>
      <t xml:space="preserve">SUS</t>
    </r>
    <r>
      <rPr>
        <sz val="10"/>
        <rFont val="Noto Sans"/>
        <family val="2"/>
      </rPr>
      <t xml:space="preserve">芯金ﾊﾟｯｷﾝ　</t>
    </r>
    <r>
      <rPr>
        <sz val="10"/>
        <rFont val="ＭＳ Ｐ明朝"/>
        <family val="1"/>
        <charset val="1"/>
      </rPr>
      <t xml:space="preserve">7.5K GF</t>
    </r>
  </si>
  <si>
    <r>
      <rPr>
        <sz val="10"/>
        <rFont val="ＭＳ Ｐ明朝"/>
        <family val="1"/>
        <charset val="1"/>
      </rPr>
      <t xml:space="preserve">As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"/>
      </rPr>
      <t xml:space="preserve">Co</t>
    </r>
    <r>
      <rPr>
        <sz val="10"/>
        <rFont val="Noto Sans"/>
        <family val="2"/>
      </rPr>
      <t xml:space="preserve">ｶﾞﾗ</t>
    </r>
  </si>
  <si>
    <r>
      <rPr>
        <sz val="10"/>
        <rFont val="ＭＳ Ｐ明朝"/>
        <family val="1"/>
        <charset val="1"/>
      </rPr>
      <t xml:space="preserve">EF </t>
    </r>
    <r>
      <rPr>
        <sz val="10"/>
        <rFont val="Noto Sans"/>
        <family val="2"/>
      </rPr>
      <t xml:space="preserve">片受ベンド</t>
    </r>
  </si>
  <si>
    <t xml:space="preserve">×45°</t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継手分止水栓用</t>
    </r>
  </si>
  <si>
    <r>
      <rPr>
        <sz val="10"/>
        <rFont val="ＭＳ Ｐ明朝"/>
        <family val="1"/>
        <charset val="1"/>
      </rPr>
      <t xml:space="preserve">PV</t>
    </r>
    <r>
      <rPr>
        <sz val="10"/>
        <rFont val="Noto Sans"/>
        <family val="2"/>
      </rPr>
      <t xml:space="preserve">ジョイント</t>
    </r>
  </si>
  <si>
    <t xml:space="preserve">Pφ75</t>
  </si>
  <si>
    <t xml:space="preserve">×Vφ50</t>
  </si>
  <si>
    <t xml:space="preserve">フランジ接合補強材</t>
  </si>
  <si>
    <r>
      <rPr>
        <sz val="10"/>
        <rFont val="ＭＳ Ｐ明朝"/>
        <family val="1"/>
        <charset val="1"/>
      </rPr>
      <t xml:space="preserve">SUS304 </t>
    </r>
    <r>
      <rPr>
        <sz val="10"/>
        <rFont val="Noto Sans"/>
        <family val="2"/>
      </rPr>
      <t xml:space="preserve">ﾎﾞﾙﾄ・ﾅｯﾄ</t>
    </r>
  </si>
  <si>
    <t xml:space="preserve">組</t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継手エルボ</t>
    </r>
  </si>
  <si>
    <t xml:space="preserve">舗装ガラ運搬工</t>
  </si>
  <si>
    <t xml:space="preserve">㎥</t>
  </si>
  <si>
    <t xml:space="preserve">TS</t>
  </si>
  <si>
    <r>
      <rPr>
        <sz val="10"/>
        <rFont val="Noto Sans"/>
        <family val="2"/>
      </rPr>
      <t xml:space="preserve">鉄蓋</t>
    </r>
    <r>
      <rPr>
        <sz val="10"/>
        <rFont val="ＭＳ Ｐ明朝"/>
        <family val="1"/>
        <charset val="1"/>
      </rPr>
      <t xml:space="preserve">CTC450×350-SC3</t>
    </r>
  </si>
  <si>
    <r>
      <rPr>
        <sz val="10"/>
        <rFont val="ＭＳ Ｐ明朝"/>
        <family val="1"/>
        <charset val="1"/>
      </rPr>
      <t xml:space="preserve">As</t>
    </r>
    <r>
      <rPr>
        <sz val="10"/>
        <rFont val="Noto Sans"/>
        <family val="2"/>
      </rPr>
      <t xml:space="preserve">ｶﾞﾗ</t>
    </r>
  </si>
  <si>
    <r>
      <rPr>
        <sz val="10"/>
        <rFont val="ＭＳ Ｐ明朝"/>
        <family val="1"/>
        <charset val="1"/>
      </rPr>
      <t xml:space="preserve">EF </t>
    </r>
    <r>
      <rPr>
        <sz val="10"/>
        <rFont val="Noto Sans"/>
        <family val="2"/>
      </rPr>
      <t xml:space="preserve">両受ベンド</t>
    </r>
  </si>
  <si>
    <r>
      <rPr>
        <sz val="10"/>
        <rFont val="ＭＳ Ｐ明朝"/>
        <family val="1"/>
        <charset val="1"/>
      </rPr>
      <t xml:space="preserve">HI</t>
    </r>
    <r>
      <rPr>
        <sz val="10"/>
        <rFont val="Noto Sans"/>
        <family val="2"/>
      </rPr>
      <t xml:space="preserve">エルボ</t>
    </r>
  </si>
  <si>
    <t xml:space="preserve">×90°</t>
  </si>
  <si>
    <t xml:space="preserve">消火栓室</t>
  </si>
  <si>
    <r>
      <rPr>
        <sz val="10"/>
        <rFont val="Noto Sans"/>
        <family val="2"/>
      </rPr>
      <t xml:space="preserve">受枠</t>
    </r>
    <r>
      <rPr>
        <sz val="10"/>
        <rFont val="ＭＳ Ｐ明朝"/>
        <family val="1"/>
        <charset val="1"/>
      </rPr>
      <t xml:space="preserve">CT450×350-100IK</t>
    </r>
  </si>
  <si>
    <t xml:space="preserve">同上産廃処分費</t>
  </si>
  <si>
    <t xml:space="preserve">嵩上げ</t>
  </si>
  <si>
    <r>
      <rPr>
        <sz val="10"/>
        <rFont val="Noto Sans"/>
        <family val="2"/>
      </rPr>
      <t xml:space="preserve">再生密粒度</t>
    </r>
    <r>
      <rPr>
        <sz val="10"/>
        <rFont val="ＭＳ Ｐ明朝"/>
        <family val="1"/>
        <charset val="1"/>
      </rPr>
      <t xml:space="preserve">As</t>
    </r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ジョイント</t>
    </r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継手チ－ズ</t>
    </r>
  </si>
  <si>
    <r>
      <rPr>
        <sz val="10"/>
        <rFont val="ＭＳ Ｐ明朝"/>
        <family val="1"/>
        <charset val="1"/>
      </rPr>
      <t xml:space="preserve">HI</t>
    </r>
    <r>
      <rPr>
        <sz val="10"/>
        <rFont val="Noto Sans"/>
        <family val="2"/>
      </rPr>
      <t xml:space="preserve">ソケット</t>
    </r>
  </si>
  <si>
    <t xml:space="preserve">PR450×350-5%SL</t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継手ソケット</t>
    </r>
  </si>
  <si>
    <t xml:space="preserve">表層工</t>
  </si>
  <si>
    <t xml:space="preserve">t=5cm</t>
  </si>
  <si>
    <t xml:space="preserve">GN,PN</t>
  </si>
  <si>
    <t xml:space="preserve">レジンコンクリ－ト</t>
  </si>
  <si>
    <t xml:space="preserve">抜止機能付</t>
  </si>
  <si>
    <r>
      <rPr>
        <sz val="10"/>
        <rFont val="ＭＳ Ｐ明朝"/>
        <family val="1"/>
        <charset val="1"/>
      </rPr>
      <t xml:space="preserve">HI</t>
    </r>
    <r>
      <rPr>
        <sz val="10"/>
        <rFont val="Noto Sans"/>
        <family val="2"/>
      </rPr>
      <t xml:space="preserve">シモク</t>
    </r>
  </si>
  <si>
    <t xml:space="preserve">RA450×350-200</t>
  </si>
  <si>
    <r>
      <rPr>
        <sz val="10"/>
        <rFont val="ＭＳ Ｐ明朝"/>
        <family val="1"/>
        <charset val="1"/>
      </rPr>
      <t xml:space="preserve">PV</t>
    </r>
    <r>
      <rPr>
        <sz val="10"/>
        <rFont val="Noto Sans"/>
        <family val="2"/>
      </rPr>
      <t xml:space="preserve">ソケット</t>
    </r>
  </si>
  <si>
    <t xml:space="preserve">Pφ20×Vφ13</t>
  </si>
  <si>
    <t xml:space="preserve">不陸整正</t>
  </si>
  <si>
    <t xml:space="preserve">補足材なし</t>
  </si>
  <si>
    <r>
      <rPr>
        <sz val="10"/>
        <rFont val="ＭＳ Ｐ明朝"/>
        <family val="1"/>
        <charset val="1"/>
      </rPr>
      <t xml:space="preserve">PE</t>
    </r>
    <r>
      <rPr>
        <sz val="10"/>
        <rFont val="Noto Sans"/>
        <family val="2"/>
      </rPr>
      <t xml:space="preserve">挿口付鋳鉄製</t>
    </r>
  </si>
  <si>
    <t xml:space="preserve">GF</t>
  </si>
  <si>
    <t xml:space="preserve">丁字管</t>
  </si>
  <si>
    <t xml:space="preserve">Pφ25×Vφ20</t>
  </si>
  <si>
    <t xml:space="preserve">スリ－スバルブ</t>
  </si>
  <si>
    <t xml:space="preserve">RC450×350-200</t>
  </si>
  <si>
    <t xml:space="preserve">ボール式止水栓</t>
  </si>
  <si>
    <t xml:space="preserve">鋳鉄製</t>
  </si>
  <si>
    <r>
      <rPr>
        <sz val="10"/>
        <rFont val="ＭＳ Ｐ明朝"/>
        <family val="1"/>
        <charset val="1"/>
      </rPr>
      <t xml:space="preserve">PV</t>
    </r>
    <r>
      <rPr>
        <sz val="10"/>
        <rFont val="Noto Sans"/>
        <family val="2"/>
      </rPr>
      <t xml:space="preserve">ソフト</t>
    </r>
  </si>
  <si>
    <t xml:space="preserve">サドルキャップ</t>
  </si>
  <si>
    <r>
      <rPr>
        <sz val="10"/>
        <rFont val="Noto Sans"/>
        <family val="2"/>
      </rPr>
      <t xml:space="preserve">スラブ</t>
    </r>
    <r>
      <rPr>
        <sz val="10"/>
        <rFont val="ＭＳ Ｐ明朝"/>
        <family val="1"/>
        <charset val="1"/>
      </rPr>
      <t xml:space="preserve">60</t>
    </r>
  </si>
  <si>
    <t xml:space="preserve">止水栓ボックス</t>
  </si>
  <si>
    <t xml:space="preserve">×450H</t>
  </si>
  <si>
    <r>
      <rPr>
        <sz val="10"/>
        <rFont val="Noto Sans"/>
        <family val="2"/>
      </rPr>
      <t xml:space="preserve">鉄蓋</t>
    </r>
    <r>
      <rPr>
        <sz val="10"/>
        <rFont val="ＭＳ Ｐ明朝"/>
        <family val="1"/>
        <charset val="1"/>
      </rPr>
      <t xml:space="preserve">CT200-CK</t>
    </r>
  </si>
  <si>
    <t xml:space="preserve">仕切弁室</t>
  </si>
  <si>
    <r>
      <rPr>
        <sz val="10"/>
        <rFont val="Noto Sans"/>
        <family val="2"/>
      </rPr>
      <t xml:space="preserve">受枠</t>
    </r>
    <r>
      <rPr>
        <sz val="10"/>
        <rFont val="ＭＳ Ｐ明朝"/>
        <family val="1"/>
        <charset val="1"/>
      </rPr>
      <t xml:space="preserve">CT200-255-FK</t>
    </r>
  </si>
  <si>
    <t xml:space="preserve">鉄蓋</t>
  </si>
  <si>
    <t xml:space="preserve">V7A</t>
  </si>
  <si>
    <r>
      <rPr>
        <sz val="10"/>
        <rFont val="Noto Sans"/>
        <family val="2"/>
      </rPr>
      <t xml:space="preserve">ﾚｼﾞﾝｺﾝｸﾘ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ﾄ</t>
    </r>
  </si>
  <si>
    <t xml:space="preserve">PR250-50</t>
  </si>
  <si>
    <t xml:space="preserve">レジコン</t>
  </si>
  <si>
    <t xml:space="preserve">V-A15</t>
  </si>
  <si>
    <t xml:space="preserve">RAC250-150</t>
  </si>
  <si>
    <t xml:space="preserve">V-B20</t>
  </si>
  <si>
    <r>
      <rPr>
        <sz val="10"/>
        <rFont val="Noto Sans"/>
        <family val="2"/>
      </rPr>
      <t xml:space="preserve">ｽﾗﾌﾞ　</t>
    </r>
    <r>
      <rPr>
        <sz val="10"/>
        <rFont val="ＭＳ Ｐ明朝"/>
        <family val="1"/>
        <charset val="1"/>
      </rPr>
      <t xml:space="preserve">PS250-50</t>
    </r>
  </si>
  <si>
    <t xml:space="preserve">スラブ</t>
  </si>
  <si>
    <t xml:space="preserve">FBP20</t>
  </si>
  <si>
    <r>
      <rPr>
        <sz val="10"/>
        <rFont val="ＭＳ Ｐ明朝"/>
        <family val="1"/>
        <charset val="1"/>
      </rPr>
      <t xml:space="preserve">HI</t>
    </r>
    <r>
      <rPr>
        <sz val="10"/>
        <rFont val="Noto Sans"/>
        <family val="2"/>
      </rPr>
      <t xml:space="preserve">キャップ</t>
    </r>
  </si>
  <si>
    <t xml:space="preserve">粘着</t>
  </si>
  <si>
    <t xml:space="preserve">管明示テ－プ</t>
  </si>
  <si>
    <t xml:space="preserve">W=50mm</t>
  </si>
  <si>
    <r>
      <rPr>
        <sz val="10"/>
        <rFont val="ＭＳ Ｐ明朝"/>
        <family val="1"/>
        <charset val="1"/>
      </rPr>
      <t xml:space="preserve">HI </t>
    </r>
    <r>
      <rPr>
        <sz val="10"/>
        <rFont val="Noto Sans"/>
        <family val="2"/>
      </rPr>
      <t xml:space="preserve">ｷｬｯﾌﾟ</t>
    </r>
  </si>
  <si>
    <r>
      <rPr>
        <sz val="10"/>
        <rFont val="Noto Sans"/>
        <family val="2"/>
      </rPr>
      <t xml:space="preserve">折たたみ式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ﾀﾞﾌﾞﾙ</t>
    </r>
    <r>
      <rPr>
        <sz val="10"/>
        <rFont val="ＭＳ Ｐ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埋設管表示シ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ト</t>
    </r>
  </si>
  <si>
    <t xml:space="preserve">W=150mm</t>
  </si>
  <si>
    <t xml:space="preserve">×4.00m</t>
  </si>
  <si>
    <t xml:space="preserve">管路延長</t>
  </si>
  <si>
    <t xml:space="preserve">布設</t>
  </si>
  <si>
    <t xml:space="preserve">ﾎﾟﾘｴﾁﾚﾝ管据付工</t>
  </si>
  <si>
    <t xml:space="preserve">硬質塩化ビニル管据付工</t>
  </si>
  <si>
    <t xml:space="preserve">消火栓設置工</t>
  </si>
  <si>
    <t xml:space="preserve">単口地下式</t>
  </si>
  <si>
    <t xml:space="preserve">ポリエチレン管据付工</t>
  </si>
  <si>
    <r>
      <rPr>
        <sz val="10"/>
        <rFont val="Noto Sans"/>
        <family val="2"/>
      </rPr>
      <t xml:space="preserve">融着継手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口継手</t>
    </r>
    <r>
      <rPr>
        <sz val="10"/>
        <rFont val="ＭＳ Ｐ明朝"/>
        <family val="1"/>
        <charset val="1"/>
      </rPr>
      <t xml:space="preserve">)</t>
    </r>
  </si>
  <si>
    <t xml:space="preserve">直管</t>
  </si>
  <si>
    <t xml:space="preserve">ﾍﾞﾝﾄﾞ</t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継手</t>
    </r>
  </si>
  <si>
    <t xml:space="preserve">分水栓用</t>
  </si>
  <si>
    <t xml:space="preserve">ｴﾂﾎﾞ</t>
  </si>
  <si>
    <r>
      <rPr>
        <sz val="8"/>
        <rFont val="ＭＳ Ｐ明朝"/>
        <family val="1"/>
        <charset val="1"/>
      </rPr>
      <t xml:space="preserve">PP</t>
    </r>
    <r>
      <rPr>
        <sz val="8"/>
        <rFont val="Noto Sans"/>
        <family val="2"/>
      </rPr>
      <t xml:space="preserve">ｿｹｯﾄ</t>
    </r>
  </si>
  <si>
    <r>
      <rPr>
        <sz val="8"/>
        <rFont val="ＭＳ Ｐ明朝"/>
        <family val="1"/>
        <charset val="1"/>
      </rPr>
      <t xml:space="preserve">PV</t>
    </r>
    <r>
      <rPr>
        <sz val="8"/>
        <rFont val="Noto Sans"/>
        <family val="2"/>
      </rPr>
      <t xml:space="preserve">ｿｹｯﾄ</t>
    </r>
  </si>
  <si>
    <t xml:space="preserve">ﾎﾟﾘｴﾁﾚﾝ管継手工</t>
  </si>
  <si>
    <t xml:space="preserve">口</t>
  </si>
  <si>
    <t xml:space="preserve">サドル分水栓取付工</t>
  </si>
  <si>
    <t xml:space="preserve">ヶ所</t>
  </si>
  <si>
    <t xml:space="preserve">フランジ接手工</t>
  </si>
  <si>
    <t xml:space="preserve">GF 7.5K</t>
  </si>
  <si>
    <t xml:space="preserve">ポリエチレン管継手工</t>
  </si>
  <si>
    <r>
      <rPr>
        <sz val="10"/>
        <rFont val="Noto Sans"/>
        <family val="2"/>
      </rPr>
      <t xml:space="preserve">融着継手（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口継手</t>
    </r>
    <r>
      <rPr>
        <sz val="10"/>
        <rFont val="ＭＳ Ｐ明朝"/>
        <family val="1"/>
        <charset val="1"/>
      </rPr>
      <t xml:space="preserve">)</t>
    </r>
  </si>
  <si>
    <t xml:space="preserve">ｿｹｯﾄ</t>
  </si>
  <si>
    <t xml:space="preserve">PV</t>
  </si>
  <si>
    <t xml:space="preserve">メカニカル継手工</t>
  </si>
  <si>
    <t xml:space="preserve">消火栓室設置工</t>
  </si>
  <si>
    <t xml:space="preserve">35</t>
  </si>
  <si>
    <r>
      <rPr>
        <sz val="10"/>
        <rFont val="ＭＳ Ｐ明朝"/>
        <family val="1"/>
        <charset val="1"/>
      </rPr>
      <t xml:space="preserve">×45</t>
    </r>
    <r>
      <rPr>
        <sz val="10"/>
        <rFont val="Noto Sans"/>
        <family val="2"/>
      </rPr>
      <t xml:space="preserve">型</t>
    </r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ﾍﾞﾝﾄﾞ</t>
    </r>
  </si>
  <si>
    <r>
      <rPr>
        <sz val="10"/>
        <rFont val="ＭＳ Ｐ明朝"/>
        <family val="1"/>
        <charset val="1"/>
      </rPr>
      <t xml:space="preserve">PV</t>
    </r>
    <r>
      <rPr>
        <sz val="10"/>
        <rFont val="Noto Sans"/>
        <family val="2"/>
      </rPr>
      <t xml:space="preserve">ｿﾌﾄ</t>
    </r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ｼﾞｮｲﾝﾄ</t>
    </r>
  </si>
  <si>
    <r>
      <rPr>
        <sz val="8"/>
        <rFont val="ＭＳ Ｐ明朝"/>
        <family val="1"/>
        <charset val="1"/>
      </rPr>
      <t xml:space="preserve">(1</t>
    </r>
    <r>
      <rPr>
        <sz val="8"/>
        <rFont val="Noto Sans"/>
        <family val="2"/>
      </rPr>
      <t xml:space="preserve">口</t>
    </r>
    <r>
      <rPr>
        <sz val="8"/>
        <rFont val="ＭＳ Ｐ明朝"/>
        <family val="1"/>
        <charset val="1"/>
      </rPr>
      <t xml:space="preserve">/1</t>
    </r>
    <r>
      <rPr>
        <sz val="8"/>
        <rFont val="Noto Sans"/>
        <family val="2"/>
      </rPr>
      <t xml:space="preserve">ヶ所</t>
    </r>
    <r>
      <rPr>
        <sz val="8"/>
        <rFont val="ＭＳ Ｐ明朝"/>
        <family val="1"/>
        <charset val="1"/>
      </rPr>
      <t xml:space="preserve">)</t>
    </r>
  </si>
  <si>
    <t xml:space="preserve">消火栓鉄蓋撤去</t>
  </si>
  <si>
    <t xml:space="preserve">ポリエチレン管切断工</t>
  </si>
  <si>
    <t xml:space="preserve">PE</t>
  </si>
  <si>
    <t xml:space="preserve">ｴﾙﾎﾞ</t>
  </si>
  <si>
    <t xml:space="preserve">ｼﾓｸ</t>
  </si>
  <si>
    <t xml:space="preserve">ﾎﾟﾘｴﾁﾚﾝ管切断工</t>
  </si>
  <si>
    <t xml:space="preserve">ビニル管継手工</t>
  </si>
  <si>
    <t xml:space="preserve">既設ﾋﾞﾆﾙ管切断工</t>
  </si>
  <si>
    <r>
      <rPr>
        <sz val="10"/>
        <rFont val="Noto Sans"/>
        <family val="2"/>
      </rPr>
      <t xml:space="preserve">本管</t>
    </r>
    <r>
      <rPr>
        <sz val="10"/>
        <rFont val="ＭＳ Ｐ明朝"/>
        <family val="1"/>
        <charset val="1"/>
      </rPr>
      <t xml:space="preserve">PE</t>
    </r>
  </si>
  <si>
    <t xml:space="preserve">仕切弁設置工</t>
  </si>
  <si>
    <t xml:space="preserve">ビニル管切断工</t>
  </si>
  <si>
    <t xml:space="preserve"> </t>
  </si>
  <si>
    <t xml:space="preserve">仕切弁室設置工</t>
  </si>
  <si>
    <t xml:space="preserve">H=600</t>
  </si>
  <si>
    <t xml:space="preserve">止水栓設置工</t>
  </si>
  <si>
    <t xml:space="preserve">止水栓ボックス設置工</t>
  </si>
  <si>
    <t xml:space="preserve">止水栓室設置工</t>
  </si>
  <si>
    <t xml:space="preserve">材料より</t>
  </si>
  <si>
    <r>
      <rPr>
        <sz val="10"/>
        <rFont val="ＭＳ Ｐ明朝"/>
        <family val="1"/>
        <charset val="1"/>
      </rPr>
      <t xml:space="preserve">TS</t>
    </r>
    <r>
      <rPr>
        <sz val="10"/>
        <rFont val="Noto Sans"/>
        <family val="2"/>
      </rPr>
      <t xml:space="preserve">継手</t>
    </r>
  </si>
  <si>
    <t xml:space="preserve">管明示テ－プ工</t>
  </si>
  <si>
    <r>
      <rPr>
        <sz val="10"/>
        <rFont val="Noto Sans"/>
        <family val="2"/>
      </rPr>
      <t xml:space="preserve">粘着ﾃ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ﾌﾟ貼付</t>
    </r>
  </si>
  <si>
    <r>
      <rPr>
        <sz val="10"/>
        <rFont val="ＭＳ Ｐ明朝"/>
        <family val="1"/>
        <charset val="1"/>
      </rPr>
      <t xml:space="preserve">HI</t>
    </r>
    <r>
      <rPr>
        <sz val="10"/>
        <rFont val="Noto Sans"/>
        <family val="2"/>
      </rPr>
      <t xml:space="preserve">ｷｬｯﾌﾟ</t>
    </r>
  </si>
  <si>
    <r>
      <rPr>
        <sz val="10"/>
        <rFont val="Noto Sans"/>
        <family val="2"/>
      </rPr>
      <t xml:space="preserve">埋設管表示シ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ト工</t>
    </r>
  </si>
  <si>
    <r>
      <rPr>
        <sz val="10"/>
        <rFont val="Noto Sans"/>
        <family val="2"/>
      </rPr>
      <t xml:space="preserve">ｼ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ﾄ敷設</t>
    </r>
  </si>
  <si>
    <t xml:space="preserve">φ50</t>
  </si>
  <si>
    <t xml:space="preserve">通水試験費</t>
  </si>
  <si>
    <t xml:space="preserve">Km</t>
  </si>
  <si>
    <t xml:space="preserve">+</t>
  </si>
  <si>
    <t xml:space="preserve">土工延長</t>
  </si>
  <si>
    <t xml:space="preserve">撤去</t>
  </si>
  <si>
    <t xml:space="preserve">硬質塩化ビニル管撤去工</t>
  </si>
  <si>
    <r>
      <rPr>
        <sz val="10"/>
        <rFont val="ＭＳ Ｐ明朝"/>
        <family val="1"/>
        <charset val="1"/>
      </rPr>
      <t xml:space="preserve">As</t>
    </r>
    <r>
      <rPr>
        <sz val="10"/>
        <rFont val="Noto Sans"/>
        <family val="2"/>
      </rPr>
      <t xml:space="preserve">道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町道</t>
    </r>
    <r>
      <rPr>
        <sz val="10"/>
        <rFont val="ＭＳ Ｐ明朝"/>
        <family val="1"/>
        <charset val="1"/>
      </rPr>
      <t xml:space="preserve">)</t>
    </r>
  </si>
  <si>
    <r>
      <rPr>
        <sz val="10"/>
        <rFont val="ＭＳ Ｐ明朝"/>
        <family val="1"/>
        <charset val="1"/>
      </rPr>
      <t xml:space="preserve">A-2</t>
    </r>
    <r>
      <rPr>
        <sz val="10"/>
        <rFont val="Noto Sans"/>
        <family val="2"/>
      </rPr>
      <t xml:space="preserve">土工</t>
    </r>
  </si>
  <si>
    <t xml:space="preserve">H=0.6</t>
  </si>
  <si>
    <t xml:space="preserve">メカニカル継手取外工</t>
  </si>
  <si>
    <r>
      <rPr>
        <sz val="10"/>
        <rFont val="ＭＳ Ｐ明朝"/>
        <family val="1"/>
        <charset val="1"/>
      </rPr>
      <t xml:space="preserve">A-1</t>
    </r>
    <r>
      <rPr>
        <sz val="10"/>
        <rFont val="Noto Sans"/>
        <family val="2"/>
      </rPr>
      <t xml:space="preserve">土工</t>
    </r>
  </si>
  <si>
    <r>
      <rPr>
        <sz val="8"/>
        <rFont val="Noto Sans"/>
        <family val="2"/>
      </rPr>
      <t xml:space="preserve">ﾁ</t>
    </r>
    <r>
      <rPr>
        <sz val="8"/>
        <rFont val="ＭＳ Ｐ明朝"/>
        <family val="1"/>
        <charset val="1"/>
      </rPr>
      <t xml:space="preserve">-</t>
    </r>
    <r>
      <rPr>
        <sz val="8"/>
        <rFont val="Noto Sans"/>
        <family val="2"/>
      </rPr>
      <t xml:space="preserve">ｽﾞ</t>
    </r>
  </si>
  <si>
    <r>
      <rPr>
        <sz val="10"/>
        <rFont val="ＭＳ Ｐ明朝"/>
        <family val="1"/>
        <charset val="1"/>
      </rPr>
      <t xml:space="preserve">A-3</t>
    </r>
    <r>
      <rPr>
        <sz val="10"/>
        <rFont val="Noto Sans"/>
        <family val="2"/>
      </rPr>
      <t xml:space="preserve">土工</t>
    </r>
  </si>
  <si>
    <t xml:space="preserve">H=1.1</t>
  </si>
  <si>
    <r>
      <rPr>
        <sz val="10"/>
        <rFont val="ＭＳ Ｐ明朝"/>
        <family val="1"/>
        <charset val="1"/>
      </rPr>
      <t xml:space="preserve">A-4</t>
    </r>
    <r>
      <rPr>
        <sz val="10"/>
        <rFont val="Noto Sans"/>
        <family val="2"/>
      </rPr>
      <t xml:space="preserve">土工</t>
    </r>
  </si>
  <si>
    <t xml:space="preserve">H=0.8</t>
  </si>
  <si>
    <t xml:space="preserve">仕切弁撤去工</t>
  </si>
  <si>
    <r>
      <rPr>
        <sz val="10"/>
        <rFont val="ＭＳ Ｐ明朝"/>
        <family val="1"/>
        <charset val="1"/>
      </rPr>
      <t xml:space="preserve">A-5</t>
    </r>
    <r>
      <rPr>
        <sz val="10"/>
        <rFont val="Noto Sans"/>
        <family val="2"/>
      </rPr>
      <t xml:space="preserve">土工</t>
    </r>
  </si>
  <si>
    <t xml:space="preserve">H=1.15</t>
  </si>
  <si>
    <t xml:space="preserve">仕切弁室撤去工</t>
  </si>
  <si>
    <t xml:space="preserve">箇所</t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土工計算書より</t>
    </r>
    <r>
      <rPr>
        <sz val="10"/>
        <rFont val="ＭＳ Ｐ明朝"/>
        <family val="1"/>
        <charset val="1"/>
      </rPr>
      <t xml:space="preserve">)</t>
    </r>
  </si>
  <si>
    <r>
      <rPr>
        <sz val="10"/>
        <rFont val="ＭＳ Ｐ明朝"/>
        <family val="1"/>
        <charset val="1"/>
      </rPr>
      <t xml:space="preserve">A-6</t>
    </r>
    <r>
      <rPr>
        <sz val="10"/>
        <rFont val="Noto Sans"/>
        <family val="2"/>
      </rPr>
      <t xml:space="preserve">土工</t>
    </r>
  </si>
  <si>
    <t xml:space="preserve">既設ビニル管切断工</t>
  </si>
  <si>
    <t xml:space="preserve">土工</t>
  </si>
  <si>
    <t xml:space="preserve">ｻﾄﾞﾙｷｬｯﾌﾟ</t>
  </si>
  <si>
    <t xml:space="preserve">普通土</t>
  </si>
  <si>
    <t xml:space="preserve">管路掘削工</t>
  </si>
  <si>
    <t xml:space="preserve">ﾊﾞｯｸﾎｳ</t>
  </si>
  <si>
    <t xml:space="preserve">ｸｯｼｮﾝ用砂</t>
  </si>
  <si>
    <t xml:space="preserve">管保護砂 埋戻工</t>
  </si>
  <si>
    <t xml:space="preserve">機械投入､転圧共</t>
  </si>
  <si>
    <t xml:space="preserve">RC-40</t>
  </si>
  <si>
    <t xml:space="preserve">砕石 埋戻工</t>
  </si>
  <si>
    <t xml:space="preserve">ｷｬｯﾌﾟ</t>
  </si>
  <si>
    <t xml:space="preserve">土砂</t>
  </si>
  <si>
    <t xml:space="preserve">残土処分工</t>
  </si>
  <si>
    <r>
      <rPr>
        <sz val="10"/>
        <rFont val="Noto Sans"/>
        <family val="2"/>
      </rPr>
      <t xml:space="preserve">粒調砕石 </t>
    </r>
    <r>
      <rPr>
        <sz val="10"/>
        <rFont val="ＭＳ Ｐ明朝"/>
        <family val="1"/>
        <charset val="1"/>
      </rPr>
      <t xml:space="preserve">M-30</t>
    </r>
  </si>
  <si>
    <t xml:space="preserve">路盤工</t>
  </si>
  <si>
    <t xml:space="preserve">t=12cm</t>
  </si>
  <si>
    <t xml:space="preserve">舗装仮復旧工</t>
  </si>
  <si>
    <t xml:space="preserve">t=3cm</t>
  </si>
  <si>
    <r>
      <rPr>
        <sz val="10"/>
        <rFont val="ＭＳ Ｐ明朝"/>
        <family val="1"/>
        <charset val="1"/>
      </rPr>
      <t xml:space="preserve">A-7</t>
    </r>
    <r>
      <rPr>
        <sz val="10"/>
        <rFont val="Noto Sans"/>
        <family val="2"/>
      </rPr>
      <t xml:space="preserve">土工</t>
    </r>
  </si>
  <si>
    <r>
      <rPr>
        <sz val="10"/>
        <rFont val="ＭＳ Ｐ明朝"/>
        <family val="1"/>
        <charset val="1"/>
      </rPr>
      <t xml:space="preserve">A-8</t>
    </r>
    <r>
      <rPr>
        <sz val="10"/>
        <rFont val="Noto Sans"/>
        <family val="2"/>
      </rPr>
      <t xml:space="preserve">土工</t>
    </r>
  </si>
  <si>
    <r>
      <rPr>
        <sz val="10"/>
        <rFont val="ＭＳ Ｐ明朝"/>
        <family val="1"/>
        <charset val="1"/>
      </rPr>
      <t xml:space="preserve">A-9</t>
    </r>
    <r>
      <rPr>
        <sz val="10"/>
        <rFont val="Noto Sans"/>
        <family val="2"/>
      </rPr>
      <t xml:space="preserve">土工</t>
    </r>
  </si>
  <si>
    <r>
      <rPr>
        <sz val="10"/>
        <rFont val="Noto Sans"/>
        <family val="2"/>
      </rPr>
      <t xml:space="preserve">再生密粒度</t>
    </r>
    <r>
      <rPr>
        <sz val="10"/>
        <rFont val="ＭＳ Ｐ明朝"/>
        <family val="1"/>
        <charset val="1"/>
      </rPr>
      <t xml:space="preserve">AS</t>
    </r>
  </si>
  <si>
    <t xml:space="preserve">排水汚泥処理</t>
  </si>
  <si>
    <t xml:space="preserve">ｔ</t>
  </si>
  <si>
    <t xml:space="preserve">汚泥運搬</t>
  </si>
  <si>
    <t xml:space="preserve">回</t>
  </si>
  <si>
    <r>
      <rPr>
        <sz val="12"/>
        <rFont val="ＭＳ Ｐ明朝"/>
        <family val="1"/>
        <charset val="1"/>
      </rPr>
      <t xml:space="preserve">  φ75 </t>
    </r>
    <r>
      <rPr>
        <sz val="12"/>
        <rFont val="Noto Sans"/>
        <family val="2"/>
      </rPr>
      <t xml:space="preserve">配水管</t>
    </r>
  </si>
  <si>
    <t xml:space="preserve">切　　管　　調　　書</t>
  </si>
  <si>
    <t xml:space="preserve">管　種</t>
  </si>
  <si>
    <t xml:space="preserve">口　径</t>
  </si>
  <si>
    <t xml:space="preserve">直管長さ</t>
  </si>
  <si>
    <t xml:space="preserve">切　　管　　寸　　法</t>
  </si>
  <si>
    <t xml:space="preserve">残管長</t>
  </si>
  <si>
    <t xml:space="preserve">切断口数</t>
  </si>
  <si>
    <t xml:space="preserve">備考</t>
  </si>
  <si>
    <t xml:space="preserve">甲切管</t>
  </si>
  <si>
    <t xml:space="preserve">乙　　　切　　　管</t>
  </si>
  <si>
    <t xml:space="preserve">HPPE</t>
  </si>
  <si>
    <t xml:space="preserve">計</t>
  </si>
  <si>
    <r>
      <rPr>
        <sz val="12"/>
        <rFont val="ＭＳ Ｐ明朝"/>
        <family val="1"/>
        <charset val="1"/>
      </rPr>
      <t xml:space="preserve">  φ75 </t>
    </r>
    <r>
      <rPr>
        <sz val="12"/>
        <rFont val="Noto Sans"/>
        <family val="2"/>
      </rPr>
      <t xml:space="preserve">排泥管</t>
    </r>
  </si>
  <si>
    <t xml:space="preserve">VP</t>
  </si>
  <si>
    <r>
      <rPr>
        <sz val="12"/>
        <rFont val="ＭＳ Ｐ明朝"/>
        <family val="1"/>
        <charset val="1"/>
      </rPr>
      <t xml:space="preserve">  φ50 </t>
    </r>
    <r>
      <rPr>
        <sz val="12"/>
        <rFont val="Noto Sans"/>
        <family val="2"/>
      </rPr>
      <t xml:space="preserve">仮設管</t>
    </r>
  </si>
  <si>
    <t xml:space="preserve">早見表</t>
  </si>
  <si>
    <t xml:space="preserve">管条件</t>
  </si>
  <si>
    <t xml:space="preserve">DIP</t>
  </si>
  <si>
    <t xml:space="preserve">PEP</t>
  </si>
  <si>
    <t xml:space="preserve">舗装切断</t>
  </si>
  <si>
    <t xml:space="preserve">掘削種別</t>
  </si>
  <si>
    <t xml:space="preserve">床均しの計上をするか</t>
  </si>
  <si>
    <t xml:space="preserve">N</t>
  </si>
  <si>
    <r>
      <rPr>
        <sz val="10"/>
        <color rgb="FF008000"/>
        <rFont val="Noto Sans"/>
        <family val="2"/>
      </rPr>
      <t xml:space="preserve">（する場合</t>
    </r>
    <r>
      <rPr>
        <sz val="10"/>
        <color rgb="FF008000"/>
        <rFont val="ＭＳ ゴシック"/>
        <family val="3"/>
        <charset val="1"/>
      </rPr>
      <t xml:space="preserve">-Y</t>
    </r>
    <r>
      <rPr>
        <sz val="10"/>
        <color rgb="FF008000"/>
        <rFont val="Noto Sans"/>
        <family val="2"/>
      </rPr>
      <t xml:space="preserve">）</t>
    </r>
  </si>
  <si>
    <t xml:space="preserve">着色部が</t>
  </si>
  <si>
    <t xml:space="preserve">管径</t>
  </si>
  <si>
    <t xml:space="preserve">外径</t>
  </si>
  <si>
    <t xml:space="preserve">控除量</t>
  </si>
  <si>
    <t xml:space="preserve">入力値</t>
  </si>
  <si>
    <t xml:space="preserve">表示</t>
  </si>
  <si>
    <t xml:space="preserve">入力範囲</t>
  </si>
  <si>
    <t xml:space="preserve">片切</t>
  </si>
  <si>
    <t xml:space="preserve">人力</t>
  </si>
  <si>
    <r>
      <rPr>
        <sz val="10"/>
        <rFont val="Noto Sans"/>
        <family val="2"/>
      </rPr>
      <t xml:space="preserve">全断面をを人力掘削する場合</t>
    </r>
    <r>
      <rPr>
        <sz val="10"/>
        <rFont val="ＭＳ ゴシック"/>
        <family val="3"/>
        <charset val="1"/>
      </rPr>
      <t xml:space="preserve">--1</t>
    </r>
  </si>
  <si>
    <t xml:space="preserve">両切</t>
  </si>
  <si>
    <t xml:space="preserve">人力､機械</t>
  </si>
  <si>
    <r>
      <rPr>
        <sz val="10"/>
        <rFont val="Noto Sans"/>
        <family val="2"/>
      </rPr>
      <t xml:space="preserve">管周りを人力掘削する場合</t>
    </r>
    <r>
      <rPr>
        <sz val="10"/>
        <rFont val="ＭＳ ゴシック"/>
        <family val="3"/>
        <charset val="1"/>
      </rPr>
      <t xml:space="preserve">--2</t>
    </r>
  </si>
  <si>
    <t xml:space="preserve">計算用紙を増やす場合のコピ－範囲</t>
  </si>
  <si>
    <r>
      <rPr>
        <sz val="10"/>
        <color rgb="FFFF0000"/>
        <rFont val="Noto Sans"/>
        <family val="2"/>
      </rPr>
      <t xml:space="preserve">↓管種の入力は鋳鉄管＝</t>
    </r>
    <r>
      <rPr>
        <sz val="10"/>
        <color rgb="FFFF0000"/>
        <rFont val="標準明朝"/>
        <family val="1"/>
        <charset val="1"/>
      </rPr>
      <t xml:space="preserve">DIP</t>
    </r>
    <r>
      <rPr>
        <sz val="10"/>
        <color rgb="FFFF0000"/>
        <rFont val="Noto Sans"/>
        <family val="2"/>
      </rPr>
      <t xml:space="preserve">、ビニル管</t>
    </r>
    <r>
      <rPr>
        <sz val="10"/>
        <color rgb="FFFF0000"/>
        <rFont val="標準明朝"/>
        <family val="1"/>
        <charset val="1"/>
      </rPr>
      <t xml:space="preserve">=VP</t>
    </r>
    <r>
      <rPr>
        <sz val="10"/>
        <color rgb="FFFF0000"/>
        <rFont val="Noto Sans"/>
        <family val="2"/>
      </rPr>
      <t xml:space="preserve">、ﾎﾟﾘｴﾁﾚﾝ管</t>
    </r>
    <r>
      <rPr>
        <sz val="10"/>
        <color rgb="FFFF0000"/>
        <rFont val="標準明朝"/>
        <family val="1"/>
        <charset val="1"/>
      </rPr>
      <t xml:space="preserve">=PEP</t>
    </r>
    <r>
      <rPr>
        <sz val="10"/>
        <color rgb="FFFF0000"/>
        <rFont val="Noto Sans"/>
        <family val="2"/>
      </rPr>
      <t xml:space="preserve">とする</t>
    </r>
  </si>
  <si>
    <t xml:space="preserve">条件表</t>
  </si>
  <si>
    <t xml:space="preserve">土工断面図</t>
  </si>
  <si>
    <t xml:space="preserve">土工量計算書</t>
  </si>
  <si>
    <r>
      <rPr>
        <sz val="10"/>
        <rFont val="ＭＳ ゴシック"/>
        <family val="3"/>
        <charset val="1"/>
      </rPr>
      <t xml:space="preserve">(</t>
    </r>
    <r>
      <rPr>
        <sz val="10"/>
        <rFont val="Noto Sans"/>
        <family val="2"/>
      </rPr>
      <t xml:space="preserve">土工</t>
    </r>
    <r>
      <rPr>
        <sz val="10"/>
        <rFont val="ＭＳ ゴシック"/>
        <family val="3"/>
        <charset val="1"/>
      </rPr>
      <t xml:space="preserve">)No.</t>
    </r>
  </si>
  <si>
    <r>
      <rPr>
        <sz val="10"/>
        <rFont val="標準明朝"/>
        <family val="1"/>
        <charset val="1"/>
      </rPr>
      <t xml:space="preserve">φ75</t>
    </r>
    <r>
      <rPr>
        <sz val="10"/>
        <rFont val="Noto Sans"/>
        <family val="2"/>
      </rPr>
      <t xml:space="preserve">ｍｍ配管工事</t>
    </r>
  </si>
  <si>
    <t xml:space="preserve">↓舗装本復旧面積を算出する場合に入力</t>
  </si>
  <si>
    <t xml:space="preserve">掘削</t>
  </si>
  <si>
    <t xml:space="preserve">埋戻</t>
  </si>
  <si>
    <t xml:space="preserve">土工寸法表</t>
  </si>
  <si>
    <t xml:space="preserve">工　種</t>
  </si>
  <si>
    <t xml:space="preserve">　　　舗　装　切　断</t>
  </si>
  <si>
    <r>
      <rPr>
        <sz val="10"/>
        <rFont val="Noto Sans"/>
        <family val="2"/>
      </rPr>
      <t xml:space="preserve">舗装版取壊</t>
    </r>
    <r>
      <rPr>
        <sz val="10"/>
        <rFont val="ＭＳ ゴシック"/>
        <family val="3"/>
        <charset val="1"/>
      </rPr>
      <t xml:space="preserve">,</t>
    </r>
    <r>
      <rPr>
        <sz val="10"/>
        <rFont val="Noto Sans"/>
        <family val="2"/>
      </rPr>
      <t xml:space="preserve">掘削</t>
    </r>
  </si>
  <si>
    <t xml:space="preserve">土砂掘削</t>
  </si>
  <si>
    <t xml:space="preserve">底面均し</t>
  </si>
  <si>
    <t xml:space="preserve">　埋め戻し</t>
  </si>
  <si>
    <t xml:space="preserve">残土処分</t>
  </si>
  <si>
    <t xml:space="preserve">仮復旧</t>
  </si>
  <si>
    <t xml:space="preserve">舗装復旧</t>
  </si>
  <si>
    <t xml:space="preserve">現況</t>
  </si>
  <si>
    <t xml:space="preserve">路床厚</t>
  </si>
  <si>
    <t xml:space="preserve">埋戻土</t>
  </si>
  <si>
    <t xml:space="preserve">  路盤工</t>
  </si>
  <si>
    <t xml:space="preserve">　舗装</t>
  </si>
  <si>
    <t xml:space="preserve">本復旧</t>
  </si>
  <si>
    <t xml:space="preserve">施工</t>
  </si>
  <si>
    <t xml:space="preserve">舗装切</t>
  </si>
  <si>
    <r>
      <rPr>
        <sz val="10"/>
        <rFont val="Noto Sans"/>
        <family val="2"/>
      </rPr>
      <t xml:space="preserve">人力</t>
    </r>
    <r>
      <rPr>
        <sz val="10"/>
        <rFont val="標準明朝"/>
        <family val="1"/>
        <charset val="1"/>
      </rPr>
      <t xml:space="preserve">-2</t>
    </r>
  </si>
  <si>
    <t xml:space="preserve">掘削に勾配を付けた場合の計算式</t>
  </si>
  <si>
    <t xml:space="preserve">  埋戻</t>
  </si>
  <si>
    <t xml:space="preserve">路床工</t>
  </si>
  <si>
    <t xml:space="preserve">路盤厚</t>
  </si>
  <si>
    <t xml:space="preserve">本復旧厚</t>
  </si>
  <si>
    <t xml:space="preserve">T=10Cm</t>
  </si>
  <si>
    <t xml:space="preserve">T=15Cm</t>
  </si>
  <si>
    <t xml:space="preserve">T=16Cm</t>
  </si>
  <si>
    <r>
      <rPr>
        <sz val="8"/>
        <rFont val="Noto Sans"/>
        <family val="2"/>
      </rPr>
      <t xml:space="preserve">上段</t>
    </r>
    <r>
      <rPr>
        <sz val="8"/>
        <rFont val="ＭＳ ゴシック"/>
        <family val="3"/>
        <charset val="1"/>
      </rPr>
      <t xml:space="preserve">-</t>
    </r>
    <r>
      <rPr>
        <sz val="8"/>
        <rFont val="Noto Sans"/>
        <family val="2"/>
      </rPr>
      <t xml:space="preserve">面積､下段</t>
    </r>
    <r>
      <rPr>
        <sz val="8"/>
        <rFont val="ＭＳ ゴシック"/>
        <family val="3"/>
        <charset val="1"/>
      </rPr>
      <t xml:space="preserve">-</t>
    </r>
    <r>
      <rPr>
        <sz val="8"/>
        <rFont val="Noto Sans"/>
        <family val="2"/>
      </rPr>
      <t xml:space="preserve">体積</t>
    </r>
  </si>
  <si>
    <t xml:space="preserve">路床材</t>
  </si>
  <si>
    <t xml:space="preserve">As,Co</t>
  </si>
  <si>
    <t xml:space="preserve">種別</t>
  </si>
  <si>
    <t xml:space="preserve">管種</t>
  </si>
  <si>
    <t xml:space="preserve">土被り</t>
  </si>
  <si>
    <t xml:space="preserve">舗装厚</t>
  </si>
  <si>
    <t xml:space="preserve">余堀深</t>
  </si>
  <si>
    <t xml:space="preserve">掘削幅</t>
  </si>
  <si>
    <t xml:space="preserve">砂厚</t>
  </si>
  <si>
    <t xml:space="preserve">砕石</t>
  </si>
  <si>
    <t xml:space="preserve">影響幅</t>
  </si>
  <si>
    <t xml:space="preserve">延長</t>
  </si>
  <si>
    <t xml:space="preserve">断は</t>
  </si>
  <si>
    <t xml:space="preserve">の場合</t>
  </si>
  <si>
    <t xml:space="preserve">t</t>
  </si>
  <si>
    <t xml:space="preserve">舗装工</t>
  </si>
  <si>
    <t xml:space="preserve"> T=T1+T2</t>
  </si>
  <si>
    <t xml:space="preserve">管外径</t>
  </si>
  <si>
    <t xml:space="preserve">掘削深</t>
  </si>
  <si>
    <t xml:space="preserve">砂高</t>
  </si>
  <si>
    <t xml:space="preserve">流用土</t>
  </si>
  <si>
    <t xml:space="preserve">備　考</t>
  </si>
  <si>
    <t xml:space="preserve">　種　別</t>
  </si>
  <si>
    <t xml:space="preserve">以下</t>
  </si>
  <si>
    <t xml:space="preserve">以上</t>
  </si>
  <si>
    <t xml:space="preserve">機械</t>
  </si>
  <si>
    <t xml:space="preserve">砂</t>
  </si>
  <si>
    <t xml:space="preserve">ｶﾞﾗ</t>
  </si>
  <si>
    <t xml:space="preserve">φ</t>
  </si>
  <si>
    <t xml:space="preserve">H</t>
  </si>
  <si>
    <t xml:space="preserve">h1</t>
  </si>
  <si>
    <t xml:space="preserve">B</t>
  </si>
  <si>
    <t xml:space="preserve">e</t>
  </si>
  <si>
    <t xml:space="preserve">G</t>
  </si>
  <si>
    <t xml:space="preserve">F</t>
  </si>
  <si>
    <r>
      <rPr>
        <sz val="10"/>
        <rFont val="Noto Sans"/>
        <family val="2"/>
      </rPr>
      <t xml:space="preserve">　</t>
    </r>
    <r>
      <rPr>
        <sz val="10"/>
        <rFont val="標準明朝"/>
        <family val="1"/>
        <charset val="1"/>
      </rPr>
      <t xml:space="preserve">T1</t>
    </r>
  </si>
  <si>
    <t xml:space="preserve">b2</t>
  </si>
  <si>
    <t xml:space="preserve">T'</t>
  </si>
  <si>
    <t xml:space="preserve">T2</t>
  </si>
  <si>
    <t xml:space="preserve">b1</t>
  </si>
  <si>
    <t xml:space="preserve">L</t>
  </si>
  <si>
    <r>
      <rPr>
        <sz val="10"/>
        <rFont val="Noto Sans"/>
        <family val="2"/>
      </rPr>
      <t xml:space="preserve">片切 </t>
    </r>
    <r>
      <rPr>
        <sz val="10"/>
        <rFont val="標準明朝"/>
        <family val="1"/>
        <charset val="1"/>
      </rPr>
      <t xml:space="preserve">1</t>
    </r>
  </si>
  <si>
    <r>
      <rPr>
        <sz val="10"/>
        <rFont val="Noto Sans"/>
        <family val="2"/>
      </rPr>
      <t xml:space="preserve">人力→</t>
    </r>
    <r>
      <rPr>
        <sz val="10"/>
        <rFont val="標準明朝"/>
        <family val="1"/>
        <charset val="1"/>
      </rPr>
      <t xml:space="preserve">1</t>
    </r>
  </si>
  <si>
    <t xml:space="preserve">管天高</t>
  </si>
  <si>
    <r>
      <rPr>
        <sz val="10"/>
        <rFont val="Noto Sans"/>
        <family val="2"/>
      </rPr>
      <t xml:space="preserve">掘削種別</t>
    </r>
    <r>
      <rPr>
        <sz val="10"/>
        <rFont val="ＭＳ ゴシック"/>
        <family val="3"/>
        <charset val="1"/>
      </rPr>
      <t xml:space="preserve">2</t>
    </r>
  </si>
  <si>
    <t xml:space="preserve">埋戻し平均幅</t>
  </si>
  <si>
    <t xml:space="preserve">D</t>
  </si>
  <si>
    <t xml:space="preserve">C</t>
  </si>
  <si>
    <t xml:space="preserve">E</t>
  </si>
  <si>
    <t xml:space="preserve">T</t>
  </si>
  <si>
    <t xml:space="preserve">  (m)</t>
  </si>
  <si>
    <t xml:space="preserve">(m2/m3)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"/>
      </rPr>
      <t xml:space="preserve">(m3)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"/>
      </rPr>
      <t xml:space="preserve">(m2)</t>
    </r>
  </si>
  <si>
    <t xml:space="preserve">mm</t>
  </si>
  <si>
    <r>
      <rPr>
        <sz val="10"/>
        <rFont val="Noto Sans"/>
        <family val="2"/>
      </rPr>
      <t xml:space="preserve">入替→</t>
    </r>
    <r>
      <rPr>
        <sz val="10"/>
        <rFont val="標準明朝"/>
        <family val="1"/>
        <charset val="1"/>
      </rPr>
      <t xml:space="preserve">1</t>
    </r>
  </si>
  <si>
    <r>
      <rPr>
        <sz val="10"/>
        <rFont val="Noto Sans"/>
        <family val="2"/>
      </rPr>
      <t xml:space="preserve">両切 </t>
    </r>
    <r>
      <rPr>
        <sz val="10"/>
        <rFont val="標準明朝"/>
        <family val="1"/>
        <charset val="1"/>
      </rPr>
      <t xml:space="preserve">2</t>
    </r>
  </si>
  <si>
    <r>
      <rPr>
        <sz val="10"/>
        <rFont val="Noto Sans"/>
        <family val="2"/>
      </rPr>
      <t xml:space="preserve">人力→</t>
    </r>
    <r>
      <rPr>
        <sz val="10"/>
        <rFont val="標準明朝"/>
        <family val="1"/>
        <charset val="1"/>
      </rPr>
      <t xml:space="preserve">2</t>
    </r>
  </si>
  <si>
    <t xml:space="preserve">拡張分</t>
  </si>
  <si>
    <t xml:space="preserve">人力掘削幅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"/>
      </rPr>
      <t xml:space="preserve">E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"/>
      </rPr>
      <t xml:space="preserve">F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"/>
      </rPr>
      <t xml:space="preserve">G</t>
    </r>
    <r>
      <rPr>
        <sz val="10"/>
        <rFont val="Noto Sans"/>
        <family val="2"/>
      </rPr>
      <t xml:space="preserve">分</t>
    </r>
  </si>
  <si>
    <r>
      <rPr>
        <sz val="10"/>
        <rFont val="標準明朝"/>
        <family val="1"/>
        <charset val="1"/>
      </rPr>
      <t xml:space="preserve">A-2</t>
    </r>
    <r>
      <rPr>
        <sz val="10"/>
        <rFont val="Noto Sans"/>
        <family val="2"/>
      </rPr>
      <t xml:space="preserve">土工</t>
    </r>
  </si>
  <si>
    <r>
      <rPr>
        <sz val="10"/>
        <rFont val="ＭＳ ゴシック"/>
        <family val="3"/>
        <charset val="1"/>
      </rPr>
      <t xml:space="preserve">(</t>
    </r>
    <r>
      <rPr>
        <sz val="10"/>
        <rFont val="Noto Sans"/>
        <family val="2"/>
      </rPr>
      <t xml:space="preserve">単位量</t>
    </r>
    <r>
      <rPr>
        <sz val="10"/>
        <rFont val="ＭＳ ゴシック"/>
        <family val="3"/>
        <charset val="1"/>
      </rPr>
      <t xml:space="preserve">)</t>
    </r>
  </si>
  <si>
    <r>
      <rPr>
        <sz val="10"/>
        <rFont val="Noto Sans"/>
        <family val="2"/>
      </rPr>
      <t xml:space="preserve">町道</t>
    </r>
    <r>
      <rPr>
        <sz val="10"/>
        <rFont val="標準明朝"/>
        <family val="1"/>
        <charset val="1"/>
      </rPr>
      <t xml:space="preserve">As</t>
    </r>
  </si>
  <si>
    <t xml:space="preserve">又は</t>
  </si>
  <si>
    <r>
      <rPr>
        <sz val="10"/>
        <rFont val="標準明朝"/>
        <family val="1"/>
        <charset val="1"/>
      </rPr>
      <t xml:space="preserve">A-3</t>
    </r>
    <r>
      <rPr>
        <sz val="10"/>
        <rFont val="Noto Sans"/>
        <family val="2"/>
      </rPr>
      <t xml:space="preserve">土工</t>
    </r>
  </si>
  <si>
    <r>
      <rPr>
        <sz val="10"/>
        <rFont val="標準明朝"/>
        <family val="1"/>
        <charset val="1"/>
      </rPr>
      <t xml:space="preserve">A-4</t>
    </r>
    <r>
      <rPr>
        <sz val="10"/>
        <rFont val="Noto Sans"/>
        <family val="2"/>
      </rPr>
      <t xml:space="preserve">土工</t>
    </r>
  </si>
  <si>
    <t xml:space="preserve">　砂</t>
  </si>
  <si>
    <r>
      <rPr>
        <sz val="10"/>
        <rFont val="標準明朝"/>
        <family val="1"/>
        <charset val="1"/>
      </rPr>
      <t xml:space="preserve">A-5</t>
    </r>
    <r>
      <rPr>
        <sz val="10"/>
        <rFont val="Noto Sans"/>
        <family val="2"/>
      </rPr>
      <t xml:space="preserve">土工</t>
    </r>
  </si>
  <si>
    <r>
      <rPr>
        <sz val="10"/>
        <rFont val="標準明朝"/>
        <family val="1"/>
        <charset val="1"/>
      </rPr>
      <t xml:space="preserve">A-6</t>
    </r>
    <r>
      <rPr>
        <sz val="10"/>
        <rFont val="Noto Sans"/>
        <family val="2"/>
      </rPr>
      <t xml:space="preserve">土工</t>
    </r>
  </si>
  <si>
    <t xml:space="preserve">１ｍ当り土工量</t>
  </si>
  <si>
    <t xml:space="preserve">掘　削　量</t>
  </si>
  <si>
    <t xml:space="preserve">埋　戻　量</t>
  </si>
  <si>
    <t xml:space="preserve">残　土　量</t>
  </si>
  <si>
    <t xml:space="preserve">　路盤</t>
  </si>
  <si>
    <t xml:space="preserve">舗装</t>
  </si>
  <si>
    <t xml:space="preserve">面積</t>
  </si>
  <si>
    <t xml:space="preserve">AS,CO</t>
  </si>
  <si>
    <t xml:space="preserve">　　土　　砂</t>
  </si>
  <si>
    <t xml:space="preserve">(m2)</t>
  </si>
  <si>
    <t xml:space="preserve">B*E</t>
  </si>
  <si>
    <t xml:space="preserve">B*F</t>
  </si>
  <si>
    <t xml:space="preserve">B*G</t>
  </si>
  <si>
    <t xml:space="preserve">B+2*b2</t>
  </si>
  <si>
    <t xml:space="preserve">  B</t>
  </si>
  <si>
    <t xml:space="preserve">B+2*b1</t>
  </si>
  <si>
    <t xml:space="preserve">m3</t>
  </si>
  <si>
    <t xml:space="preserve">m2</t>
  </si>
  <si>
    <t xml:space="preserve">消火栓</t>
  </si>
  <si>
    <t xml:space="preserve">　土工量</t>
  </si>
  <si>
    <t xml:space="preserve">合計</t>
  </si>
  <si>
    <t xml:space="preserve">　備　考</t>
  </si>
  <si>
    <r>
      <rPr>
        <sz val="10"/>
        <rFont val="標準明朝"/>
        <family val="1"/>
        <charset val="1"/>
      </rPr>
      <t xml:space="preserve">φ25</t>
    </r>
    <r>
      <rPr>
        <sz val="10"/>
        <rFont val="Noto Sans"/>
        <family val="2"/>
      </rPr>
      <t xml:space="preserve">ｍｍ配管工事</t>
    </r>
  </si>
  <si>
    <r>
      <rPr>
        <sz val="10"/>
        <rFont val="標準明朝"/>
        <family val="1"/>
        <charset val="1"/>
      </rPr>
      <t xml:space="preserve">A-1</t>
    </r>
    <r>
      <rPr>
        <sz val="10"/>
        <rFont val="Noto Sans"/>
        <family val="2"/>
      </rPr>
      <t xml:space="preserve">土工</t>
    </r>
  </si>
  <si>
    <t xml:space="preserve">仮設工事</t>
  </si>
  <si>
    <r>
      <rPr>
        <sz val="10"/>
        <rFont val="標準明朝"/>
        <family val="1"/>
        <charset val="1"/>
      </rPr>
      <t xml:space="preserve">A-7</t>
    </r>
    <r>
      <rPr>
        <sz val="10"/>
        <rFont val="Noto Sans"/>
        <family val="2"/>
      </rPr>
      <t xml:space="preserve">土工</t>
    </r>
  </si>
  <si>
    <r>
      <rPr>
        <sz val="10"/>
        <rFont val="標準明朝"/>
        <family val="1"/>
        <charset val="1"/>
      </rPr>
      <t xml:space="preserve">A-8</t>
    </r>
    <r>
      <rPr>
        <sz val="10"/>
        <rFont val="Noto Sans"/>
        <family val="2"/>
      </rPr>
      <t xml:space="preserve">土工</t>
    </r>
  </si>
  <si>
    <r>
      <rPr>
        <sz val="10"/>
        <rFont val="標準明朝"/>
        <family val="1"/>
        <charset val="1"/>
      </rPr>
      <t xml:space="preserve">A-9</t>
    </r>
    <r>
      <rPr>
        <sz val="10"/>
        <rFont val="Noto Sans"/>
        <family val="2"/>
      </rPr>
      <t xml:space="preserve">土工</t>
    </r>
  </si>
  <si>
    <t xml:space="preserve">給水管切替工事</t>
  </si>
  <si>
    <r>
      <rPr>
        <sz val="10"/>
        <rFont val="標準明朝"/>
        <family val="1"/>
        <charset val="1"/>
      </rPr>
      <t xml:space="preserve">φ</t>
    </r>
    <r>
      <rPr>
        <sz val="10"/>
        <rFont val="Noto Sans"/>
        <family val="2"/>
      </rPr>
      <t xml:space="preserve">配水管接続工事</t>
    </r>
  </si>
  <si>
    <t xml:space="preserve">   給水管接続一覧表</t>
  </si>
  <si>
    <t xml:space="preserve">家屋番号</t>
  </si>
  <si>
    <t xml:space="preserve">本管径</t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管（二層管）</t>
    </r>
  </si>
  <si>
    <t xml:space="preserve">硬質塩化ﾋﾞﾆﾙ管</t>
  </si>
  <si>
    <t xml:space="preserve">ｻﾄﾞﾙ分水栓</t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エルボ</t>
    </r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分止水栓用</t>
    </r>
  </si>
  <si>
    <t xml:space="preserve">止水栓ﾎﾞｯｸｽ</t>
  </si>
  <si>
    <t xml:space="preserve">止水栓室</t>
  </si>
  <si>
    <t xml:space="preserve">ボ－ル止水栓</t>
  </si>
  <si>
    <r>
      <rPr>
        <sz val="10"/>
        <rFont val="ＭＳ Ｐ明朝"/>
        <family val="1"/>
        <charset val="1"/>
      </rPr>
      <t xml:space="preserve">VP</t>
    </r>
    <r>
      <rPr>
        <sz val="10"/>
        <rFont val="Noto Sans"/>
        <family val="2"/>
      </rPr>
      <t xml:space="preserve">キャップ</t>
    </r>
  </si>
  <si>
    <r>
      <rPr>
        <sz val="10"/>
        <rFont val="ＭＳ Ｐ明朝"/>
        <family val="1"/>
        <charset val="1"/>
      </rPr>
      <t xml:space="preserve">PP</t>
    </r>
    <r>
      <rPr>
        <sz val="10"/>
        <rFont val="Noto Sans"/>
        <family val="2"/>
      </rPr>
      <t xml:space="preserve">ソケット</t>
    </r>
  </si>
  <si>
    <r>
      <rPr>
        <sz val="10"/>
        <rFont val="ＭＳ Ｐ明朝"/>
        <family val="1"/>
        <charset val="1"/>
      </rPr>
      <t xml:space="preserve">HI</t>
    </r>
    <r>
      <rPr>
        <sz val="10"/>
        <rFont val="Noto Sans"/>
        <family val="2"/>
      </rPr>
      <t xml:space="preserve">ｼﾓｸ</t>
    </r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ﾀｲﾌﾟ</t>
    </r>
    <r>
      <rPr>
        <sz val="9"/>
        <rFont val="ＭＳ Ｐ明朝"/>
        <family val="1"/>
        <charset val="1"/>
      </rPr>
      <t xml:space="preserve">)</t>
    </r>
  </si>
  <si>
    <r>
      <rPr>
        <sz val="9"/>
        <rFont val="Noto Sans"/>
        <family val="2"/>
      </rPr>
      <t xml:space="preserve">ﾒ</t>
    </r>
    <r>
      <rPr>
        <sz val="9"/>
        <rFont val="ＭＳ Ｐ明朝"/>
        <family val="1"/>
        <charset val="1"/>
      </rPr>
      <t xml:space="preserve">-</t>
    </r>
    <r>
      <rPr>
        <sz val="9"/>
        <rFont val="Noto Sans"/>
        <family val="2"/>
      </rPr>
      <t xml:space="preserve">ﾀ</t>
    </r>
    <r>
      <rPr>
        <sz val="9"/>
        <rFont val="ＭＳ Ｐ明朝"/>
        <family val="1"/>
        <charset val="1"/>
      </rPr>
      <t xml:space="preserve">-</t>
    </r>
    <r>
      <rPr>
        <sz val="9"/>
        <rFont val="Noto Sans"/>
        <family val="2"/>
      </rPr>
      <t xml:space="preserve">径</t>
    </r>
  </si>
  <si>
    <t xml:space="preserve">φ13</t>
  </si>
  <si>
    <r>
      <rPr>
        <sz val="9"/>
        <rFont val="Noto Sans"/>
        <family val="2"/>
      </rPr>
      <t xml:space="preserve">町道</t>
    </r>
    <r>
      <rPr>
        <sz val="9"/>
        <rFont val="ＭＳ Ｐ明朝"/>
        <family val="1"/>
        <charset val="1"/>
      </rPr>
      <t xml:space="preserve">As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当初　計</t>
  </si>
  <si>
    <t xml:space="preserve">変更　計</t>
  </si>
  <si>
    <t xml:space="preserve">数　　量　　計　　算　　書</t>
  </si>
  <si>
    <r>
      <rPr>
        <sz val="10.05"/>
        <color rgb="FF000000"/>
        <rFont val="ＭＳ ゴシック"/>
        <family val="3"/>
        <charset val="1"/>
      </rPr>
      <t xml:space="preserve">AS</t>
    </r>
    <r>
      <rPr>
        <sz val="10.05"/>
        <color rgb="FF000000"/>
        <rFont val="Noto Sans"/>
        <family val="2"/>
      </rPr>
      <t xml:space="preserve">取り壊し</t>
    </r>
  </si>
  <si>
    <t xml:space="preserve">測　　点</t>
  </si>
  <si>
    <t xml:space="preserve">距　離</t>
  </si>
  <si>
    <t xml:space="preserve">断　面</t>
  </si>
  <si>
    <t xml:space="preserve">平　均</t>
  </si>
  <si>
    <t xml:space="preserve">数　量</t>
  </si>
  <si>
    <t xml:space="preserve">累　計</t>
  </si>
  <si>
    <t xml:space="preserve">NO.0</t>
  </si>
  <si>
    <t xml:space="preserve">NO.1</t>
  </si>
  <si>
    <t xml:space="preserve">NO.2</t>
  </si>
  <si>
    <t xml:space="preserve">NO.3</t>
  </si>
  <si>
    <t xml:space="preserve">同所</t>
  </si>
  <si>
    <t xml:space="preserve">NO.4</t>
  </si>
  <si>
    <t xml:space="preserve">NO.5</t>
  </si>
  <si>
    <t xml:space="preserve">NO.6</t>
  </si>
  <si>
    <t xml:space="preserve">NO.6+6.9</t>
  </si>
  <si>
    <t xml:space="preserve">補助対象</t>
  </si>
  <si>
    <t xml:space="preserve">表　層</t>
  </si>
  <si>
    <r>
      <rPr>
        <sz val="16"/>
        <rFont val="Noto Sans"/>
        <family val="2"/>
      </rPr>
      <t xml:space="preserve">数　　　量　　　計　　　算　　　書　</t>
    </r>
    <r>
      <rPr>
        <sz val="16"/>
        <rFont val="ＭＳ Ｐ明朝"/>
        <family val="1"/>
        <charset val="1"/>
      </rPr>
      <t xml:space="preserve">(</t>
    </r>
    <r>
      <rPr>
        <sz val="16"/>
        <rFont val="Noto Sans"/>
        <family val="2"/>
      </rPr>
      <t xml:space="preserve">補助対象</t>
    </r>
    <r>
      <rPr>
        <sz val="16"/>
        <rFont val="ＭＳ Ｐ明朝"/>
        <family val="1"/>
        <charset val="1"/>
      </rPr>
      <t xml:space="preserve">)</t>
    </r>
  </si>
  <si>
    <r>
      <rPr>
        <sz val="12"/>
        <rFont val="ＭＳ Ｐ明朝"/>
        <family val="1"/>
        <charset val="1"/>
      </rPr>
      <t xml:space="preserve">1</t>
    </r>
    <r>
      <rPr>
        <sz val="12"/>
        <rFont val="Noto Sans"/>
        <family val="2"/>
      </rPr>
      <t xml:space="preserve">式</t>
    </r>
  </si>
  <si>
    <t xml:space="preserve">当り</t>
  </si>
  <si>
    <t xml:space="preserve">数量</t>
  </si>
  <si>
    <t xml:space="preserve">細　　別</t>
  </si>
  <si>
    <t xml:space="preserve">計　　　　　算　　　　　式</t>
  </si>
  <si>
    <t xml:space="preserve">数　　量</t>
  </si>
  <si>
    <r>
      <rPr>
        <sz val="11"/>
        <rFont val="ＭＳ Ｐ明朝"/>
        <family val="1"/>
        <charset val="1"/>
      </rPr>
      <t xml:space="preserve">AS</t>
    </r>
    <r>
      <rPr>
        <sz val="11"/>
        <rFont val="Noto Sans"/>
        <family val="2"/>
      </rPr>
      <t xml:space="preserve">切断</t>
    </r>
  </si>
  <si>
    <t xml:space="preserve">＝</t>
  </si>
  <si>
    <t xml:space="preserve">m</t>
  </si>
  <si>
    <r>
      <rPr>
        <sz val="11"/>
        <rFont val="ＭＳ Ｐ明朝"/>
        <family val="1"/>
        <charset val="1"/>
      </rPr>
      <t xml:space="preserve">AS</t>
    </r>
    <r>
      <rPr>
        <sz val="11"/>
        <rFont val="Noto Sans"/>
        <family val="2"/>
      </rPr>
      <t xml:space="preserve">取壊し</t>
    </r>
  </si>
  <si>
    <r>
      <rPr>
        <sz val="11"/>
        <rFont val="ＭＳ Ｐ明朝"/>
        <family val="1"/>
        <charset val="1"/>
      </rPr>
      <t xml:space="preserve">AS</t>
    </r>
    <r>
      <rPr>
        <sz val="11"/>
        <rFont val="Noto Sans"/>
        <family val="2"/>
      </rPr>
      <t xml:space="preserve">塊運搬</t>
    </r>
  </si>
  <si>
    <t xml:space="preserve">×</t>
  </si>
  <si>
    <t xml:space="preserve">-</t>
  </si>
  <si>
    <t xml:space="preserve">(t=5cm)</t>
  </si>
  <si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補足材なし</t>
    </r>
    <r>
      <rPr>
        <sz val="11"/>
        <rFont val="ＭＳ Ｐ明朝"/>
        <family val="1"/>
        <charset val="1"/>
      </rPr>
      <t xml:space="preserve">)</t>
    </r>
  </si>
  <si>
    <t xml:space="preserve">工　 事 　費 　内 　訳 　書</t>
  </si>
  <si>
    <t xml:space="preserve">工 　事 　費 　明 　細 　書</t>
  </si>
  <si>
    <t xml:space="preserve">代 　   　　価　    　　表</t>
  </si>
  <si>
    <t xml:space="preserve">施　　工　　単　　価　　表</t>
  </si>
  <si>
    <t xml:space="preserve">資　材　単　価　調　書</t>
  </si>
  <si>
    <t xml:space="preserve">数    量    計    算    書</t>
  </si>
  <si>
    <t xml:space="preserve">切　　　管　　　調　　　書</t>
  </si>
  <si>
    <t xml:space="preserve">給　　水　　管　　調　　書</t>
  </si>
  <si>
    <t xml:space="preserve">土 　工 　量 　計 　算 　書</t>
  </si>
  <si>
    <t xml:space="preserve">舗 装 復 旧 面 積 計 算 書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#,##0_);[RED]\(#,##0\)"/>
    <numFmt numFmtId="166" formatCode="#,##0.00"/>
    <numFmt numFmtId="167" formatCode="&quot;No.&quot;0&quot;- &quot;0"/>
    <numFmt numFmtId="168" formatCode="\φ#;#;#"/>
    <numFmt numFmtId="169" formatCode="\(0.00\);\-0.00;#"/>
    <numFmt numFmtId="170" formatCode="0_ "/>
    <numFmt numFmtId="171" formatCode="#,##0.0"/>
    <numFmt numFmtId="172" formatCode="0"/>
    <numFmt numFmtId="173" formatCode="#,##0.0_ "/>
    <numFmt numFmtId="174" formatCode="0.0_ "/>
    <numFmt numFmtId="175" formatCode="0.0"/>
    <numFmt numFmtId="176" formatCode="&quot;×φ&quot;0"/>
    <numFmt numFmtId="177" formatCode="General"/>
    <numFmt numFmtId="178" formatCode="0.0;\-0.0;&quot;---&quot;"/>
    <numFmt numFmtId="179" formatCode="0.00;[RED]\-0.00;#"/>
    <numFmt numFmtId="180" formatCode="\=0.00;&quot;= -&quot;0.00"/>
    <numFmt numFmtId="181" formatCode="\×#,##0"/>
    <numFmt numFmtId="182" formatCode="0;\-0;&quot;---&quot;"/>
    <numFmt numFmtId="183" formatCode="0;[RED]\-0;#"/>
    <numFmt numFmtId="184" formatCode="\+#,##0.00;\-#,##0.00"/>
    <numFmt numFmtId="185" formatCode="\=#,##0.00"/>
    <numFmt numFmtId="186" formatCode="0.00"/>
    <numFmt numFmtId="187" formatCode="\=0.0;&quot;= -&quot;0.0"/>
    <numFmt numFmtId="188" formatCode="\＋#,###.00"/>
    <numFmt numFmtId="189" formatCode="\＋#,###"/>
    <numFmt numFmtId="190" formatCode="&quot;L=&quot;#,##0.0"/>
    <numFmt numFmtId="191" formatCode="\÷#,##0.0"/>
    <numFmt numFmtId="192" formatCode="&quot;t=&quot;0&quot;cm&quot;"/>
    <numFmt numFmtId="193" formatCode="\×0"/>
    <numFmt numFmtId="194" formatCode="\＝0"/>
    <numFmt numFmtId="195" formatCode="\+#,##0.0;\-#,##0.0"/>
    <numFmt numFmtId="196" formatCode="#,##0_ ;\-#,##0;#"/>
    <numFmt numFmtId="197" formatCode="0.00;[RED]\-0.00;#.0"/>
    <numFmt numFmtId="198" formatCode="0.00000;[RED]\-0.00000;#.000"/>
    <numFmt numFmtId="199" formatCode="0.0;[RED]\-0.0;#"/>
    <numFmt numFmtId="200" formatCode="&quot;L=&quot;#,##0.00"/>
    <numFmt numFmtId="201" formatCode="&quot;No. &quot;0"/>
    <numFmt numFmtId="202" formatCode="\φ0"/>
    <numFmt numFmtId="203" formatCode="0&quot;- &quot;0"/>
    <numFmt numFmtId="204" formatCode="\(0.000\);[RED]&quot;(-&quot;0.000\);#"/>
    <numFmt numFmtId="205" formatCode="&quot;t=&quot;0.00;[RED]\-0.00;#"/>
    <numFmt numFmtId="206" formatCode="&quot;H=&quot;0.00;[RED]\-0.00;#"/>
    <numFmt numFmtId="207" formatCode="0.000;[RED]\-0.000;#"/>
    <numFmt numFmtId="208" formatCode="&quot;N=&quot;#"/>
    <numFmt numFmtId="209" formatCode="#,###\ "/>
    <numFmt numFmtId="210" formatCode="0.000"/>
    <numFmt numFmtId="211" formatCode="0.00_);[RED]\(0.00\)"/>
  </numFmts>
  <fonts count="67">
    <font>
      <sz val="10"/>
      <name val="ＦＡ Ｐ 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stem"/>
      <family val="0"/>
      <charset val="1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0"/>
      <name val="明朝"/>
      <family val="1"/>
      <charset val="1"/>
    </font>
    <font>
      <sz val="11"/>
      <name val="ＭＳ 明朝"/>
      <family val="1"/>
      <charset val="1"/>
    </font>
    <font>
      <sz val="9"/>
      <name val="Times New Roman"/>
      <family val="1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8"/>
      <color rgb="FF800000"/>
      <name val="Century Schoolbook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1"/>
      <name val="Arial"/>
      <family val="2"/>
      <charset val="1"/>
    </font>
    <font>
      <b val="true"/>
      <sz val="9"/>
      <name val="Times New Roman"/>
      <family val="1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4"/>
      <name val="ＭＳ 明朝"/>
      <family val="1"/>
      <charset val="1"/>
    </font>
    <font>
      <sz val="11"/>
      <name val="ＭＳ Ｐゴシック"/>
      <family val="3"/>
      <charset val="1"/>
    </font>
    <font>
      <sz val="11"/>
      <name val="標準明朝"/>
      <family val="1"/>
      <charset val="1"/>
    </font>
    <font>
      <sz val="10"/>
      <name val="ＦＡ 明朝"/>
      <family val="1"/>
      <charset val="1"/>
    </font>
    <font>
      <b val="true"/>
      <sz val="16"/>
      <name val="ＭＳ Ｐゴシック"/>
      <family val="3"/>
      <charset val="1"/>
    </font>
    <font>
      <sz val="14"/>
      <name val="ＭＳ Ｐ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明朝"/>
      <family val="1"/>
      <charset val="1"/>
    </font>
    <font>
      <sz val="12"/>
      <name val="ＭＳ Ｐ明朝"/>
      <family val="1"/>
      <charset val="1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8"/>
      <name val="ＭＳ Ｐ明朝"/>
      <family val="1"/>
      <charset val="1"/>
    </font>
    <font>
      <sz val="10"/>
      <color rgb="FFFF0000"/>
      <name val="ＭＳ Ｐ明朝"/>
      <family val="1"/>
      <charset val="1"/>
    </font>
    <font>
      <sz val="10"/>
      <color rgb="FF000000"/>
      <name val="ＭＳ Ｐ明朝"/>
      <family val="1"/>
      <charset val="1"/>
    </font>
    <font>
      <sz val="8"/>
      <name val="Noto Sans"/>
      <family val="2"/>
    </font>
    <font>
      <sz val="8"/>
      <color rgb="FF000000"/>
      <name val="ＭＳ Ｐ明朝"/>
      <family val="1"/>
      <charset val="1"/>
    </font>
    <font>
      <sz val="10"/>
      <name val="ＭＳ ゴシック"/>
      <family val="3"/>
      <charset val="1"/>
    </font>
    <font>
      <sz val="10"/>
      <color rgb="FFFF0000"/>
      <name val="ＭＳ ゴシック"/>
      <family val="3"/>
      <charset val="1"/>
    </font>
    <font>
      <sz val="10"/>
      <color rgb="FF008000"/>
      <name val="Noto Sans"/>
      <family val="2"/>
    </font>
    <font>
      <sz val="10"/>
      <color rgb="FF008000"/>
      <name val="ＭＳ ゴシック"/>
      <family val="3"/>
      <charset val="1"/>
    </font>
    <font>
      <sz val="10"/>
      <color rgb="FFFF0000"/>
      <name val="Noto Sans"/>
      <family val="2"/>
    </font>
    <font>
      <sz val="10"/>
      <color rgb="FFFF0000"/>
      <name val="標準明朝"/>
      <family val="1"/>
      <charset val="1"/>
    </font>
    <font>
      <sz val="10"/>
      <name val="標準明朝"/>
      <family val="1"/>
      <charset val="1"/>
    </font>
    <font>
      <sz val="8"/>
      <name val="標準明朝"/>
      <family val="1"/>
      <charset val="1"/>
    </font>
    <font>
      <sz val="8"/>
      <name val="ＭＳ ゴシック"/>
      <family val="3"/>
      <charset val="1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"/>
    </font>
    <font>
      <sz val="9"/>
      <name val="Noto Sans"/>
      <family val="2"/>
    </font>
    <font>
      <sz val="10.05"/>
      <color rgb="FF000000"/>
      <name val="ＭＳ ゴシック"/>
      <family val="3"/>
      <charset val="1"/>
    </font>
    <font>
      <sz val="16"/>
      <color rgb="FF000000"/>
      <name val="Noto Sans"/>
      <family val="2"/>
    </font>
    <font>
      <sz val="10.05"/>
      <color rgb="FF000000"/>
      <name val="Noto Sans"/>
      <family val="2"/>
    </font>
    <font>
      <sz val="11"/>
      <name val="ＭＳ Ｐ明朝"/>
      <family val="1"/>
      <charset val="1"/>
    </font>
    <font>
      <sz val="16"/>
      <name val="Noto Sans"/>
      <family val="2"/>
    </font>
    <font>
      <sz val="16"/>
      <name val="ＭＳ Ｐ明朝"/>
      <family val="1"/>
      <charset val="1"/>
    </font>
    <font>
      <b val="true"/>
      <sz val="24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DashDotDot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DashDotDot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1" borderId="3" applyFont="true" applyBorder="true" applyAlignment="false" applyProtection="false"/>
    <xf numFmtId="164" fontId="0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7" borderId="6" applyFont="true" applyBorder="true" applyAlignment="false" applyProtection="false"/>
    <xf numFmtId="164" fontId="21" fillId="23" borderId="7" applyFont="true" applyBorder="tru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9" applyFont="true" applyBorder="true" applyAlignment="false" applyProtection="false"/>
    <xf numFmtId="164" fontId="32" fillId="0" borderId="10" applyFont="true" applyBorder="true" applyAlignment="false" applyProtection="false"/>
    <xf numFmtId="164" fontId="32" fillId="0" borderId="0" applyFont="true" applyBorder="false" applyAlignment="false" applyProtection="false"/>
    <xf numFmtId="164" fontId="33" fillId="23" borderId="6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1" applyFont="true" applyBorder="true" applyAlignment="false" applyProtection="false"/>
  </cellStyleXfs>
  <cellXfs count="9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7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44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4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7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7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7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7" fillId="4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7" fillId="4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4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7" fillId="4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8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7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7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9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0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8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8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8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8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8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3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47" fillId="0" borderId="3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3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3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7" fillId="0" borderId="3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1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7" fillId="0" borderId="3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47" fillId="0" borderId="3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3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1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8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8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0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10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3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7" fillId="0" borderId="19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6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7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10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3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6" borderId="8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5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1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7" fillId="0" borderId="3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8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5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5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9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8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8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8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1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8" fillId="0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7" fillId="0" borderId="1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1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1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7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7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7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15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1" fillId="0" borderId="15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3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5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0" fillId="0" borderId="155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3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5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2" fillId="0" borderId="6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6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6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15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5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8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1" fontId="60" fillId="0" borderId="6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60" fillId="0" borderId="156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0" fontId="60" fillId="0" borderId="6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6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15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0" fillId="0" borderId="6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6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159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60" fillId="0" borderId="8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16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8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16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60" fillId="0" borderId="16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16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6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16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16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5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2" fillId="0" borderId="155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0" fillId="0" borderId="15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6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A4縦" xfId="39"/>
    <cellStyle name="Calc Currency (0)" xfId="40"/>
    <cellStyle name="entry" xfId="41"/>
    <cellStyle name="Header1" xfId="42"/>
    <cellStyle name="Header2" xfId="43"/>
    <cellStyle name="Normal_#18-Internet" xfId="44"/>
    <cellStyle name="price" xfId="45"/>
    <cellStyle name="revised" xfId="46"/>
    <cellStyle name="section" xfId="47"/>
    <cellStyle name="subhead" xfId="48"/>
    <cellStyle name="title" xfId="49"/>
    <cellStyle name="どちらでもない" xfId="50"/>
    <cellStyle name="アクセント 1" xfId="51"/>
    <cellStyle name="アクセント 2" xfId="52"/>
    <cellStyle name="アクセント 3" xfId="53"/>
    <cellStyle name="アクセント 4" xfId="54"/>
    <cellStyle name="アクセント 5" xfId="55"/>
    <cellStyle name="アクセント 6" xfId="56"/>
    <cellStyle name="タイトル" xfId="57"/>
    <cellStyle name="チェック セル" xfId="58"/>
    <cellStyle name="メモ" xfId="59"/>
    <cellStyle name="リンク セル" xfId="60"/>
    <cellStyle name="入力" xfId="61"/>
    <cellStyle name="出力" xfId="62"/>
    <cellStyle name="悪い" xfId="63"/>
    <cellStyle name="未定義" xfId="64"/>
    <cellStyle name="桁区切り 2" xfId="65"/>
    <cellStyle name="標準 2" xfId="66"/>
    <cellStyle name="標準 2 2" xfId="67"/>
    <cellStyle name="標準_JA水道管布設実施_古里実施設計書" xfId="68"/>
    <cellStyle name="標準_入力表" xfId="69"/>
    <cellStyle name="標準_土工" xfId="70"/>
    <cellStyle name="標準_土量計印" xfId="71"/>
    <cellStyle name="標準_数量計算書" xfId="72"/>
    <cellStyle name="標準_用紙" xfId="73"/>
    <cellStyle name="標準_計算印刷" xfId="74"/>
    <cellStyle name="標準１" xfId="75"/>
    <cellStyle name="積算" xfId="76"/>
    <cellStyle name="総括表" xfId="77"/>
    <cellStyle name="良い" xfId="78"/>
    <cellStyle name="見出し 1" xfId="79"/>
    <cellStyle name="見出し 2" xfId="80"/>
    <cellStyle name="見出し 3" xfId="81"/>
    <cellStyle name="見出し 4" xfId="82"/>
    <cellStyle name="計算" xfId="83"/>
    <cellStyle name="説明文" xfId="84"/>
    <cellStyle name="警告文" xfId="85"/>
    <cellStyle name="集計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51360</xdr:colOff>
      <xdr:row>28</xdr:row>
      <xdr:rowOff>0</xdr:rowOff>
    </xdr:from>
    <xdr:to>
      <xdr:col>32</xdr:col>
      <xdr:colOff>93240</xdr:colOff>
      <xdr:row>29</xdr:row>
      <xdr:rowOff>28800</xdr:rowOff>
    </xdr:to>
    <xdr:sp>
      <xdr:nvSpPr>
        <xdr:cNvPr id="0" name="Oval 1"/>
        <xdr:cNvSpPr/>
      </xdr:nvSpPr>
      <xdr:spPr>
        <a:xfrm>
          <a:off x="17346960" y="4368240"/>
          <a:ext cx="185760" cy="1810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51360</xdr:colOff>
      <xdr:row>81</xdr:row>
      <xdr:rowOff>0</xdr:rowOff>
    </xdr:from>
    <xdr:to>
      <xdr:col>32</xdr:col>
      <xdr:colOff>93240</xdr:colOff>
      <xdr:row>82</xdr:row>
      <xdr:rowOff>28800</xdr:rowOff>
    </xdr:to>
    <xdr:sp>
      <xdr:nvSpPr>
        <xdr:cNvPr id="1" name="Oval 1"/>
        <xdr:cNvSpPr/>
      </xdr:nvSpPr>
      <xdr:spPr>
        <a:xfrm>
          <a:off x="17346960" y="12612960"/>
          <a:ext cx="185760" cy="1810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51360</xdr:colOff>
      <xdr:row>134</xdr:row>
      <xdr:rowOff>0</xdr:rowOff>
    </xdr:from>
    <xdr:to>
      <xdr:col>32</xdr:col>
      <xdr:colOff>93240</xdr:colOff>
      <xdr:row>135</xdr:row>
      <xdr:rowOff>28440</xdr:rowOff>
    </xdr:to>
    <xdr:sp>
      <xdr:nvSpPr>
        <xdr:cNvPr id="2" name="Oval 1"/>
        <xdr:cNvSpPr/>
      </xdr:nvSpPr>
      <xdr:spPr>
        <a:xfrm>
          <a:off x="17346960" y="20857680"/>
          <a:ext cx="185760" cy="1810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51360</xdr:colOff>
      <xdr:row>187</xdr:row>
      <xdr:rowOff>0</xdr:rowOff>
    </xdr:from>
    <xdr:to>
      <xdr:col>32</xdr:col>
      <xdr:colOff>93240</xdr:colOff>
      <xdr:row>188</xdr:row>
      <xdr:rowOff>28800</xdr:rowOff>
    </xdr:to>
    <xdr:sp>
      <xdr:nvSpPr>
        <xdr:cNvPr id="3" name="Oval 1"/>
        <xdr:cNvSpPr/>
      </xdr:nvSpPr>
      <xdr:spPr>
        <a:xfrm>
          <a:off x="17346960" y="29102760"/>
          <a:ext cx="185760" cy="1810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51360</xdr:colOff>
      <xdr:row>240</xdr:row>
      <xdr:rowOff>0</xdr:rowOff>
    </xdr:from>
    <xdr:to>
      <xdr:col>32</xdr:col>
      <xdr:colOff>93240</xdr:colOff>
      <xdr:row>241</xdr:row>
      <xdr:rowOff>28800</xdr:rowOff>
    </xdr:to>
    <xdr:sp>
      <xdr:nvSpPr>
        <xdr:cNvPr id="4" name="Oval 1"/>
        <xdr:cNvSpPr/>
      </xdr:nvSpPr>
      <xdr:spPr>
        <a:xfrm>
          <a:off x="17346960" y="37347480"/>
          <a:ext cx="185760" cy="1810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51360</xdr:colOff>
      <xdr:row>293</xdr:row>
      <xdr:rowOff>0</xdr:rowOff>
    </xdr:from>
    <xdr:to>
      <xdr:col>32</xdr:col>
      <xdr:colOff>93240</xdr:colOff>
      <xdr:row>294</xdr:row>
      <xdr:rowOff>28440</xdr:rowOff>
    </xdr:to>
    <xdr:sp>
      <xdr:nvSpPr>
        <xdr:cNvPr id="5" name="Oval 1"/>
        <xdr:cNvSpPr/>
      </xdr:nvSpPr>
      <xdr:spPr>
        <a:xfrm>
          <a:off x="17346960" y="45592200"/>
          <a:ext cx="185760" cy="1810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y32khr/&#22823;&#27941;&#24066;&#20234;&#39321;&#31435;&#31532;&#19968;&#21152;&#22311;/kimura/&#25104;&#26524;&#21697;&#65288;3&#26376;&#65289;/&#23567;&#23947;&#20316;&#26989;/&#25968;&#37327;&#35336;&#31639;/&#37197;&#31649;/&#19979;&#22312;&#22320;/A&#24037;&#21306;&#25968;&#37327;H1801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V4F_1/&#65297;&#25216;&#65297;&#35506;/2000-134%20&#20225;&#26989;&#24193;&#21335;&#37096;&#27700;&#36947;&#12288;&#21513;&#36523;&#24037;&#21306;/&#25968;&#37327;&#35336;&#31639;/A&#65433;&#65392;&#65412;&#25968;&#37327;&#12539;&#35373;&#35336;&#23432;&#23665;&#12539;&#21513;&#36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E&#37096;/&#22823;&#38442;&#25216;&#34899;&#35506;/&#37096;&#38272;&#20869;&#38480;/YH&#12469;&#12540;&#12496;&#12288;RW/&#25216;&#34899;/&#27972;&#27700;&#33180;/&#29289;&#20214;/&#20061;&#24030;/&#26377;&#30000;&#30010;/&#29694;&#35500;&#24460;&#35373;&#35336;/5818&#26377;&#30000;7500&#23481;&#353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7161;&#28310;&#25552;&#20986;&#65295;&#26908;&#35342;&#36039;&#26009;/&#25552;&#20986;&#36039;&#260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0061;&#24030;/&#26494;&#23798;&#30010;/&#19978;&#27700;&#25216;&#34899;G/YH&#12469;&#12540;&#12496;&#12487;&#12540;&#12479;/&#25216;&#34899;/&#27972;&#27700;&#33180;/&#29289;&#20214;/&#27161;&#28310;&#25552;&#20986;&#65295;&#26908;&#35342;&#36039;&#26009;/&#25552;&#20986;&#36039;&#260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0061;&#24030;/&#26494;&#23798;&#30010;/&#19978;&#27700;&#25216;&#34899;G/YH&#12469;&#12540;&#12496;&#12487;&#12540;&#12479;/&#25216;&#34899;/&#27972;&#27700;&#33180;/&#29289;&#20214;/&#27161;&#28310;&#25552;&#20986;&#65295;&#26908;&#35342;&#36039;&#26009;/&#23665;&#23713;&#30010;/&#23455;&#35373;&#35336;/&#23481;&#37327;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y32noza/&#20849;&#26377;/&#26412;&#31038;/&#22823;&#27941;&#24066;/2007-073(&#23500;&#24029;)/&#25552;&#20986;&#29992;&#12487;&#12540;&#12479;/2006cod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2823;&#38442;&#26412;&#31038;/&#22235;&#22269;&#22320;&#26041;&#12398;&#29289;&#20214;/&#26576;&#25152;500/030417&#39640;&#30693;&#26576;&#25152;5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amaguchi/c/&#19978;&#27700;&#25216;&#34899;G/YH&#12469;&#12540;&#12496;&#12487;&#12540;&#12479;/&#25216;&#34899;/&#27972;&#27700;&#33180;/&#29289;&#20214;/&#27161;&#28310;&#25552;&#20986;&#65295;&#26908;&#35342;&#36039;&#26009;/&#23665;&#23713;&#30010;/&#23455;&#35373;&#35336;/&#23481;&#37327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工区数量H180113"/>
      <sheetName val="内訳書"/>
      <sheetName val="#REF"/>
      <sheetName val="設計書"/>
      <sheetName val="DAIKATMP"/>
    </sheetNames>
    <definedNames>
      <definedName name="Anzen" refersTo=""/>
      <definedName name="AnzenHyouji" refersTo=""/>
      <definedName name="Eizen" refersTo=""/>
      <definedName name="EizenHyouji" refersTo=""/>
      <definedName name="GenbaKanri" refersTo=""/>
      <definedName name="GenbaKanriHyouji" refersTo=""/>
      <definedName name="IppanKanri" refersTo=""/>
      <definedName name="IppanKanriHyouji" refersTo=""/>
      <definedName name="Junbi" refersTo=""/>
      <definedName name="JunbiHyouji" refersTo=""/>
      <definedName name="Unnpan" refersTo=""/>
      <definedName name="Yusou" refersTo=""/>
      <definedName name="YusouHyouji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延長計算書"/>
      <sheetName val="延長計算書 Aﾙｰﾄ"/>
      <sheetName val="延長計算書 Bﾙｰﾄ"/>
      <sheetName val="甲乙管長"/>
      <sheetName val="材料"/>
      <sheetName val="材料 (2)"/>
      <sheetName val="切管調書"/>
      <sheetName val="切管調書 (2)"/>
      <sheetName val="労務"/>
      <sheetName val="労務 (2)"/>
      <sheetName val="土工"/>
      <sheetName val="推進数量"/>
      <sheetName val="発進立坑"/>
      <sheetName val="到達立坑"/>
      <sheetName val="発進部薬注"/>
      <sheetName val="推進部薬注"/>
      <sheetName val="到達部薬注"/>
      <sheetName val="モルタル注入"/>
      <sheetName val="路面復旧"/>
      <sheetName val="表紙"/>
      <sheetName val="設計書"/>
      <sheetName val="代価一覧表"/>
      <sheetName val="代価表"/>
      <sheetName val="経費前"/>
      <sheetName val="経費後"/>
      <sheetName val="経費率"/>
      <sheetName val="見積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水槽"/>
      <sheetName val="容計（ﾕﾆｯﾄ）"/>
      <sheetName val="薬洗計"/>
      <sheetName val="排水処理計"/>
      <sheetName val="槽内濃度"/>
      <sheetName val="機器ﾘｽﾄ"/>
      <sheetName val="動力ﾘｽﾄ"/>
      <sheetName val="計装ﾘｽﾄ"/>
      <sheetName val="水槽容計"/>
      <sheetName val="容計"/>
      <sheetName val="IC計算"/>
      <sheetName val="建設費提出"/>
      <sheetName val="営業用IC割"/>
      <sheetName val="営業用IC最終"/>
      <sheetName val="１ページ"/>
      <sheetName val="２ページ"/>
      <sheetName val="３ページ"/>
      <sheetName val="提出用水槽容計"/>
      <sheetName val="×　水位作動，警報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条件"/>
      <sheetName val="容計"/>
      <sheetName val="Sheet5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条件"/>
      <sheetName val="容計"/>
      <sheetName val="Sheet5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説明"/>
      <sheetName val="条件"/>
      <sheetName val="計算書"/>
      <sheetName val="活性アルミナ、膜交換頻度"/>
      <sheetName val="管理条件"/>
      <sheetName val="機器ﾘｽﾄ（電力用） "/>
      <sheetName val="電気代"/>
      <sheetName val="計"/>
      <sheetName val="機器ﾘｽ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Sheet1"/>
      <sheetName val="Sheet1 (2)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容計（ﾕﾆｯﾄ）"/>
      <sheetName val="機器ﾘｽﾄ"/>
      <sheetName val="動力ﾘｽﾄ"/>
      <sheetName val="高宮"/>
      <sheetName val="IC計算"/>
      <sheetName val="建設費"/>
      <sheetName val="１ページ"/>
      <sheetName val="２ページ"/>
      <sheetName val="３ページ"/>
      <sheetName val="容計"/>
      <sheetName val="薬品洗浄薬品費"/>
      <sheetName val="計装ﾘｽﾄ"/>
      <sheetName val="水位作動，警報一覧"/>
      <sheetName val="沈砂池、浄水池、配水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説明"/>
      <sheetName val="条件"/>
      <sheetName val="計算書"/>
      <sheetName val="活性アルミナ、膜交換頻度"/>
      <sheetName val="管理条件"/>
      <sheetName val="機器ﾘｽﾄ（電力用） "/>
      <sheetName val="電気代"/>
      <sheetName val="計"/>
      <sheetName val="機器ﾘｽ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CR41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12.99"/>
    <col collapsed="false" customWidth="true" hidden="false" outlineLevel="0" max="3" min="3" style="2" width="23.85"/>
    <col collapsed="false" customWidth="true" hidden="false" outlineLevel="0" max="5" min="4" style="2" width="10.85"/>
    <col collapsed="false" customWidth="true" hidden="false" outlineLevel="0" max="6" min="6" style="3" width="5.28"/>
    <col collapsed="false" customWidth="true" hidden="false" outlineLevel="0" max="8" min="7" style="2" width="9.28"/>
    <col collapsed="false" customWidth="true" hidden="false" outlineLevel="0" max="9" min="9" style="2" width="9.7"/>
    <col collapsed="false" customWidth="true" hidden="false" outlineLevel="0" max="13" min="10" style="2" width="9.28"/>
    <col collapsed="false" customWidth="true" hidden="false" outlineLevel="0" max="14" min="14" style="2" width="9.42"/>
    <col collapsed="false" customWidth="true" hidden="false" outlineLevel="0" max="16" min="15" style="2" width="9.28"/>
    <col collapsed="false" customWidth="false" hidden="false" outlineLevel="0" max="17" min="17" style="1" width="9.13"/>
    <col collapsed="false" customWidth="true" hidden="false" outlineLevel="0" max="18" min="18" style="2" width="12.99"/>
    <col collapsed="false" customWidth="true" hidden="false" outlineLevel="0" max="19" min="19" style="2" width="23.85"/>
    <col collapsed="false" customWidth="true" hidden="false" outlineLevel="0" max="21" min="20" style="2" width="10.85"/>
    <col collapsed="false" customWidth="true" hidden="false" outlineLevel="0" max="22" min="22" style="3" width="5.28"/>
    <col collapsed="false" customWidth="true" hidden="false" outlineLevel="0" max="24" min="23" style="2" width="9.28"/>
    <col collapsed="false" customWidth="true" hidden="false" outlineLevel="0" max="25" min="25" style="2" width="9.7"/>
    <col collapsed="false" customWidth="true" hidden="false" outlineLevel="0" max="29" min="26" style="2" width="9.28"/>
    <col collapsed="false" customWidth="true" hidden="false" outlineLevel="0" max="30" min="30" style="2" width="9.42"/>
    <col collapsed="false" customWidth="true" hidden="false" outlineLevel="0" max="32" min="31" style="2" width="9.28"/>
    <col collapsed="false" customWidth="false" hidden="false" outlineLevel="0" max="33" min="33" style="1" width="9.13"/>
    <col collapsed="false" customWidth="true" hidden="false" outlineLevel="0" max="34" min="34" style="1" width="12.99"/>
    <col collapsed="false" customWidth="true" hidden="false" outlineLevel="0" max="35" min="35" style="1" width="23.85"/>
    <col collapsed="false" customWidth="true" hidden="false" outlineLevel="0" max="36" min="36" style="1" width="10.85"/>
    <col collapsed="false" customWidth="true" hidden="false" outlineLevel="0" max="37" min="37" style="1" width="9.28"/>
    <col collapsed="false" customWidth="true" hidden="false" outlineLevel="0" max="38" min="38" style="1" width="5.28"/>
    <col collapsed="false" customWidth="true" hidden="false" outlineLevel="0" max="48" min="39" style="1" width="9.28"/>
    <col collapsed="false" customWidth="false" hidden="false" outlineLevel="0" max="49" min="49" style="1" width="9.13"/>
    <col collapsed="false" customWidth="true" hidden="false" outlineLevel="0" max="50" min="50" style="2" width="12.99"/>
    <col collapsed="false" customWidth="true" hidden="false" outlineLevel="0" max="51" min="51" style="2" width="23.85"/>
    <col collapsed="false" customWidth="true" hidden="false" outlineLevel="0" max="53" min="52" style="2" width="10.85"/>
    <col collapsed="false" customWidth="true" hidden="false" outlineLevel="0" max="54" min="54" style="3" width="5.28"/>
    <col collapsed="false" customWidth="true" hidden="false" outlineLevel="0" max="56" min="55" style="2" width="9.28"/>
    <col collapsed="false" customWidth="true" hidden="false" outlineLevel="0" max="57" min="57" style="2" width="9.7"/>
    <col collapsed="false" customWidth="true" hidden="false" outlineLevel="0" max="61" min="58" style="2" width="9.28"/>
    <col collapsed="false" customWidth="true" hidden="false" outlineLevel="0" max="62" min="62" style="2" width="9.42"/>
    <col collapsed="false" customWidth="true" hidden="false" outlineLevel="0" max="64" min="63" style="2" width="9.28"/>
    <col collapsed="false" customWidth="false" hidden="false" outlineLevel="0" max="65" min="65" style="1" width="9.13"/>
    <col collapsed="false" customWidth="true" hidden="false" outlineLevel="0" max="66" min="66" style="2" width="12.99"/>
    <col collapsed="false" customWidth="true" hidden="false" outlineLevel="0" max="67" min="67" style="2" width="23.85"/>
    <col collapsed="false" customWidth="true" hidden="false" outlineLevel="0" max="69" min="68" style="2" width="10.85"/>
    <col collapsed="false" customWidth="true" hidden="false" outlineLevel="0" max="70" min="70" style="3" width="5.28"/>
    <col collapsed="false" customWidth="true" hidden="false" outlineLevel="0" max="72" min="71" style="2" width="9.28"/>
    <col collapsed="false" customWidth="true" hidden="false" outlineLevel="0" max="73" min="73" style="2" width="9.7"/>
    <col collapsed="false" customWidth="true" hidden="false" outlineLevel="0" max="77" min="74" style="2" width="9.28"/>
    <col collapsed="false" customWidth="true" hidden="false" outlineLevel="0" max="78" min="78" style="2" width="9.42"/>
    <col collapsed="false" customWidth="true" hidden="false" outlineLevel="0" max="80" min="79" style="2" width="9.28"/>
    <col collapsed="false" customWidth="false" hidden="false" outlineLevel="0" max="81" min="81" style="1" width="9.13"/>
    <col collapsed="false" customWidth="true" hidden="false" outlineLevel="0" max="82" min="82" style="2" width="12.99"/>
    <col collapsed="false" customWidth="true" hidden="false" outlineLevel="0" max="83" min="83" style="2" width="23.85"/>
    <col collapsed="false" customWidth="true" hidden="false" outlineLevel="0" max="85" min="84" style="2" width="10.85"/>
    <col collapsed="false" customWidth="true" hidden="false" outlineLevel="0" max="86" min="86" style="3" width="5.28"/>
    <col collapsed="false" customWidth="true" hidden="false" outlineLevel="0" max="96" min="87" style="2" width="9.28"/>
    <col collapsed="false" customWidth="true" hidden="false" outlineLevel="0" max="104" min="97" style="1" width="9.28"/>
    <col collapsed="false" customWidth="false" hidden="false" outlineLevel="0" max="257" min="105" style="1" width="9.13"/>
  </cols>
  <sheetData>
    <row r="1" customFormat="false" ht="28.5" hidden="false" customHeight="true" outlineLevel="0" collapsed="false">
      <c r="B1" s="4" t="s">
        <v>0</v>
      </c>
      <c r="C1" s="4"/>
      <c r="G1" s="5" t="s">
        <v>1</v>
      </c>
      <c r="H1" s="5"/>
      <c r="P1" s="6" t="n">
        <v>11</v>
      </c>
      <c r="Q1" s="7"/>
      <c r="R1" s="4" t="s">
        <v>2</v>
      </c>
      <c r="S1" s="4"/>
      <c r="W1" s="5" t="s">
        <v>1</v>
      </c>
      <c r="X1" s="5"/>
      <c r="AF1" s="6" t="n">
        <v>21</v>
      </c>
      <c r="AG1" s="7"/>
      <c r="AH1" s="8" t="s">
        <v>3</v>
      </c>
      <c r="AI1" s="4"/>
      <c r="AJ1" s="2"/>
      <c r="AK1" s="2"/>
      <c r="AL1" s="3"/>
      <c r="AM1" s="5" t="s">
        <v>1</v>
      </c>
      <c r="AN1" s="5"/>
      <c r="AO1" s="2"/>
      <c r="AP1" s="2"/>
      <c r="AQ1" s="2"/>
      <c r="AR1" s="2"/>
      <c r="AS1" s="2"/>
      <c r="AT1" s="2"/>
      <c r="AU1" s="2"/>
      <c r="AV1" s="6" t="n">
        <v>31</v>
      </c>
      <c r="AX1" s="8" t="s">
        <v>4</v>
      </c>
      <c r="AY1" s="4"/>
      <c r="BC1" s="5" t="s">
        <v>1</v>
      </c>
      <c r="BD1" s="5"/>
      <c r="BL1" s="6" t="n">
        <v>41</v>
      </c>
      <c r="BM1" s="7"/>
      <c r="BN1" s="8" t="s">
        <v>5</v>
      </c>
      <c r="BO1" s="4"/>
      <c r="BS1" s="5" t="s">
        <v>1</v>
      </c>
      <c r="BT1" s="5"/>
      <c r="CB1" s="6" t="n">
        <v>51</v>
      </c>
      <c r="CD1" s="8" t="s">
        <v>6</v>
      </c>
      <c r="CE1" s="4"/>
      <c r="CI1" s="5" t="s">
        <v>1</v>
      </c>
      <c r="CJ1" s="5"/>
      <c r="CR1" s="6" t="n">
        <v>61</v>
      </c>
    </row>
    <row r="2" customFormat="false" ht="14.25" hidden="false" customHeight="true" outlineLevel="0" collapsed="false">
      <c r="B2" s="9"/>
      <c r="C2" s="10"/>
      <c r="D2" s="11"/>
      <c r="E2" s="12"/>
      <c r="F2" s="13"/>
      <c r="G2" s="14"/>
      <c r="H2" s="15" t="s">
        <v>7</v>
      </c>
      <c r="I2" s="15"/>
      <c r="J2" s="15"/>
      <c r="K2" s="15"/>
      <c r="L2" s="14"/>
      <c r="M2" s="16" t="s">
        <v>8</v>
      </c>
      <c r="N2" s="16"/>
      <c r="O2" s="16"/>
      <c r="P2" s="17"/>
      <c r="Q2" s="18"/>
      <c r="R2" s="9"/>
      <c r="S2" s="10"/>
      <c r="T2" s="11"/>
      <c r="U2" s="12"/>
      <c r="V2" s="13"/>
      <c r="W2" s="14"/>
      <c r="X2" s="15" t="s">
        <v>7</v>
      </c>
      <c r="Y2" s="15"/>
      <c r="Z2" s="15"/>
      <c r="AA2" s="15"/>
      <c r="AB2" s="14"/>
      <c r="AC2" s="16" t="s">
        <v>8</v>
      </c>
      <c r="AD2" s="16"/>
      <c r="AE2" s="16"/>
      <c r="AF2" s="17"/>
      <c r="AG2" s="18"/>
      <c r="AH2" s="9"/>
      <c r="AI2" s="10"/>
      <c r="AJ2" s="11"/>
      <c r="AK2" s="12"/>
      <c r="AL2" s="13"/>
      <c r="AM2" s="14"/>
      <c r="AN2" s="15" t="s">
        <v>7</v>
      </c>
      <c r="AO2" s="15"/>
      <c r="AP2" s="15"/>
      <c r="AQ2" s="15"/>
      <c r="AR2" s="14"/>
      <c r="AS2" s="16" t="s">
        <v>8</v>
      </c>
      <c r="AT2" s="16"/>
      <c r="AU2" s="16"/>
      <c r="AV2" s="17"/>
      <c r="AX2" s="9"/>
      <c r="AY2" s="10"/>
      <c r="AZ2" s="11"/>
      <c r="BA2" s="12"/>
      <c r="BB2" s="13"/>
      <c r="BC2" s="14"/>
      <c r="BD2" s="15" t="s">
        <v>7</v>
      </c>
      <c r="BE2" s="15"/>
      <c r="BF2" s="15"/>
      <c r="BG2" s="15"/>
      <c r="BH2" s="14"/>
      <c r="BI2" s="16" t="s">
        <v>8</v>
      </c>
      <c r="BJ2" s="16"/>
      <c r="BK2" s="16"/>
      <c r="BL2" s="17"/>
      <c r="BM2" s="18"/>
      <c r="BN2" s="9"/>
      <c r="BO2" s="10"/>
      <c r="BP2" s="11"/>
      <c r="BQ2" s="12"/>
      <c r="BR2" s="13"/>
      <c r="BS2" s="14"/>
      <c r="BT2" s="15" t="s">
        <v>7</v>
      </c>
      <c r="BU2" s="15"/>
      <c r="BV2" s="15"/>
      <c r="BW2" s="15"/>
      <c r="BX2" s="14"/>
      <c r="BY2" s="16" t="s">
        <v>8</v>
      </c>
      <c r="BZ2" s="16"/>
      <c r="CA2" s="16"/>
      <c r="CB2" s="17"/>
      <c r="CD2" s="9"/>
      <c r="CE2" s="10"/>
      <c r="CF2" s="11"/>
      <c r="CG2" s="12"/>
      <c r="CH2" s="13"/>
      <c r="CI2" s="14"/>
      <c r="CJ2" s="15" t="s">
        <v>7</v>
      </c>
      <c r="CK2" s="15"/>
      <c r="CL2" s="15"/>
      <c r="CM2" s="15"/>
      <c r="CN2" s="14"/>
      <c r="CO2" s="16" t="s">
        <v>8</v>
      </c>
      <c r="CP2" s="16"/>
      <c r="CQ2" s="16"/>
      <c r="CR2" s="17"/>
    </row>
    <row r="3" customFormat="false" ht="14.25" hidden="false" customHeight="true" outlineLevel="0" collapsed="false">
      <c r="B3" s="19" t="s">
        <v>9</v>
      </c>
      <c r="C3" s="20" t="s">
        <v>10</v>
      </c>
      <c r="D3" s="21" t="s">
        <v>11</v>
      </c>
      <c r="E3" s="21"/>
      <c r="F3" s="22" t="s">
        <v>12</v>
      </c>
      <c r="G3" s="23" t="s">
        <v>13</v>
      </c>
      <c r="H3" s="24" t="s">
        <v>14</v>
      </c>
      <c r="I3" s="24"/>
      <c r="J3" s="25"/>
      <c r="K3" s="26" t="s">
        <v>15</v>
      </c>
      <c r="L3" s="27"/>
      <c r="M3" s="28"/>
      <c r="N3" s="29"/>
      <c r="O3" s="29"/>
      <c r="P3" s="30" t="s">
        <v>15</v>
      </c>
      <c r="Q3" s="31"/>
      <c r="R3" s="19" t="s">
        <v>9</v>
      </c>
      <c r="S3" s="20" t="s">
        <v>10</v>
      </c>
      <c r="T3" s="21" t="s">
        <v>11</v>
      </c>
      <c r="U3" s="21"/>
      <c r="V3" s="22" t="s">
        <v>12</v>
      </c>
      <c r="W3" s="32" t="s">
        <v>16</v>
      </c>
      <c r="X3" s="32"/>
      <c r="Y3" s="32"/>
      <c r="Z3" s="32"/>
      <c r="AA3" s="26" t="s">
        <v>15</v>
      </c>
      <c r="AB3" s="27"/>
      <c r="AC3" s="28"/>
      <c r="AD3" s="29"/>
      <c r="AE3" s="29"/>
      <c r="AF3" s="30" t="s">
        <v>15</v>
      </c>
      <c r="AG3" s="31"/>
      <c r="AH3" s="19" t="s">
        <v>9</v>
      </c>
      <c r="AI3" s="20" t="s">
        <v>10</v>
      </c>
      <c r="AJ3" s="21" t="s">
        <v>11</v>
      </c>
      <c r="AK3" s="21"/>
      <c r="AL3" s="22" t="s">
        <v>12</v>
      </c>
      <c r="AM3" s="32" t="s">
        <v>16</v>
      </c>
      <c r="AN3" s="32"/>
      <c r="AO3" s="32"/>
      <c r="AP3" s="32"/>
      <c r="AQ3" s="33" t="s">
        <v>15</v>
      </c>
      <c r="AR3" s="27"/>
      <c r="AS3" s="28"/>
      <c r="AT3" s="29"/>
      <c r="AU3" s="29"/>
      <c r="AV3" s="30" t="s">
        <v>15</v>
      </c>
      <c r="AX3" s="19" t="s">
        <v>9</v>
      </c>
      <c r="AY3" s="20" t="s">
        <v>10</v>
      </c>
      <c r="AZ3" s="21" t="s">
        <v>11</v>
      </c>
      <c r="BA3" s="21"/>
      <c r="BB3" s="22" t="s">
        <v>12</v>
      </c>
      <c r="BC3" s="32" t="s">
        <v>16</v>
      </c>
      <c r="BD3" s="32"/>
      <c r="BE3" s="32"/>
      <c r="BF3" s="32"/>
      <c r="BG3" s="33" t="s">
        <v>15</v>
      </c>
      <c r="BH3" s="27"/>
      <c r="BI3" s="28"/>
      <c r="BJ3" s="29"/>
      <c r="BK3" s="29"/>
      <c r="BL3" s="30" t="s">
        <v>15</v>
      </c>
      <c r="BM3" s="31"/>
      <c r="BN3" s="19" t="s">
        <v>9</v>
      </c>
      <c r="BO3" s="20" t="s">
        <v>10</v>
      </c>
      <c r="BP3" s="21" t="s">
        <v>11</v>
      </c>
      <c r="BQ3" s="21"/>
      <c r="BR3" s="22" t="s">
        <v>12</v>
      </c>
      <c r="BS3" s="32" t="s">
        <v>16</v>
      </c>
      <c r="BT3" s="32"/>
      <c r="BU3" s="32"/>
      <c r="BV3" s="32"/>
      <c r="BW3" s="26" t="s">
        <v>15</v>
      </c>
      <c r="BX3" s="27"/>
      <c r="BY3" s="28"/>
      <c r="BZ3" s="29"/>
      <c r="CA3" s="29"/>
      <c r="CB3" s="30" t="s">
        <v>15</v>
      </c>
      <c r="CD3" s="19" t="s">
        <v>9</v>
      </c>
      <c r="CE3" s="20" t="s">
        <v>10</v>
      </c>
      <c r="CF3" s="21" t="s">
        <v>11</v>
      </c>
      <c r="CG3" s="21"/>
      <c r="CH3" s="22" t="s">
        <v>12</v>
      </c>
      <c r="CI3" s="32" t="s">
        <v>16</v>
      </c>
      <c r="CJ3" s="32"/>
      <c r="CK3" s="32"/>
      <c r="CL3" s="32"/>
      <c r="CM3" s="33" t="s">
        <v>15</v>
      </c>
      <c r="CN3" s="27"/>
      <c r="CO3" s="28"/>
      <c r="CP3" s="29"/>
      <c r="CQ3" s="29"/>
      <c r="CR3" s="30" t="s">
        <v>15</v>
      </c>
    </row>
    <row r="4" customFormat="false" ht="14.25" hidden="false" customHeight="true" outlineLevel="0" collapsed="false">
      <c r="B4" s="34"/>
      <c r="C4" s="35"/>
      <c r="D4" s="36" t="s">
        <v>17</v>
      </c>
      <c r="E4" s="37"/>
      <c r="F4" s="38"/>
      <c r="G4" s="39"/>
      <c r="H4" s="40"/>
      <c r="I4" s="41"/>
      <c r="J4" s="42" t="s">
        <v>18</v>
      </c>
      <c r="K4" s="43"/>
      <c r="L4" s="39"/>
      <c r="M4" s="44"/>
      <c r="N4" s="44"/>
      <c r="O4" s="45"/>
      <c r="P4" s="46"/>
      <c r="R4" s="34"/>
      <c r="S4" s="35"/>
      <c r="T4" s="36" t="s">
        <v>19</v>
      </c>
      <c r="U4" s="44"/>
      <c r="V4" s="38"/>
      <c r="W4" s="47" t="s">
        <v>13</v>
      </c>
      <c r="X4" s="48" t="s">
        <v>14</v>
      </c>
      <c r="Y4" s="44"/>
      <c r="Z4" s="42"/>
      <c r="AA4" s="43"/>
      <c r="AB4" s="48"/>
      <c r="AC4" s="44"/>
      <c r="AD4" s="44"/>
      <c r="AE4" s="45"/>
      <c r="AF4" s="46"/>
      <c r="AH4" s="34"/>
      <c r="AI4" s="35"/>
      <c r="AJ4" s="49"/>
      <c r="AL4" s="50"/>
      <c r="AM4" s="39"/>
      <c r="AN4" s="37"/>
      <c r="AO4" s="37"/>
      <c r="AP4" s="51"/>
      <c r="AQ4" s="52"/>
      <c r="AR4" s="48"/>
      <c r="AS4" s="44"/>
      <c r="AT4" s="44"/>
      <c r="AU4" s="45"/>
      <c r="AV4" s="46"/>
      <c r="AX4" s="34"/>
      <c r="AY4" s="53" t="s">
        <v>20</v>
      </c>
      <c r="AZ4" s="49" t="s">
        <v>21</v>
      </c>
      <c r="BA4" s="54"/>
      <c r="BB4" s="55"/>
      <c r="BC4" s="56"/>
      <c r="BD4" s="1"/>
      <c r="BE4" s="1"/>
      <c r="BF4" s="57"/>
      <c r="BG4" s="58"/>
      <c r="BH4" s="48"/>
      <c r="BI4" s="44"/>
      <c r="BJ4" s="44"/>
      <c r="BK4" s="45"/>
      <c r="BL4" s="46"/>
      <c r="BN4" s="34"/>
      <c r="BO4" s="35"/>
      <c r="BP4" s="36" t="s">
        <v>19</v>
      </c>
      <c r="BQ4" s="44"/>
      <c r="BR4" s="38"/>
      <c r="BS4" s="47"/>
      <c r="BT4" s="44"/>
      <c r="BU4" s="44"/>
      <c r="BV4" s="42"/>
      <c r="BW4" s="59"/>
      <c r="BX4" s="39"/>
      <c r="BY4" s="44"/>
      <c r="BZ4" s="44"/>
      <c r="CA4" s="45"/>
      <c r="CB4" s="46"/>
      <c r="CD4" s="34"/>
      <c r="CE4" s="35"/>
      <c r="CF4" s="60" t="s">
        <v>22</v>
      </c>
      <c r="CG4" s="1"/>
      <c r="CH4" s="50"/>
      <c r="CI4" s="61"/>
      <c r="CJ4" s="62"/>
      <c r="CK4" s="63"/>
      <c r="CL4" s="64"/>
      <c r="CM4" s="65"/>
      <c r="CN4" s="48"/>
      <c r="CO4" s="44"/>
      <c r="CP4" s="44"/>
      <c r="CQ4" s="45"/>
      <c r="CR4" s="46"/>
    </row>
    <row r="5" customFormat="false" ht="14.25" hidden="false" customHeight="true" outlineLevel="0" collapsed="false">
      <c r="B5" s="66" t="s">
        <v>23</v>
      </c>
      <c r="C5" s="67" t="s">
        <v>24</v>
      </c>
      <c r="D5" s="68" t="n">
        <v>75</v>
      </c>
      <c r="E5" s="69" t="s">
        <v>25</v>
      </c>
      <c r="F5" s="70" t="s">
        <v>26</v>
      </c>
      <c r="G5" s="71" t="n">
        <v>9</v>
      </c>
      <c r="H5" s="72"/>
      <c r="I5" s="72"/>
      <c r="J5" s="73" t="n">
        <f aca="false">切管調書!D34</f>
        <v>3</v>
      </c>
      <c r="K5" s="74" t="n">
        <f aca="false">SUM(G5:J5)</f>
        <v>12</v>
      </c>
      <c r="L5" s="71"/>
      <c r="M5" s="69"/>
      <c r="N5" s="69"/>
      <c r="O5" s="69"/>
      <c r="P5" s="75"/>
      <c r="R5" s="66" t="s">
        <v>23</v>
      </c>
      <c r="S5" s="67" t="s">
        <v>27</v>
      </c>
      <c r="T5" s="68" t="n">
        <v>25</v>
      </c>
      <c r="U5" s="69"/>
      <c r="V5" s="70" t="s">
        <v>28</v>
      </c>
      <c r="W5" s="76" t="n">
        <v>65.5</v>
      </c>
      <c r="X5" s="77" t="n">
        <v>0.4</v>
      </c>
      <c r="Y5" s="69"/>
      <c r="Z5" s="78"/>
      <c r="AA5" s="79" t="n">
        <f aca="false">W5+X5</f>
        <v>65.9</v>
      </c>
      <c r="AB5" s="80"/>
      <c r="AC5" s="69"/>
      <c r="AD5" s="69"/>
      <c r="AE5" s="69"/>
      <c r="AF5" s="75"/>
      <c r="AH5" s="66" t="s">
        <v>23</v>
      </c>
      <c r="AI5" s="67" t="s">
        <v>29</v>
      </c>
      <c r="AJ5" s="81" t="n">
        <v>50</v>
      </c>
      <c r="AK5" s="82" t="s">
        <v>30</v>
      </c>
      <c r="AL5" s="83" t="s">
        <v>26</v>
      </c>
      <c r="AM5" s="71" t="n">
        <v>1</v>
      </c>
      <c r="AN5" s="69"/>
      <c r="AO5" s="69"/>
      <c r="AP5" s="84"/>
      <c r="AQ5" s="85" t="n">
        <f aca="false">SUM(AM5:AP5)</f>
        <v>1</v>
      </c>
      <c r="AR5" s="80"/>
      <c r="AS5" s="69"/>
      <c r="AT5" s="69"/>
      <c r="AU5" s="69"/>
      <c r="AV5" s="75"/>
      <c r="AX5" s="66" t="s">
        <v>23</v>
      </c>
      <c r="AY5" s="67" t="s">
        <v>31</v>
      </c>
      <c r="AZ5" s="81" t="n">
        <v>75</v>
      </c>
      <c r="BA5" s="86" t="s">
        <v>32</v>
      </c>
      <c r="BB5" s="83" t="s">
        <v>33</v>
      </c>
      <c r="BC5" s="87" t="n">
        <v>1</v>
      </c>
      <c r="BD5" s="86"/>
      <c r="BE5" s="86"/>
      <c r="BF5" s="88"/>
      <c r="BG5" s="89" t="n">
        <f aca="false">SUM(BC5:BF5)</f>
        <v>1</v>
      </c>
      <c r="BH5" s="80"/>
      <c r="BI5" s="69"/>
      <c r="BJ5" s="69"/>
      <c r="BK5" s="69"/>
      <c r="BL5" s="75"/>
      <c r="BN5" s="66" t="s">
        <v>23</v>
      </c>
      <c r="BO5" s="67" t="s">
        <v>27</v>
      </c>
      <c r="BP5" s="68" t="n">
        <v>20</v>
      </c>
      <c r="BQ5" s="69"/>
      <c r="BR5" s="70" t="s">
        <v>28</v>
      </c>
      <c r="BS5" s="90" t="n">
        <f aca="false">本設給水管表!D43</f>
        <v>24.8</v>
      </c>
      <c r="BT5" s="69"/>
      <c r="BU5" s="69"/>
      <c r="BV5" s="78"/>
      <c r="BW5" s="91" t="n">
        <f aca="false">SUM(BS5:BV5)</f>
        <v>24.8</v>
      </c>
      <c r="BX5" s="71"/>
      <c r="BY5" s="69"/>
      <c r="BZ5" s="69"/>
      <c r="CA5" s="69"/>
      <c r="CB5" s="75"/>
      <c r="CD5" s="66" t="s">
        <v>6</v>
      </c>
      <c r="CE5" s="67" t="s">
        <v>34</v>
      </c>
      <c r="CF5" s="81" t="s">
        <v>35</v>
      </c>
      <c r="CG5" s="86"/>
      <c r="CH5" s="83" t="s">
        <v>28</v>
      </c>
      <c r="CI5" s="92" t="n">
        <f aca="false">舗装数量計算書!I7</f>
        <v>63.35</v>
      </c>
      <c r="CJ5" s="93"/>
      <c r="CK5" s="94"/>
      <c r="CL5" s="95" t="n">
        <f aca="false">SUM(CI4:CK5)</f>
        <v>63.35</v>
      </c>
      <c r="CM5" s="96" t="n">
        <f aca="false">IF(CL5&gt;=100,ROUND(CL5,-1),ROUND(CL5,0))</f>
        <v>63</v>
      </c>
      <c r="CN5" s="80"/>
      <c r="CO5" s="69"/>
      <c r="CP5" s="69"/>
      <c r="CQ5" s="69"/>
      <c r="CR5" s="75"/>
    </row>
    <row r="6" customFormat="false" ht="14.25" hidden="false" customHeight="true" outlineLevel="0" collapsed="false">
      <c r="B6" s="34"/>
      <c r="C6" s="97"/>
      <c r="D6" s="36"/>
      <c r="E6" s="44"/>
      <c r="F6" s="47"/>
      <c r="G6" s="98"/>
      <c r="H6" s="99"/>
      <c r="I6" s="99"/>
      <c r="J6" s="100"/>
      <c r="K6" s="101"/>
      <c r="L6" s="39"/>
      <c r="M6" s="44"/>
      <c r="N6" s="44"/>
      <c r="O6" s="44"/>
      <c r="P6" s="102"/>
      <c r="R6" s="103"/>
      <c r="S6" s="104" t="s">
        <v>36</v>
      </c>
      <c r="T6" s="105" t="s">
        <v>37</v>
      </c>
      <c r="U6" s="44"/>
      <c r="V6" s="38"/>
      <c r="W6" s="39"/>
      <c r="X6" s="37"/>
      <c r="Y6" s="37"/>
      <c r="Z6" s="51"/>
      <c r="AA6" s="52"/>
      <c r="AB6" s="48"/>
      <c r="AC6" s="44"/>
      <c r="AD6" s="44"/>
      <c r="AE6" s="44"/>
      <c r="AF6" s="102"/>
      <c r="AH6" s="34"/>
      <c r="AI6" s="104" t="s">
        <v>38</v>
      </c>
      <c r="AJ6" s="105" t="s">
        <v>37</v>
      </c>
      <c r="AK6" s="44"/>
      <c r="AL6" s="38"/>
      <c r="AM6" s="39"/>
      <c r="AN6" s="37"/>
      <c r="AO6" s="37"/>
      <c r="AP6" s="51"/>
      <c r="AQ6" s="52"/>
      <c r="AR6" s="48"/>
      <c r="AS6" s="44"/>
      <c r="AT6" s="44"/>
      <c r="AU6" s="44"/>
      <c r="AV6" s="102"/>
      <c r="AX6" s="103"/>
      <c r="AY6" s="53" t="s">
        <v>39</v>
      </c>
      <c r="AZ6" s="49" t="s">
        <v>40</v>
      </c>
      <c r="BA6" s="1"/>
      <c r="BB6" s="50"/>
      <c r="BC6" s="106"/>
      <c r="BD6" s="54"/>
      <c r="BE6" s="54"/>
      <c r="BF6" s="107"/>
      <c r="BG6" s="108"/>
      <c r="BH6" s="48"/>
      <c r="BI6" s="44"/>
      <c r="BJ6" s="44"/>
      <c r="BK6" s="44"/>
      <c r="BL6" s="102"/>
      <c r="BN6" s="103"/>
      <c r="BO6" s="104" t="s">
        <v>36</v>
      </c>
      <c r="BP6" s="105" t="s">
        <v>37</v>
      </c>
      <c r="BQ6" s="44"/>
      <c r="BR6" s="38"/>
      <c r="BS6" s="39"/>
      <c r="BT6" s="37"/>
      <c r="BU6" s="37"/>
      <c r="BV6" s="51"/>
      <c r="BW6" s="59"/>
      <c r="BX6" s="39"/>
      <c r="BY6" s="44"/>
      <c r="BZ6" s="44"/>
      <c r="CA6" s="44"/>
      <c r="CB6" s="102"/>
      <c r="CD6" s="103"/>
      <c r="CE6" s="35"/>
      <c r="CF6" s="60" t="s">
        <v>22</v>
      </c>
      <c r="CG6" s="1"/>
      <c r="CH6" s="50"/>
      <c r="CI6" s="109"/>
      <c r="CJ6" s="110"/>
      <c r="CK6" s="111"/>
      <c r="CL6" s="112"/>
      <c r="CM6" s="113"/>
      <c r="CN6" s="48"/>
      <c r="CO6" s="44"/>
      <c r="CP6" s="44"/>
      <c r="CQ6" s="44"/>
      <c r="CR6" s="102"/>
    </row>
    <row r="7" customFormat="false" ht="14.25" hidden="false" customHeight="true" outlineLevel="0" collapsed="false">
      <c r="B7" s="66"/>
      <c r="C7" s="114" t="s">
        <v>41</v>
      </c>
      <c r="D7" s="68" t="n">
        <v>75</v>
      </c>
      <c r="E7" s="69"/>
      <c r="F7" s="115" t="s">
        <v>42</v>
      </c>
      <c r="G7" s="71" t="n">
        <v>1</v>
      </c>
      <c r="H7" s="116"/>
      <c r="I7" s="116"/>
      <c r="J7" s="117"/>
      <c r="K7" s="118" t="n">
        <f aca="false">SUM(G7:J7)</f>
        <v>1</v>
      </c>
      <c r="L7" s="71"/>
      <c r="M7" s="69"/>
      <c r="N7" s="69"/>
      <c r="O7" s="69"/>
      <c r="P7" s="119"/>
      <c r="Q7" s="110"/>
      <c r="R7" s="66"/>
      <c r="S7" s="67" t="s">
        <v>43</v>
      </c>
      <c r="T7" s="68" t="n">
        <v>75</v>
      </c>
      <c r="U7" s="120" t="s">
        <v>44</v>
      </c>
      <c r="V7" s="70" t="s">
        <v>42</v>
      </c>
      <c r="W7" s="71" t="n">
        <v>1</v>
      </c>
      <c r="X7" s="69"/>
      <c r="Y7" s="69"/>
      <c r="Z7" s="84"/>
      <c r="AA7" s="85" t="n">
        <f aca="false">SUM(W7:Z7)</f>
        <v>1</v>
      </c>
      <c r="AB7" s="91"/>
      <c r="AC7" s="69"/>
      <c r="AD7" s="69"/>
      <c r="AE7" s="69"/>
      <c r="AF7" s="75"/>
      <c r="AG7" s="110"/>
      <c r="AH7" s="66"/>
      <c r="AI7" s="67" t="s">
        <v>43</v>
      </c>
      <c r="AJ7" s="68" t="n">
        <v>75</v>
      </c>
      <c r="AK7" s="120" t="s">
        <v>45</v>
      </c>
      <c r="AL7" s="70" t="s">
        <v>42</v>
      </c>
      <c r="AM7" s="71" t="n">
        <v>1</v>
      </c>
      <c r="AN7" s="69"/>
      <c r="AO7" s="69"/>
      <c r="AP7" s="84"/>
      <c r="AQ7" s="85" t="n">
        <f aca="false">SUM(AM7:AP7)</f>
        <v>1</v>
      </c>
      <c r="AR7" s="91"/>
      <c r="AS7" s="69"/>
      <c r="AT7" s="69"/>
      <c r="AU7" s="69"/>
      <c r="AV7" s="119"/>
      <c r="AX7" s="66"/>
      <c r="AY7" s="67" t="s">
        <v>46</v>
      </c>
      <c r="AZ7" s="81" t="n">
        <v>75</v>
      </c>
      <c r="BA7" s="86" t="s">
        <v>47</v>
      </c>
      <c r="BB7" s="121" t="s">
        <v>33</v>
      </c>
      <c r="BC7" s="87" t="n">
        <v>1</v>
      </c>
      <c r="BD7" s="86"/>
      <c r="BE7" s="86"/>
      <c r="BF7" s="88"/>
      <c r="BG7" s="122" t="n">
        <f aca="false">SUM(BC7:BF7)</f>
        <v>1</v>
      </c>
      <c r="BH7" s="91"/>
      <c r="BI7" s="69"/>
      <c r="BJ7" s="69"/>
      <c r="BK7" s="69"/>
      <c r="BL7" s="75"/>
      <c r="BM7" s="110"/>
      <c r="BN7" s="66"/>
      <c r="BO7" s="67" t="s">
        <v>43</v>
      </c>
      <c r="BP7" s="68" t="n">
        <v>75</v>
      </c>
      <c r="BQ7" s="120" t="s">
        <v>48</v>
      </c>
      <c r="BR7" s="70" t="s">
        <v>42</v>
      </c>
      <c r="BS7" s="123" t="n">
        <f aca="false">本設給水管表!H43</f>
        <v>7</v>
      </c>
      <c r="BT7" s="69"/>
      <c r="BU7" s="69"/>
      <c r="BV7" s="84"/>
      <c r="BW7" s="91" t="n">
        <f aca="false">SUM(BS7:BV7)</f>
        <v>7</v>
      </c>
      <c r="BX7" s="71"/>
      <c r="BY7" s="69"/>
      <c r="BZ7" s="69"/>
      <c r="CA7" s="69"/>
      <c r="CB7" s="119"/>
      <c r="CD7" s="66"/>
      <c r="CE7" s="67" t="s">
        <v>49</v>
      </c>
      <c r="CF7" s="81" t="s">
        <v>35</v>
      </c>
      <c r="CG7" s="86"/>
      <c r="CH7" s="83" t="s">
        <v>50</v>
      </c>
      <c r="CI7" s="92" t="n">
        <f aca="false">舗装数量計算書!I11</f>
        <v>268.4</v>
      </c>
      <c r="CJ7" s="93"/>
      <c r="CK7" s="124"/>
      <c r="CL7" s="125" t="n">
        <f aca="false">SUM(CI6:CK7)</f>
        <v>268.4</v>
      </c>
      <c r="CM7" s="96" t="n">
        <f aca="false">IF(CL7&gt;=1000,ROUND(CL7,-1),ROUND(CL7,0))</f>
        <v>268</v>
      </c>
      <c r="CN7" s="91"/>
      <c r="CO7" s="69"/>
      <c r="CP7" s="69"/>
      <c r="CQ7" s="69"/>
      <c r="CR7" s="75"/>
    </row>
    <row r="8" customFormat="false" ht="14.25" hidden="false" customHeight="true" outlineLevel="0" collapsed="false">
      <c r="B8" s="34"/>
      <c r="C8" s="35"/>
      <c r="D8" s="36" t="s">
        <v>51</v>
      </c>
      <c r="E8" s="37"/>
      <c r="F8" s="38"/>
      <c r="G8" s="39"/>
      <c r="H8" s="40"/>
      <c r="I8" s="40"/>
      <c r="J8" s="126"/>
      <c r="K8" s="127"/>
      <c r="L8" s="39"/>
      <c r="M8" s="44"/>
      <c r="N8" s="44"/>
      <c r="O8" s="44"/>
      <c r="P8" s="102"/>
      <c r="R8" s="103"/>
      <c r="S8" s="104"/>
      <c r="T8" s="105" t="s">
        <v>52</v>
      </c>
      <c r="U8" s="37"/>
      <c r="V8" s="38"/>
      <c r="W8" s="39"/>
      <c r="X8" s="44"/>
      <c r="Y8" s="44"/>
      <c r="Z8" s="126"/>
      <c r="AA8" s="128"/>
      <c r="AB8" s="48"/>
      <c r="AC8" s="44"/>
      <c r="AD8" s="44"/>
      <c r="AE8" s="44"/>
      <c r="AF8" s="102"/>
      <c r="AH8" s="103"/>
      <c r="AI8" s="35"/>
      <c r="AJ8" s="49"/>
      <c r="AL8" s="50"/>
      <c r="AM8" s="109"/>
      <c r="AN8" s="110"/>
      <c r="AO8" s="111"/>
      <c r="AP8" s="112"/>
      <c r="AQ8" s="113"/>
      <c r="AR8" s="48"/>
      <c r="AS8" s="44"/>
      <c r="AT8" s="44"/>
      <c r="AU8" s="44"/>
      <c r="AV8" s="102"/>
      <c r="AX8" s="34"/>
      <c r="AY8" s="35"/>
      <c r="AZ8" s="49" t="s">
        <v>53</v>
      </c>
      <c r="BA8" s="54"/>
      <c r="BB8" s="55"/>
      <c r="BC8" s="56"/>
      <c r="BD8" s="1"/>
      <c r="BE8" s="1"/>
      <c r="BF8" s="57"/>
      <c r="BG8" s="129"/>
      <c r="BH8" s="48"/>
      <c r="BI8" s="44"/>
      <c r="BJ8" s="44"/>
      <c r="BK8" s="44"/>
      <c r="BL8" s="102"/>
      <c r="BN8" s="103"/>
      <c r="BO8" s="104"/>
      <c r="BP8" s="36"/>
      <c r="BQ8" s="44"/>
      <c r="BR8" s="38"/>
      <c r="BS8" s="39"/>
      <c r="BT8" s="44"/>
      <c r="BU8" s="44"/>
      <c r="BV8" s="126"/>
      <c r="BW8" s="128"/>
      <c r="BX8" s="39"/>
      <c r="BY8" s="44"/>
      <c r="BZ8" s="44"/>
      <c r="CA8" s="44"/>
      <c r="CB8" s="102"/>
      <c r="CD8" s="34"/>
      <c r="CE8" s="35"/>
      <c r="CF8" s="49" t="s">
        <v>54</v>
      </c>
      <c r="CG8" s="1"/>
      <c r="CH8" s="50"/>
      <c r="CI8" s="109"/>
      <c r="CJ8" s="110"/>
      <c r="CK8" s="110"/>
      <c r="CL8" s="112"/>
      <c r="CM8" s="113"/>
      <c r="CN8" s="48"/>
      <c r="CO8" s="44"/>
      <c r="CP8" s="44"/>
      <c r="CQ8" s="44"/>
      <c r="CR8" s="102"/>
    </row>
    <row r="9" customFormat="false" ht="14.25" hidden="false" customHeight="true" outlineLevel="0" collapsed="false">
      <c r="B9" s="66"/>
      <c r="C9" s="114" t="s">
        <v>55</v>
      </c>
      <c r="D9" s="68" t="n">
        <v>75</v>
      </c>
      <c r="E9" s="69" t="s">
        <v>56</v>
      </c>
      <c r="F9" s="70" t="s">
        <v>42</v>
      </c>
      <c r="G9" s="71" t="n">
        <v>2</v>
      </c>
      <c r="H9" s="116"/>
      <c r="I9" s="116"/>
      <c r="J9" s="117"/>
      <c r="K9" s="74" t="n">
        <f aca="false">SUM(G9:J9)</f>
        <v>2</v>
      </c>
      <c r="L9" s="71"/>
      <c r="M9" s="69"/>
      <c r="N9" s="69"/>
      <c r="O9" s="69"/>
      <c r="P9" s="119"/>
      <c r="Q9" s="110"/>
      <c r="R9" s="66"/>
      <c r="S9" s="130" t="s">
        <v>57</v>
      </c>
      <c r="T9" s="68" t="n">
        <v>25</v>
      </c>
      <c r="U9" s="120"/>
      <c r="V9" s="70" t="s">
        <v>42</v>
      </c>
      <c r="W9" s="71" t="n">
        <v>7</v>
      </c>
      <c r="X9" s="69"/>
      <c r="Y9" s="69"/>
      <c r="Z9" s="117"/>
      <c r="AA9" s="74" t="n">
        <f aca="false">SUM(W9:Z9)</f>
        <v>7</v>
      </c>
      <c r="AB9" s="91"/>
      <c r="AC9" s="69"/>
      <c r="AD9" s="69"/>
      <c r="AE9" s="69"/>
      <c r="AF9" s="119"/>
      <c r="AG9" s="110"/>
      <c r="AH9" s="66"/>
      <c r="AI9" s="114" t="s">
        <v>58</v>
      </c>
      <c r="AJ9" s="131" t="s">
        <v>59</v>
      </c>
      <c r="AK9" s="86" t="s">
        <v>60</v>
      </c>
      <c r="AL9" s="83" t="s">
        <v>42</v>
      </c>
      <c r="AM9" s="71" t="n">
        <v>1</v>
      </c>
      <c r="AN9" s="69"/>
      <c r="AO9" s="69"/>
      <c r="AP9" s="84"/>
      <c r="AQ9" s="85" t="n">
        <f aca="false">SUM(AM9:AP9)</f>
        <v>1</v>
      </c>
      <c r="AR9" s="91"/>
      <c r="AS9" s="69"/>
      <c r="AT9" s="69"/>
      <c r="AU9" s="69"/>
      <c r="AV9" s="75"/>
      <c r="AX9" s="66"/>
      <c r="AY9" s="67" t="s">
        <v>61</v>
      </c>
      <c r="AZ9" s="81" t="s">
        <v>62</v>
      </c>
      <c r="BA9" s="86"/>
      <c r="BB9" s="83" t="s">
        <v>63</v>
      </c>
      <c r="BC9" s="87" t="n">
        <v>2</v>
      </c>
      <c r="BD9" s="86"/>
      <c r="BE9" s="86"/>
      <c r="BF9" s="132"/>
      <c r="BG9" s="133" t="n">
        <f aca="false">SUM(BC9:BF9)</f>
        <v>2</v>
      </c>
      <c r="BH9" s="91"/>
      <c r="BI9" s="69"/>
      <c r="BJ9" s="69"/>
      <c r="BK9" s="69"/>
      <c r="BL9" s="119"/>
      <c r="BM9" s="110"/>
      <c r="BN9" s="66"/>
      <c r="BO9" s="114" t="s">
        <v>64</v>
      </c>
      <c r="BP9" s="68" t="n">
        <v>20</v>
      </c>
      <c r="BQ9" s="120"/>
      <c r="BR9" s="70" t="s">
        <v>42</v>
      </c>
      <c r="BS9" s="123" t="n">
        <f aca="false">本設給水管表!J43</f>
        <v>24</v>
      </c>
      <c r="BT9" s="69"/>
      <c r="BU9" s="69"/>
      <c r="BV9" s="117"/>
      <c r="BW9" s="74" t="n">
        <f aca="false">SUM(BS9:BV9)</f>
        <v>24</v>
      </c>
      <c r="BX9" s="71"/>
      <c r="BY9" s="69"/>
      <c r="BZ9" s="69"/>
      <c r="CA9" s="69"/>
      <c r="CB9" s="119"/>
      <c r="CD9" s="66"/>
      <c r="CE9" s="67" t="s">
        <v>65</v>
      </c>
      <c r="CF9" s="81"/>
      <c r="CG9" s="82"/>
      <c r="CH9" s="83" t="s">
        <v>66</v>
      </c>
      <c r="CI9" s="92" t="n">
        <f aca="false">舗装数量計算書!I26</f>
        <v>11.7</v>
      </c>
      <c r="CJ9" s="93"/>
      <c r="CK9" s="124"/>
      <c r="CL9" s="125" t="n">
        <f aca="false">SUM(CI8:CK9)</f>
        <v>11.7</v>
      </c>
      <c r="CM9" s="96" t="n">
        <f aca="false">IF(CL9&gt;=1,ROUND(CL9,0),ROUND(CL9,1))</f>
        <v>12</v>
      </c>
      <c r="CN9" s="91"/>
      <c r="CO9" s="69"/>
      <c r="CP9" s="69"/>
      <c r="CQ9" s="69"/>
      <c r="CR9" s="119"/>
    </row>
    <row r="10" customFormat="false" ht="14.25" hidden="false" customHeight="true" outlineLevel="0" collapsed="false">
      <c r="B10" s="103"/>
      <c r="C10" s="35"/>
      <c r="D10" s="36" t="s">
        <v>51</v>
      </c>
      <c r="E10" s="37"/>
      <c r="F10" s="38"/>
      <c r="G10" s="39"/>
      <c r="H10" s="40"/>
      <c r="I10" s="40"/>
      <c r="J10" s="126"/>
      <c r="K10" s="59"/>
      <c r="L10" s="39"/>
      <c r="M10" s="44"/>
      <c r="N10" s="44"/>
      <c r="O10" s="44"/>
      <c r="P10" s="102"/>
      <c r="R10" s="103"/>
      <c r="S10" s="97"/>
      <c r="T10" s="36"/>
      <c r="U10" s="44"/>
      <c r="V10" s="134"/>
      <c r="W10" s="39"/>
      <c r="X10" s="37"/>
      <c r="Y10" s="37"/>
      <c r="Z10" s="126"/>
      <c r="AA10" s="128"/>
      <c r="AB10" s="39"/>
      <c r="AC10" s="44"/>
      <c r="AD10" s="1"/>
      <c r="AE10" s="1"/>
      <c r="AF10" s="102"/>
      <c r="AH10" s="103"/>
      <c r="AI10" s="35"/>
      <c r="AJ10" s="49" t="s">
        <v>67</v>
      </c>
      <c r="AL10" s="50"/>
      <c r="AM10" s="109"/>
      <c r="AN10" s="110"/>
      <c r="AO10" s="110"/>
      <c r="AP10" s="112"/>
      <c r="AQ10" s="113"/>
      <c r="AR10" s="48"/>
      <c r="AS10" s="44"/>
      <c r="AT10" s="44"/>
      <c r="AU10" s="44"/>
      <c r="AV10" s="102"/>
      <c r="AX10" s="34"/>
      <c r="AY10" s="35"/>
      <c r="AZ10" s="60" t="s">
        <v>68</v>
      </c>
      <c r="BA10" s="54"/>
      <c r="BB10" s="55"/>
      <c r="BC10" s="56"/>
      <c r="BD10" s="54"/>
      <c r="BE10" s="54"/>
      <c r="BF10" s="135"/>
      <c r="BG10" s="136"/>
      <c r="BH10" s="48"/>
      <c r="BI10" s="44"/>
      <c r="BJ10" s="44"/>
      <c r="BK10" s="44"/>
      <c r="BL10" s="102"/>
      <c r="BN10" s="34"/>
      <c r="BO10" s="104"/>
      <c r="BP10" s="105" t="s">
        <v>52</v>
      </c>
      <c r="BQ10" s="37"/>
      <c r="BR10" s="38"/>
      <c r="BS10" s="39"/>
      <c r="BT10" s="44"/>
      <c r="BU10" s="44"/>
      <c r="BV10" s="137"/>
      <c r="BW10" s="59"/>
      <c r="BX10" s="39"/>
      <c r="BY10" s="44"/>
      <c r="BZ10" s="44"/>
      <c r="CA10" s="44"/>
      <c r="CB10" s="102"/>
      <c r="CD10" s="103"/>
      <c r="CE10" s="35"/>
      <c r="CF10" s="49" t="s">
        <v>69</v>
      </c>
      <c r="CG10" s="1"/>
      <c r="CH10" s="50"/>
      <c r="CI10" s="109"/>
      <c r="CJ10" s="110"/>
      <c r="CK10" s="110"/>
      <c r="CL10" s="112"/>
      <c r="CM10" s="113"/>
      <c r="CN10" s="48"/>
      <c r="CO10" s="44"/>
      <c r="CP10" s="44"/>
      <c r="CQ10" s="44"/>
      <c r="CR10" s="102"/>
    </row>
    <row r="11" customFormat="false" ht="14.25" hidden="false" customHeight="true" outlineLevel="0" collapsed="false">
      <c r="B11" s="66"/>
      <c r="C11" s="130" t="s">
        <v>70</v>
      </c>
      <c r="D11" s="68" t="n">
        <v>75</v>
      </c>
      <c r="E11" s="69" t="s">
        <v>56</v>
      </c>
      <c r="F11" s="70" t="s">
        <v>42</v>
      </c>
      <c r="G11" s="71" t="n">
        <v>2</v>
      </c>
      <c r="H11" s="116"/>
      <c r="I11" s="116"/>
      <c r="J11" s="138"/>
      <c r="K11" s="91" t="n">
        <f aca="false">SUM(G11:J11)</f>
        <v>2</v>
      </c>
      <c r="L11" s="71"/>
      <c r="M11" s="69"/>
      <c r="N11" s="69"/>
      <c r="O11" s="69"/>
      <c r="P11" s="119"/>
      <c r="Q11" s="110"/>
      <c r="R11" s="66"/>
      <c r="S11" s="114" t="s">
        <v>64</v>
      </c>
      <c r="T11" s="68" t="n">
        <v>25</v>
      </c>
      <c r="U11" s="120"/>
      <c r="V11" s="70" t="s">
        <v>42</v>
      </c>
      <c r="W11" s="71" t="n">
        <v>3</v>
      </c>
      <c r="X11" s="69"/>
      <c r="Y11" s="69"/>
      <c r="Z11" s="117"/>
      <c r="AA11" s="74" t="n">
        <f aca="false">SUM(W11:Z11)</f>
        <v>3</v>
      </c>
      <c r="AB11" s="71"/>
      <c r="AC11" s="69"/>
      <c r="AD11" s="86"/>
      <c r="AE11" s="86"/>
      <c r="AF11" s="119"/>
      <c r="AG11" s="110"/>
      <c r="AH11" s="66"/>
      <c r="AI11" s="114" t="s">
        <v>71</v>
      </c>
      <c r="AJ11" s="81" t="n">
        <v>50</v>
      </c>
      <c r="AK11" s="82" t="s">
        <v>72</v>
      </c>
      <c r="AL11" s="83" t="s">
        <v>42</v>
      </c>
      <c r="AM11" s="71" t="n">
        <v>2</v>
      </c>
      <c r="AN11" s="69"/>
      <c r="AO11" s="69"/>
      <c r="AP11" s="84"/>
      <c r="AQ11" s="85" t="n">
        <f aca="false">SUM(AM11:AP11)</f>
        <v>2</v>
      </c>
      <c r="AR11" s="91"/>
      <c r="AS11" s="69"/>
      <c r="AT11" s="69"/>
      <c r="AU11" s="69"/>
      <c r="AV11" s="119"/>
      <c r="AX11" s="66"/>
      <c r="AY11" s="67" t="s">
        <v>73</v>
      </c>
      <c r="AZ11" s="139" t="s">
        <v>74</v>
      </c>
      <c r="BA11" s="86"/>
      <c r="BB11" s="83" t="s">
        <v>63</v>
      </c>
      <c r="BC11" s="87" t="n">
        <v>1</v>
      </c>
      <c r="BD11" s="86"/>
      <c r="BE11" s="86"/>
      <c r="BF11" s="88"/>
      <c r="BG11" s="133" t="n">
        <f aca="false">SUM(BC11:BF11)</f>
        <v>1</v>
      </c>
      <c r="BH11" s="91"/>
      <c r="BI11" s="69"/>
      <c r="BJ11" s="69"/>
      <c r="BK11" s="69"/>
      <c r="BL11" s="119"/>
      <c r="BM11" s="110"/>
      <c r="BN11" s="66"/>
      <c r="BO11" s="130" t="s">
        <v>57</v>
      </c>
      <c r="BP11" s="68" t="n">
        <v>20</v>
      </c>
      <c r="BQ11" s="120"/>
      <c r="BR11" s="115" t="s">
        <v>42</v>
      </c>
      <c r="BS11" s="123" t="n">
        <f aca="false">本設給水管表!L43</f>
        <v>20</v>
      </c>
      <c r="BT11" s="69"/>
      <c r="BU11" s="69"/>
      <c r="BV11" s="138"/>
      <c r="BW11" s="91" t="n">
        <f aca="false">SUM(BS11:BV11)</f>
        <v>20</v>
      </c>
      <c r="BX11" s="71"/>
      <c r="BY11" s="69"/>
      <c r="BZ11" s="69"/>
      <c r="CA11" s="69"/>
      <c r="CB11" s="119"/>
      <c r="CD11" s="66"/>
      <c r="CE11" s="67" t="s">
        <v>75</v>
      </c>
      <c r="CF11" s="81"/>
      <c r="CG11" s="82"/>
      <c r="CH11" s="83" t="s">
        <v>66</v>
      </c>
      <c r="CI11" s="92" t="n">
        <f aca="false">CI9</f>
        <v>11.7</v>
      </c>
      <c r="CJ11" s="93"/>
      <c r="CK11" s="124"/>
      <c r="CL11" s="125" t="n">
        <f aca="false">SUM(CI10:CK11)</f>
        <v>11.7</v>
      </c>
      <c r="CM11" s="96" t="n">
        <f aca="false">IF(CL11&gt;=1,ROUND(CL11,0),ROUND(CL11,1))</f>
        <v>12</v>
      </c>
      <c r="CN11" s="91"/>
      <c r="CO11" s="69"/>
      <c r="CP11" s="69"/>
      <c r="CQ11" s="69"/>
      <c r="CR11" s="119"/>
    </row>
    <row r="12" customFormat="false" ht="14.25" hidden="false" customHeight="true" outlineLevel="0" collapsed="false">
      <c r="B12" s="103"/>
      <c r="C12" s="97"/>
      <c r="D12" s="36"/>
      <c r="E12" s="44"/>
      <c r="F12" s="47"/>
      <c r="G12" s="39"/>
      <c r="H12" s="40"/>
      <c r="I12" s="40"/>
      <c r="J12" s="126"/>
      <c r="K12" s="140"/>
      <c r="L12" s="39"/>
      <c r="M12" s="44"/>
      <c r="N12" s="44"/>
      <c r="O12" s="44"/>
      <c r="P12" s="102"/>
      <c r="R12" s="34"/>
      <c r="S12" s="104"/>
      <c r="T12" s="36"/>
      <c r="U12" s="37"/>
      <c r="V12" s="38"/>
      <c r="W12" s="39"/>
      <c r="X12" s="44"/>
      <c r="Y12" s="44"/>
      <c r="Z12" s="137"/>
      <c r="AA12" s="52"/>
      <c r="AB12" s="39"/>
      <c r="AC12" s="44"/>
      <c r="AD12" s="44"/>
      <c r="AE12" s="44"/>
      <c r="AF12" s="102"/>
      <c r="AH12" s="34"/>
      <c r="AI12" s="35"/>
      <c r="AJ12" s="36"/>
      <c r="AK12" s="37"/>
      <c r="AL12" s="38"/>
      <c r="AM12" s="39"/>
      <c r="AN12" s="44"/>
      <c r="AO12" s="44"/>
      <c r="AP12" s="126"/>
      <c r="AQ12" s="59"/>
      <c r="AR12" s="39"/>
      <c r="AS12" s="44"/>
      <c r="AT12" s="44"/>
      <c r="AU12" s="44"/>
      <c r="AV12" s="102"/>
      <c r="AX12" s="34"/>
      <c r="AY12" s="35"/>
      <c r="AZ12" s="105" t="s">
        <v>76</v>
      </c>
      <c r="BA12" s="37"/>
      <c r="BB12" s="38"/>
      <c r="BC12" s="39"/>
      <c r="BD12" s="44"/>
      <c r="BE12" s="44"/>
      <c r="BF12" s="126"/>
      <c r="BG12" s="59"/>
      <c r="BH12" s="39"/>
      <c r="BI12" s="44"/>
      <c r="BJ12" s="44"/>
      <c r="BK12" s="44"/>
      <c r="BL12" s="102"/>
      <c r="BN12" s="103"/>
      <c r="BO12" s="97"/>
      <c r="BP12" s="36"/>
      <c r="BQ12" s="44"/>
      <c r="BR12" s="38"/>
      <c r="BS12" s="39"/>
      <c r="BT12" s="44"/>
      <c r="BU12" s="44"/>
      <c r="BV12" s="137"/>
      <c r="BW12" s="59"/>
      <c r="BX12" s="39"/>
      <c r="BY12" s="44"/>
      <c r="BZ12" s="44"/>
      <c r="CA12" s="44"/>
      <c r="CB12" s="102"/>
      <c r="CD12" s="34"/>
      <c r="CE12" s="35"/>
      <c r="CF12" s="60" t="s">
        <v>77</v>
      </c>
      <c r="CG12" s="1"/>
      <c r="CH12" s="104"/>
      <c r="CI12" s="56"/>
      <c r="CJ12" s="1"/>
      <c r="CK12" s="1"/>
      <c r="CL12" s="141"/>
      <c r="CM12" s="1"/>
      <c r="CN12" s="39"/>
      <c r="CO12" s="44"/>
      <c r="CP12" s="44"/>
      <c r="CQ12" s="44"/>
      <c r="CR12" s="102"/>
    </row>
    <row r="13" customFormat="false" ht="14.25" hidden="false" customHeight="true" outlineLevel="0" collapsed="false">
      <c r="B13" s="66"/>
      <c r="C13" s="130" t="s">
        <v>78</v>
      </c>
      <c r="D13" s="68" t="n">
        <v>75</v>
      </c>
      <c r="E13" s="69" t="s">
        <v>56</v>
      </c>
      <c r="F13" s="70" t="s">
        <v>42</v>
      </c>
      <c r="G13" s="71" t="n">
        <v>4</v>
      </c>
      <c r="H13" s="116"/>
      <c r="I13" s="116"/>
      <c r="J13" s="117"/>
      <c r="K13" s="74" t="n">
        <f aca="false">SUM(G13:J13)</f>
        <v>4</v>
      </c>
      <c r="L13" s="71"/>
      <c r="M13" s="69"/>
      <c r="N13" s="69"/>
      <c r="O13" s="69"/>
      <c r="P13" s="119"/>
      <c r="Q13" s="110"/>
      <c r="R13" s="66"/>
      <c r="S13" s="130" t="s">
        <v>79</v>
      </c>
      <c r="T13" s="68" t="n">
        <v>25</v>
      </c>
      <c r="U13" s="120" t="s">
        <v>48</v>
      </c>
      <c r="V13" s="115" t="s">
        <v>42</v>
      </c>
      <c r="W13" s="71" t="n">
        <v>1</v>
      </c>
      <c r="X13" s="69"/>
      <c r="Y13" s="69"/>
      <c r="Z13" s="138"/>
      <c r="AA13" s="85" t="n">
        <f aca="false">SUM(W13:Z13)</f>
        <v>1</v>
      </c>
      <c r="AB13" s="71"/>
      <c r="AC13" s="69"/>
      <c r="AD13" s="69"/>
      <c r="AE13" s="69"/>
      <c r="AF13" s="119"/>
      <c r="AG13" s="110"/>
      <c r="AH13" s="66"/>
      <c r="AI13" s="114" t="s">
        <v>80</v>
      </c>
      <c r="AJ13" s="68" t="n">
        <v>50</v>
      </c>
      <c r="AK13" s="69"/>
      <c r="AL13" s="83" t="s">
        <v>42</v>
      </c>
      <c r="AM13" s="71" t="n">
        <v>3</v>
      </c>
      <c r="AN13" s="69"/>
      <c r="AO13" s="69"/>
      <c r="AP13" s="84"/>
      <c r="AQ13" s="85" t="n">
        <f aca="false">SUM(AM13:AP13)</f>
        <v>3</v>
      </c>
      <c r="AR13" s="71"/>
      <c r="AS13" s="69"/>
      <c r="AT13" s="69"/>
      <c r="AU13" s="69"/>
      <c r="AV13" s="119"/>
      <c r="AX13" s="66"/>
      <c r="AY13" s="67" t="s">
        <v>73</v>
      </c>
      <c r="AZ13" s="68" t="s">
        <v>81</v>
      </c>
      <c r="BA13" s="69"/>
      <c r="BB13" s="83" t="s">
        <v>42</v>
      </c>
      <c r="BC13" s="87" t="n">
        <v>1</v>
      </c>
      <c r="BD13" s="86"/>
      <c r="BE13" s="86"/>
      <c r="BF13" s="132"/>
      <c r="BG13" s="133" t="n">
        <f aca="false">SUM(BC13:BF13)</f>
        <v>1</v>
      </c>
      <c r="BH13" s="71"/>
      <c r="BI13" s="69"/>
      <c r="BJ13" s="69"/>
      <c r="BK13" s="69"/>
      <c r="BL13" s="119"/>
      <c r="BM13" s="110"/>
      <c r="BN13" s="66"/>
      <c r="BO13" s="114" t="s">
        <v>82</v>
      </c>
      <c r="BP13" s="68" t="n">
        <v>20</v>
      </c>
      <c r="BQ13" s="69"/>
      <c r="BR13" s="115" t="s">
        <v>42</v>
      </c>
      <c r="BS13" s="123" t="n">
        <f aca="false">本設給水管表!W43</f>
        <v>1</v>
      </c>
      <c r="BT13" s="69"/>
      <c r="BU13" s="69"/>
      <c r="BV13" s="138"/>
      <c r="BW13" s="91" t="n">
        <f aca="false">SUM(BS13:BV13)</f>
        <v>1</v>
      </c>
      <c r="BX13" s="71"/>
      <c r="BY13" s="69"/>
      <c r="BZ13" s="69"/>
      <c r="CA13" s="69"/>
      <c r="CB13" s="119"/>
      <c r="CD13" s="66"/>
      <c r="CE13" s="67" t="s">
        <v>83</v>
      </c>
      <c r="CF13" s="81" t="s">
        <v>84</v>
      </c>
      <c r="CG13" s="86"/>
      <c r="CH13" s="121" t="s">
        <v>50</v>
      </c>
      <c r="CI13" s="92" t="n">
        <f aca="false">舗装数量計算書!I30</f>
        <v>268.4</v>
      </c>
      <c r="CJ13" s="93"/>
      <c r="CK13" s="124"/>
      <c r="CL13" s="95" t="n">
        <f aca="false">SUM(CI12:CK13)</f>
        <v>268.4</v>
      </c>
      <c r="CM13" s="96" t="n">
        <f aca="false">IF(CL13&gt;=1,ROUND(CL13,0),ROUND(CL13,1))</f>
        <v>268</v>
      </c>
      <c r="CN13" s="71"/>
      <c r="CO13" s="69"/>
      <c r="CP13" s="69"/>
      <c r="CQ13" s="69"/>
      <c r="CR13" s="119"/>
    </row>
    <row r="14" customFormat="false" ht="14.25" hidden="false" customHeight="true" outlineLevel="0" collapsed="false">
      <c r="B14" s="103"/>
      <c r="C14" s="104"/>
      <c r="D14" s="142"/>
      <c r="E14" s="37"/>
      <c r="F14" s="38"/>
      <c r="G14" s="98"/>
      <c r="H14" s="99"/>
      <c r="I14" s="99"/>
      <c r="J14" s="100"/>
      <c r="K14" s="143"/>
      <c r="L14" s="98"/>
      <c r="M14" s="37"/>
      <c r="N14" s="37"/>
      <c r="O14" s="37"/>
      <c r="P14" s="144"/>
      <c r="R14" s="103"/>
      <c r="S14" s="104"/>
      <c r="T14" s="36"/>
      <c r="U14" s="37"/>
      <c r="V14" s="38"/>
      <c r="W14" s="39"/>
      <c r="X14" s="44"/>
      <c r="Y14" s="44"/>
      <c r="Z14" s="137"/>
      <c r="AA14" s="52"/>
      <c r="AB14" s="39"/>
      <c r="AC14" s="44"/>
      <c r="AD14" s="1"/>
      <c r="AE14" s="1"/>
      <c r="AF14" s="102"/>
      <c r="AH14" s="103"/>
      <c r="AI14" s="35"/>
      <c r="AJ14" s="49" t="s">
        <v>85</v>
      </c>
      <c r="AL14" s="50"/>
      <c r="AM14" s="109"/>
      <c r="AN14" s="110"/>
      <c r="AO14" s="110"/>
      <c r="AP14" s="112"/>
      <c r="AQ14" s="113"/>
      <c r="AR14" s="48"/>
      <c r="AS14" s="44"/>
      <c r="AT14" s="44"/>
      <c r="AU14" s="44"/>
      <c r="AV14" s="102"/>
      <c r="AX14" s="103"/>
      <c r="AY14" s="35"/>
      <c r="AZ14" s="60" t="s">
        <v>86</v>
      </c>
      <c r="BA14" s="54"/>
      <c r="BB14" s="55"/>
      <c r="BC14" s="56"/>
      <c r="BD14" s="1"/>
      <c r="BE14" s="1"/>
      <c r="BF14" s="57"/>
      <c r="BG14" s="145"/>
      <c r="BH14" s="48"/>
      <c r="BI14" s="44"/>
      <c r="BJ14" s="44"/>
      <c r="BK14" s="44"/>
      <c r="BL14" s="102"/>
      <c r="BN14" s="103"/>
      <c r="BO14" s="97"/>
      <c r="BP14" s="105" t="s">
        <v>87</v>
      </c>
      <c r="BQ14" s="44"/>
      <c r="BR14" s="38"/>
      <c r="BS14" s="39"/>
      <c r="BT14" s="44"/>
      <c r="BU14" s="44"/>
      <c r="BV14" s="126"/>
      <c r="BW14" s="59"/>
      <c r="BX14" s="39"/>
      <c r="BY14" s="44"/>
      <c r="BZ14" s="44"/>
      <c r="CA14" s="44"/>
      <c r="CB14" s="102"/>
      <c r="CD14" s="103"/>
      <c r="CE14" s="35"/>
      <c r="CF14" s="49"/>
      <c r="CG14" s="1"/>
      <c r="CH14" s="104"/>
      <c r="CI14" s="56"/>
      <c r="CJ14" s="1"/>
      <c r="CK14" s="1"/>
      <c r="CL14" s="141"/>
      <c r="CM14" s="146"/>
      <c r="CN14" s="48"/>
      <c r="CO14" s="44"/>
      <c r="CP14" s="44"/>
      <c r="CQ14" s="44"/>
      <c r="CR14" s="102"/>
    </row>
    <row r="15" customFormat="false" ht="14.25" hidden="false" customHeight="true" outlineLevel="0" collapsed="false">
      <c r="B15" s="66"/>
      <c r="C15" s="114" t="s">
        <v>78</v>
      </c>
      <c r="D15" s="68" t="n">
        <v>75</v>
      </c>
      <c r="E15" s="69"/>
      <c r="F15" s="70" t="s">
        <v>42</v>
      </c>
      <c r="G15" s="71" t="n">
        <v>1</v>
      </c>
      <c r="H15" s="116"/>
      <c r="I15" s="116"/>
      <c r="J15" s="138"/>
      <c r="K15" s="91" t="n">
        <f aca="false">SUM(G15:J15)</f>
        <v>1</v>
      </c>
      <c r="L15" s="71"/>
      <c r="M15" s="69"/>
      <c r="N15" s="69"/>
      <c r="O15" s="69"/>
      <c r="P15" s="119"/>
      <c r="Q15" s="110"/>
      <c r="R15" s="66"/>
      <c r="S15" s="130" t="s">
        <v>79</v>
      </c>
      <c r="T15" s="68" t="n">
        <v>25</v>
      </c>
      <c r="U15" s="120" t="s">
        <v>44</v>
      </c>
      <c r="V15" s="115" t="s">
        <v>42</v>
      </c>
      <c r="W15" s="71" t="n">
        <v>1</v>
      </c>
      <c r="X15" s="69"/>
      <c r="Y15" s="69"/>
      <c r="Z15" s="138"/>
      <c r="AA15" s="85" t="n">
        <f aca="false">SUM(W15:Z15)</f>
        <v>1</v>
      </c>
      <c r="AB15" s="71"/>
      <c r="AC15" s="69"/>
      <c r="AD15" s="86"/>
      <c r="AE15" s="86"/>
      <c r="AF15" s="119"/>
      <c r="AG15" s="110"/>
      <c r="AH15" s="66"/>
      <c r="AI15" s="114" t="s">
        <v>88</v>
      </c>
      <c r="AJ15" s="81" t="n">
        <v>50</v>
      </c>
      <c r="AK15" s="82"/>
      <c r="AL15" s="83" t="s">
        <v>42</v>
      </c>
      <c r="AM15" s="71" t="n">
        <v>3</v>
      </c>
      <c r="AN15" s="69"/>
      <c r="AO15" s="69"/>
      <c r="AP15" s="84"/>
      <c r="AQ15" s="85" t="n">
        <f aca="false">SUM(AM15:AP15)</f>
        <v>3</v>
      </c>
      <c r="AR15" s="91"/>
      <c r="AS15" s="69"/>
      <c r="AT15" s="69"/>
      <c r="AU15" s="69"/>
      <c r="AV15" s="119"/>
      <c r="AX15" s="66"/>
      <c r="AY15" s="67" t="s">
        <v>73</v>
      </c>
      <c r="AZ15" s="81" t="s">
        <v>89</v>
      </c>
      <c r="BA15" s="86"/>
      <c r="BB15" s="83" t="s">
        <v>42</v>
      </c>
      <c r="BC15" s="87" t="n">
        <v>1</v>
      </c>
      <c r="BD15" s="86"/>
      <c r="BE15" s="86"/>
      <c r="BF15" s="88"/>
      <c r="BG15" s="89" t="n">
        <f aca="false">SUM(BC15:BF15)</f>
        <v>1</v>
      </c>
      <c r="BH15" s="91"/>
      <c r="BI15" s="69"/>
      <c r="BJ15" s="69"/>
      <c r="BK15" s="69"/>
      <c r="BL15" s="119"/>
      <c r="BM15" s="110"/>
      <c r="BN15" s="66"/>
      <c r="BO15" s="114" t="s">
        <v>90</v>
      </c>
      <c r="BP15" s="68" t="s">
        <v>91</v>
      </c>
      <c r="BQ15" s="69"/>
      <c r="BR15" s="115" t="s">
        <v>42</v>
      </c>
      <c r="BS15" s="123" t="n">
        <f aca="false">本設給水管表!N43</f>
        <v>7</v>
      </c>
      <c r="BT15" s="69"/>
      <c r="BU15" s="69"/>
      <c r="BV15" s="138"/>
      <c r="BW15" s="91" t="n">
        <f aca="false">SUM(BS15:BV15)</f>
        <v>7</v>
      </c>
      <c r="BX15" s="71"/>
      <c r="BY15" s="69"/>
      <c r="BZ15" s="69"/>
      <c r="CA15" s="69"/>
      <c r="CB15" s="119"/>
      <c r="CD15" s="66"/>
      <c r="CE15" s="67" t="s">
        <v>92</v>
      </c>
      <c r="CF15" s="139" t="s">
        <v>93</v>
      </c>
      <c r="CG15" s="86"/>
      <c r="CH15" s="121" t="s">
        <v>50</v>
      </c>
      <c r="CI15" s="92" t="n">
        <f aca="false">舗装数量計算書!I34</f>
        <v>268.4</v>
      </c>
      <c r="CJ15" s="93"/>
      <c r="CK15" s="124"/>
      <c r="CL15" s="95" t="n">
        <f aca="false">SUM(CI14:CK15)</f>
        <v>268.4</v>
      </c>
      <c r="CM15" s="96" t="n">
        <f aca="false">IF(CL15&gt;=1,ROUND(CL15,0),ROUND(CL15,1))</f>
        <v>268</v>
      </c>
      <c r="CN15" s="91"/>
      <c r="CO15" s="69"/>
      <c r="CP15" s="69"/>
      <c r="CQ15" s="69"/>
      <c r="CR15" s="119"/>
    </row>
    <row r="16" customFormat="false" ht="14.25" hidden="false" customHeight="true" outlineLevel="0" collapsed="false">
      <c r="B16" s="103"/>
      <c r="C16" s="35" t="s">
        <v>94</v>
      </c>
      <c r="D16" s="36" t="s">
        <v>95</v>
      </c>
      <c r="E16" s="37"/>
      <c r="F16" s="38"/>
      <c r="G16" s="39"/>
      <c r="H16" s="40"/>
      <c r="I16" s="40"/>
      <c r="J16" s="137"/>
      <c r="K16" s="59"/>
      <c r="L16" s="39"/>
      <c r="M16" s="44"/>
      <c r="N16" s="44"/>
      <c r="O16" s="44"/>
      <c r="P16" s="102"/>
      <c r="R16" s="103"/>
      <c r="S16" s="97"/>
      <c r="T16" s="105" t="s">
        <v>87</v>
      </c>
      <c r="U16" s="44"/>
      <c r="V16" s="38"/>
      <c r="W16" s="39"/>
      <c r="X16" s="44"/>
      <c r="Y16" s="44"/>
      <c r="Z16" s="126"/>
      <c r="AA16" s="52"/>
      <c r="AB16" s="48"/>
      <c r="AC16" s="44"/>
      <c r="AD16" s="44"/>
      <c r="AE16" s="44"/>
      <c r="AF16" s="102"/>
      <c r="AH16" s="34"/>
      <c r="AI16" s="35"/>
      <c r="AJ16" s="36"/>
      <c r="AL16" s="50"/>
      <c r="AM16" s="109"/>
      <c r="AN16" s="110"/>
      <c r="AO16" s="111"/>
      <c r="AP16" s="112"/>
      <c r="AQ16" s="113"/>
      <c r="AR16" s="48"/>
      <c r="AS16" s="44"/>
      <c r="AT16" s="44"/>
      <c r="AU16" s="44"/>
      <c r="AV16" s="102"/>
      <c r="AX16" s="103"/>
      <c r="AY16" s="35"/>
      <c r="AZ16" s="60" t="s">
        <v>86</v>
      </c>
      <c r="BA16" s="54"/>
      <c r="BB16" s="55"/>
      <c r="BC16" s="56"/>
      <c r="BD16" s="1"/>
      <c r="BE16" s="1"/>
      <c r="BF16" s="57"/>
      <c r="BG16" s="136"/>
      <c r="BH16" s="48"/>
      <c r="BI16" s="44"/>
      <c r="BJ16" s="44"/>
      <c r="BK16" s="44"/>
      <c r="BL16" s="102"/>
      <c r="BN16" s="34"/>
      <c r="BO16" s="104"/>
      <c r="BP16" s="36"/>
      <c r="BQ16" s="44"/>
      <c r="BR16" s="38"/>
      <c r="BS16" s="39"/>
      <c r="BT16" s="44"/>
      <c r="BU16" s="44"/>
      <c r="BV16" s="126"/>
      <c r="BW16" s="59"/>
      <c r="BX16" s="39"/>
      <c r="BY16" s="44"/>
      <c r="BZ16" s="44"/>
      <c r="CA16" s="44"/>
      <c r="CB16" s="102"/>
      <c r="CD16" s="103"/>
      <c r="CE16" s="35"/>
      <c r="CF16" s="49"/>
      <c r="CG16" s="1"/>
      <c r="CH16" s="50"/>
      <c r="CI16" s="109"/>
      <c r="CJ16" s="110"/>
      <c r="CK16" s="111"/>
      <c r="CL16" s="112"/>
      <c r="CM16" s="113"/>
      <c r="CN16" s="48"/>
      <c r="CO16" s="44"/>
      <c r="CP16" s="44"/>
      <c r="CQ16" s="44"/>
      <c r="CR16" s="102"/>
    </row>
    <row r="17" customFormat="false" ht="14.25" hidden="false" customHeight="true" outlineLevel="0" collapsed="false">
      <c r="B17" s="66"/>
      <c r="C17" s="67" t="s">
        <v>96</v>
      </c>
      <c r="D17" s="68" t="n">
        <v>75</v>
      </c>
      <c r="E17" s="69"/>
      <c r="F17" s="70" t="s">
        <v>33</v>
      </c>
      <c r="G17" s="71" t="n">
        <v>1</v>
      </c>
      <c r="H17" s="116"/>
      <c r="I17" s="116"/>
      <c r="J17" s="138"/>
      <c r="K17" s="91" t="n">
        <f aca="false">SUM(G17:J17)</f>
        <v>1</v>
      </c>
      <c r="L17" s="71"/>
      <c r="M17" s="69"/>
      <c r="N17" s="69"/>
      <c r="O17" s="69"/>
      <c r="P17" s="119"/>
      <c r="Q17" s="110"/>
      <c r="R17" s="66"/>
      <c r="S17" s="114" t="s">
        <v>90</v>
      </c>
      <c r="T17" s="68" t="s">
        <v>97</v>
      </c>
      <c r="U17" s="69"/>
      <c r="V17" s="115" t="s">
        <v>42</v>
      </c>
      <c r="W17" s="71" t="n">
        <v>1</v>
      </c>
      <c r="X17" s="69"/>
      <c r="Y17" s="69"/>
      <c r="Z17" s="138"/>
      <c r="AA17" s="85" t="n">
        <f aca="false">SUM(W17:Z17)</f>
        <v>1</v>
      </c>
      <c r="AB17" s="91"/>
      <c r="AC17" s="69"/>
      <c r="AD17" s="69"/>
      <c r="AE17" s="69"/>
      <c r="AF17" s="119"/>
      <c r="AG17" s="110"/>
      <c r="AH17" s="66"/>
      <c r="AI17" s="67" t="s">
        <v>98</v>
      </c>
      <c r="AJ17" s="68" t="n">
        <v>50</v>
      </c>
      <c r="AK17" s="86"/>
      <c r="AL17" s="83" t="s">
        <v>33</v>
      </c>
      <c r="AM17" s="71" t="n">
        <v>1</v>
      </c>
      <c r="AN17" s="69"/>
      <c r="AO17" s="69"/>
      <c r="AP17" s="84"/>
      <c r="AQ17" s="85" t="n">
        <f aca="false">SUM(AM17:AP17)</f>
        <v>1</v>
      </c>
      <c r="AR17" s="91"/>
      <c r="AS17" s="69"/>
      <c r="AT17" s="69"/>
      <c r="AU17" s="69"/>
      <c r="AV17" s="119"/>
      <c r="AX17" s="66"/>
      <c r="AY17" s="67" t="s">
        <v>73</v>
      </c>
      <c r="AZ17" s="81" t="s">
        <v>99</v>
      </c>
      <c r="BA17" s="86"/>
      <c r="BB17" s="83" t="s">
        <v>42</v>
      </c>
      <c r="BC17" s="87" t="n">
        <v>1</v>
      </c>
      <c r="BD17" s="86"/>
      <c r="BE17" s="86"/>
      <c r="BF17" s="132"/>
      <c r="BG17" s="133" t="n">
        <f aca="false">SUM(BC17:BF17)</f>
        <v>1</v>
      </c>
      <c r="BH17" s="91"/>
      <c r="BI17" s="69"/>
      <c r="BJ17" s="69"/>
      <c r="BK17" s="69"/>
      <c r="BL17" s="119"/>
      <c r="BM17" s="110"/>
      <c r="BN17" s="66"/>
      <c r="BO17" s="147" t="s">
        <v>100</v>
      </c>
      <c r="BP17" s="68" t="n">
        <v>20</v>
      </c>
      <c r="BQ17" s="69"/>
      <c r="BR17" s="70" t="s">
        <v>33</v>
      </c>
      <c r="BS17" s="123" t="n">
        <f aca="false">本設給水管表!S43</f>
        <v>7</v>
      </c>
      <c r="BT17" s="69"/>
      <c r="BU17" s="69"/>
      <c r="BV17" s="148"/>
      <c r="BW17" s="91" t="n">
        <f aca="false">SUM(BS17:BV17)</f>
        <v>7</v>
      </c>
      <c r="BX17" s="71"/>
      <c r="BY17" s="69"/>
      <c r="BZ17" s="69"/>
      <c r="CA17" s="69"/>
      <c r="CB17" s="119"/>
      <c r="CD17" s="66"/>
      <c r="CE17" s="114"/>
      <c r="CF17" s="81"/>
      <c r="CG17" s="86"/>
      <c r="CH17" s="83"/>
      <c r="CI17" s="92"/>
      <c r="CJ17" s="93"/>
      <c r="CK17" s="124"/>
      <c r="CL17" s="125"/>
      <c r="CM17" s="96"/>
      <c r="CN17" s="91"/>
      <c r="CO17" s="69"/>
      <c r="CP17" s="69"/>
      <c r="CQ17" s="69"/>
      <c r="CR17" s="119"/>
    </row>
    <row r="18" customFormat="false" ht="14.25" hidden="false" customHeight="true" outlineLevel="0" collapsed="false">
      <c r="B18" s="149"/>
      <c r="C18" s="97"/>
      <c r="D18" s="36"/>
      <c r="E18" s="37"/>
      <c r="F18" s="38"/>
      <c r="G18" s="39"/>
      <c r="H18" s="40"/>
      <c r="I18" s="40"/>
      <c r="J18" s="126"/>
      <c r="K18" s="101"/>
      <c r="L18" s="39"/>
      <c r="M18" s="44"/>
      <c r="N18" s="44"/>
      <c r="O18" s="44"/>
      <c r="P18" s="102"/>
      <c r="R18" s="34"/>
      <c r="S18" s="104"/>
      <c r="T18" s="36"/>
      <c r="U18" s="44"/>
      <c r="V18" s="38"/>
      <c r="W18" s="39"/>
      <c r="X18" s="44"/>
      <c r="Y18" s="44"/>
      <c r="Z18" s="126"/>
      <c r="AA18" s="52"/>
      <c r="AB18" s="39"/>
      <c r="AC18" s="44"/>
      <c r="AD18" s="44"/>
      <c r="AE18" s="44"/>
      <c r="AF18" s="102"/>
      <c r="AH18" s="103"/>
      <c r="AI18" s="35"/>
      <c r="AJ18" s="49"/>
      <c r="AL18" s="50"/>
      <c r="AM18" s="109"/>
      <c r="AN18" s="110"/>
      <c r="AO18" s="111"/>
      <c r="AP18" s="112"/>
      <c r="AQ18" s="113"/>
      <c r="AR18" s="48"/>
      <c r="AS18" s="44"/>
      <c r="AT18" s="44"/>
      <c r="AU18" s="44"/>
      <c r="AV18" s="102"/>
      <c r="AX18" s="103"/>
      <c r="AY18" s="35"/>
      <c r="AZ18" s="49"/>
      <c r="BA18" s="1"/>
      <c r="BB18" s="50"/>
      <c r="BC18" s="56"/>
      <c r="BD18" s="1"/>
      <c r="BE18" s="1"/>
      <c r="BF18" s="57"/>
      <c r="BG18" s="145"/>
      <c r="BH18" s="48"/>
      <c r="BI18" s="44"/>
      <c r="BJ18" s="44"/>
      <c r="BK18" s="44"/>
      <c r="BL18" s="102"/>
      <c r="BN18" s="103"/>
      <c r="BO18" s="97"/>
      <c r="BP18" s="105" t="s">
        <v>101</v>
      </c>
      <c r="BQ18" s="44"/>
      <c r="BR18" s="38"/>
      <c r="BS18" s="39"/>
      <c r="BT18" s="44"/>
      <c r="BU18" s="44"/>
      <c r="BV18" s="126"/>
      <c r="BW18" s="59"/>
      <c r="BX18" s="39"/>
      <c r="BY18" s="44"/>
      <c r="BZ18" s="1"/>
      <c r="CA18" s="1"/>
      <c r="CB18" s="102"/>
      <c r="CD18" s="34"/>
      <c r="CE18" s="35"/>
      <c r="CF18" s="49"/>
      <c r="CG18" s="1"/>
      <c r="CH18" s="50"/>
      <c r="CI18" s="109"/>
      <c r="CJ18" s="110"/>
      <c r="CK18" s="111"/>
      <c r="CL18" s="112"/>
      <c r="CM18" s="113"/>
      <c r="CN18" s="48"/>
      <c r="CO18" s="44"/>
      <c r="CP18" s="44"/>
      <c r="CQ18" s="44"/>
      <c r="CR18" s="102"/>
    </row>
    <row r="19" customFormat="false" ht="14.25" hidden="false" customHeight="true" outlineLevel="0" collapsed="false">
      <c r="B19" s="34"/>
      <c r="C19" s="97" t="s">
        <v>102</v>
      </c>
      <c r="D19" s="36" t="n">
        <v>75</v>
      </c>
      <c r="E19" s="44"/>
      <c r="F19" s="47" t="s">
        <v>33</v>
      </c>
      <c r="G19" s="39" t="n">
        <v>1</v>
      </c>
      <c r="H19" s="40"/>
      <c r="I19" s="40"/>
      <c r="J19" s="150"/>
      <c r="K19" s="118" t="n">
        <f aca="false">SUM(G19:J19)</f>
        <v>1</v>
      </c>
      <c r="L19" s="39"/>
      <c r="M19" s="44"/>
      <c r="N19" s="44"/>
      <c r="O19" s="44"/>
      <c r="P19" s="102"/>
      <c r="Q19" s="110"/>
      <c r="R19" s="66"/>
      <c r="S19" s="147" t="s">
        <v>100</v>
      </c>
      <c r="T19" s="68" t="n">
        <v>25</v>
      </c>
      <c r="U19" s="69"/>
      <c r="V19" s="70" t="s">
        <v>33</v>
      </c>
      <c r="W19" s="71" t="n">
        <v>3</v>
      </c>
      <c r="X19" s="69"/>
      <c r="Y19" s="69"/>
      <c r="Z19" s="148"/>
      <c r="AA19" s="85" t="n">
        <f aca="false">SUM(W19:Z19)</f>
        <v>3</v>
      </c>
      <c r="AB19" s="71"/>
      <c r="AC19" s="69"/>
      <c r="AD19" s="69"/>
      <c r="AE19" s="117"/>
      <c r="AF19" s="119"/>
      <c r="AG19" s="110"/>
      <c r="AH19" s="66"/>
      <c r="AI19" s="67" t="s">
        <v>103</v>
      </c>
      <c r="AJ19" s="81" t="n">
        <v>50</v>
      </c>
      <c r="AK19" s="86"/>
      <c r="AL19" s="83" t="s">
        <v>42</v>
      </c>
      <c r="AM19" s="71" t="n">
        <v>1</v>
      </c>
      <c r="AN19" s="69"/>
      <c r="AO19" s="69"/>
      <c r="AP19" s="84"/>
      <c r="AQ19" s="85" t="n">
        <f aca="false">SUM(AM19:AP19)</f>
        <v>1</v>
      </c>
      <c r="AR19" s="91"/>
      <c r="AS19" s="69"/>
      <c r="AT19" s="69"/>
      <c r="AU19" s="69"/>
      <c r="AV19" s="119"/>
      <c r="AX19" s="66"/>
      <c r="AY19" s="67" t="s">
        <v>73</v>
      </c>
      <c r="AZ19" s="139" t="s">
        <v>104</v>
      </c>
      <c r="BA19" s="86"/>
      <c r="BB19" s="83" t="s">
        <v>42</v>
      </c>
      <c r="BC19" s="87" t="n">
        <v>1</v>
      </c>
      <c r="BD19" s="86"/>
      <c r="BE19" s="86"/>
      <c r="BF19" s="88"/>
      <c r="BG19" s="89" t="n">
        <f aca="false">SUM(BC19:BF19)</f>
        <v>1</v>
      </c>
      <c r="BH19" s="91"/>
      <c r="BI19" s="69"/>
      <c r="BJ19" s="69"/>
      <c r="BK19" s="69"/>
      <c r="BL19" s="119"/>
      <c r="BM19" s="110"/>
      <c r="BN19" s="66"/>
      <c r="BO19" s="147" t="s">
        <v>105</v>
      </c>
      <c r="BP19" s="68" t="n">
        <v>100</v>
      </c>
      <c r="BQ19" s="69" t="s">
        <v>106</v>
      </c>
      <c r="BR19" s="70" t="s">
        <v>33</v>
      </c>
      <c r="BS19" s="123" t="n">
        <f aca="false">本設給水管表!P43</f>
        <v>6</v>
      </c>
      <c r="BT19" s="69"/>
      <c r="BU19" s="69"/>
      <c r="BV19" s="138"/>
      <c r="BW19" s="151" t="n">
        <f aca="false">SUM(BS19:BV19)</f>
        <v>6</v>
      </c>
      <c r="BX19" s="71"/>
      <c r="BY19" s="69"/>
      <c r="BZ19" s="86"/>
      <c r="CA19" s="86"/>
      <c r="CB19" s="119"/>
      <c r="CD19" s="66"/>
      <c r="CE19" s="114"/>
      <c r="CF19" s="81"/>
      <c r="CG19" s="86"/>
      <c r="CH19" s="83"/>
      <c r="CI19" s="92"/>
      <c r="CJ19" s="93"/>
      <c r="CK19" s="124"/>
      <c r="CL19" s="125"/>
      <c r="CM19" s="96"/>
      <c r="CN19" s="91"/>
      <c r="CO19" s="69"/>
      <c r="CP19" s="69"/>
      <c r="CQ19" s="69"/>
      <c r="CR19" s="119"/>
    </row>
    <row r="20" customFormat="false" ht="14.25" hidden="false" customHeight="true" outlineLevel="0" collapsed="false">
      <c r="B20" s="103"/>
      <c r="C20" s="104"/>
      <c r="D20" s="152" t="s">
        <v>107</v>
      </c>
      <c r="E20" s="37"/>
      <c r="F20" s="38"/>
      <c r="G20" s="98"/>
      <c r="H20" s="99"/>
      <c r="I20" s="99"/>
      <c r="J20" s="100"/>
      <c r="K20" s="143"/>
      <c r="L20" s="98"/>
      <c r="M20" s="37"/>
      <c r="N20" s="37"/>
      <c r="O20" s="37"/>
      <c r="P20" s="144"/>
      <c r="R20" s="103"/>
      <c r="S20" s="97"/>
      <c r="T20" s="105" t="s">
        <v>101</v>
      </c>
      <c r="U20" s="44"/>
      <c r="V20" s="38"/>
      <c r="W20" s="39"/>
      <c r="X20" s="44"/>
      <c r="Y20" s="44"/>
      <c r="Z20" s="126"/>
      <c r="AA20" s="153"/>
      <c r="AB20" s="48"/>
      <c r="AC20" s="44"/>
      <c r="AD20" s="44"/>
      <c r="AE20" s="44"/>
      <c r="AF20" s="102"/>
      <c r="AH20" s="103"/>
      <c r="AI20" s="97"/>
      <c r="AJ20" s="36"/>
      <c r="AK20" s="44"/>
      <c r="AL20" s="38"/>
      <c r="AM20" s="39"/>
      <c r="AN20" s="44"/>
      <c r="AO20" s="44"/>
      <c r="AP20" s="126"/>
      <c r="AQ20" s="52"/>
      <c r="AR20" s="48"/>
      <c r="AS20" s="44"/>
      <c r="AT20" s="44"/>
      <c r="AU20" s="44"/>
      <c r="AV20" s="102"/>
      <c r="AX20" s="103"/>
      <c r="AY20" s="154"/>
      <c r="AZ20" s="36"/>
      <c r="BA20" s="44"/>
      <c r="BB20" s="38"/>
      <c r="BC20" s="39"/>
      <c r="BD20" s="44"/>
      <c r="BE20" s="44"/>
      <c r="BF20" s="126"/>
      <c r="BG20" s="52"/>
      <c r="BH20" s="48"/>
      <c r="BI20" s="44"/>
      <c r="BJ20" s="44"/>
      <c r="BK20" s="44"/>
      <c r="BL20" s="102"/>
      <c r="BN20" s="34"/>
      <c r="BO20" s="104"/>
      <c r="BP20" s="36"/>
      <c r="BQ20" s="44"/>
      <c r="BR20" s="38"/>
      <c r="BS20" s="39"/>
      <c r="BT20" s="37"/>
      <c r="BU20" s="37"/>
      <c r="BV20" s="126"/>
      <c r="BW20" s="153"/>
      <c r="BX20" s="39"/>
      <c r="BY20" s="44"/>
      <c r="BZ20" s="44"/>
      <c r="CA20" s="44"/>
      <c r="CB20" s="102"/>
      <c r="CD20" s="103"/>
      <c r="CE20" s="35"/>
      <c r="CF20" s="49"/>
      <c r="CG20" s="1"/>
      <c r="CH20" s="50"/>
      <c r="CI20" s="109"/>
      <c r="CJ20" s="110"/>
      <c r="CK20" s="110"/>
      <c r="CL20" s="112"/>
      <c r="CM20" s="113"/>
      <c r="CN20" s="48"/>
      <c r="CO20" s="44"/>
      <c r="CP20" s="44"/>
      <c r="CQ20" s="44"/>
      <c r="CR20" s="102"/>
    </row>
    <row r="21" customFormat="false" ht="14.25" hidden="false" customHeight="true" outlineLevel="0" collapsed="false">
      <c r="B21" s="34"/>
      <c r="C21" s="147" t="s">
        <v>108</v>
      </c>
      <c r="D21" s="155" t="s">
        <v>109</v>
      </c>
      <c r="E21" s="69"/>
      <c r="F21" s="70" t="s">
        <v>42</v>
      </c>
      <c r="G21" s="71" t="n">
        <v>1</v>
      </c>
      <c r="H21" s="116"/>
      <c r="I21" s="116"/>
      <c r="J21" s="148"/>
      <c r="K21" s="91" t="n">
        <f aca="false">SUM(G21:J21)</f>
        <v>1</v>
      </c>
      <c r="L21" s="71"/>
      <c r="M21" s="69"/>
      <c r="N21" s="69"/>
      <c r="O21" s="69"/>
      <c r="P21" s="119"/>
      <c r="Q21" s="110"/>
      <c r="R21" s="66"/>
      <c r="S21" s="147" t="s">
        <v>105</v>
      </c>
      <c r="T21" s="68" t="n">
        <v>100</v>
      </c>
      <c r="U21" s="69" t="s">
        <v>106</v>
      </c>
      <c r="V21" s="70" t="s">
        <v>33</v>
      </c>
      <c r="W21" s="123" t="n">
        <v>1</v>
      </c>
      <c r="X21" s="69"/>
      <c r="Y21" s="69"/>
      <c r="Z21" s="138"/>
      <c r="AA21" s="156" t="n">
        <f aca="false">SUM(W21:Z21)</f>
        <v>1</v>
      </c>
      <c r="AB21" s="91"/>
      <c r="AC21" s="69"/>
      <c r="AD21" s="69"/>
      <c r="AE21" s="69"/>
      <c r="AF21" s="119"/>
      <c r="AG21" s="110"/>
      <c r="AH21" s="66"/>
      <c r="AI21" s="147" t="s">
        <v>105</v>
      </c>
      <c r="AJ21" s="157" t="s">
        <v>110</v>
      </c>
      <c r="AK21" s="69" t="s">
        <v>111</v>
      </c>
      <c r="AL21" s="70" t="s">
        <v>42</v>
      </c>
      <c r="AM21" s="71" t="n">
        <v>1</v>
      </c>
      <c r="AN21" s="69"/>
      <c r="AO21" s="69"/>
      <c r="AP21" s="138"/>
      <c r="AQ21" s="156" t="n">
        <f aca="false">SUM(AM21:AP21)</f>
        <v>1</v>
      </c>
      <c r="AR21" s="91"/>
      <c r="AS21" s="69"/>
      <c r="AT21" s="69"/>
      <c r="AU21" s="69"/>
      <c r="AV21" s="119"/>
      <c r="AX21" s="66"/>
      <c r="AY21" s="130"/>
      <c r="AZ21" s="68"/>
      <c r="BA21" s="120"/>
      <c r="BB21" s="70"/>
      <c r="BC21" s="71"/>
      <c r="BD21" s="69"/>
      <c r="BE21" s="69"/>
      <c r="BF21" s="148"/>
      <c r="BG21" s="85"/>
      <c r="BH21" s="91"/>
      <c r="BI21" s="69"/>
      <c r="BJ21" s="69"/>
      <c r="BK21" s="69"/>
      <c r="BL21" s="119"/>
      <c r="BM21" s="110"/>
      <c r="BN21" s="66"/>
      <c r="BO21" s="147" t="s">
        <v>105</v>
      </c>
      <c r="BP21" s="157" t="s">
        <v>110</v>
      </c>
      <c r="BQ21" s="69" t="s">
        <v>111</v>
      </c>
      <c r="BR21" s="70" t="s">
        <v>42</v>
      </c>
      <c r="BS21" s="123" t="n">
        <f aca="false">本設給水管表!R43</f>
        <v>1</v>
      </c>
      <c r="BT21" s="69"/>
      <c r="BU21" s="69"/>
      <c r="BV21" s="138"/>
      <c r="BW21" s="156" t="n">
        <f aca="false">SUM(BS21:BV21)</f>
        <v>1</v>
      </c>
      <c r="BX21" s="71"/>
      <c r="BY21" s="69"/>
      <c r="BZ21" s="69"/>
      <c r="CA21" s="69"/>
      <c r="CB21" s="119"/>
      <c r="CD21" s="66"/>
      <c r="CE21" s="114"/>
      <c r="CF21" s="81"/>
      <c r="CG21" s="82"/>
      <c r="CH21" s="83"/>
      <c r="CI21" s="92"/>
      <c r="CJ21" s="93"/>
      <c r="CK21" s="124"/>
      <c r="CL21" s="125"/>
      <c r="CM21" s="96"/>
      <c r="CN21" s="91"/>
      <c r="CO21" s="69"/>
      <c r="CP21" s="69"/>
      <c r="CQ21" s="69"/>
      <c r="CR21" s="119"/>
    </row>
    <row r="22" customFormat="false" ht="14.25" hidden="false" customHeight="true" outlineLevel="0" collapsed="false">
      <c r="B22" s="149"/>
      <c r="C22" s="154"/>
      <c r="D22" s="105" t="s">
        <v>112</v>
      </c>
      <c r="E22" s="37"/>
      <c r="F22" s="38"/>
      <c r="G22" s="98"/>
      <c r="H22" s="158"/>
      <c r="I22" s="158"/>
      <c r="J22" s="159"/>
      <c r="K22" s="160"/>
      <c r="L22" s="98"/>
      <c r="M22" s="37"/>
      <c r="N22" s="37"/>
      <c r="O22" s="37"/>
      <c r="P22" s="144"/>
      <c r="R22" s="149"/>
      <c r="S22" s="97"/>
      <c r="T22" s="36"/>
      <c r="U22" s="44"/>
      <c r="V22" s="38"/>
      <c r="W22" s="39"/>
      <c r="X22" s="44"/>
      <c r="Y22" s="44"/>
      <c r="Z22" s="126"/>
      <c r="AA22" s="52"/>
      <c r="AB22" s="39"/>
      <c r="AC22" s="44"/>
      <c r="AD22" s="44"/>
      <c r="AE22" s="44"/>
      <c r="AF22" s="102"/>
      <c r="AH22" s="34"/>
      <c r="AI22" s="104"/>
      <c r="AJ22" s="37"/>
      <c r="AK22" s="37"/>
      <c r="AL22" s="38"/>
      <c r="AM22" s="98"/>
      <c r="AN22" s="37"/>
      <c r="AO22" s="37"/>
      <c r="AP22" s="161"/>
      <c r="AQ22" s="143"/>
      <c r="AR22" s="39"/>
      <c r="AS22" s="44"/>
      <c r="AT22" s="44"/>
      <c r="AU22" s="44"/>
      <c r="AV22" s="102"/>
      <c r="AX22" s="34"/>
      <c r="AY22" s="35"/>
      <c r="AZ22" s="36"/>
      <c r="BA22" s="37"/>
      <c r="BB22" s="38"/>
      <c r="BC22" s="39"/>
      <c r="BD22" s="48"/>
      <c r="BE22" s="48"/>
      <c r="BF22" s="126"/>
      <c r="BG22" s="48"/>
      <c r="BH22" s="39"/>
      <c r="BI22" s="44"/>
      <c r="BJ22" s="44"/>
      <c r="BK22" s="44"/>
      <c r="BL22" s="102"/>
      <c r="BN22" s="34"/>
      <c r="BO22" s="104"/>
      <c r="BP22" s="37"/>
      <c r="BQ22" s="37"/>
      <c r="BR22" s="38"/>
      <c r="BS22" s="98"/>
      <c r="BT22" s="37"/>
      <c r="BU22" s="37"/>
      <c r="BV22" s="161"/>
      <c r="BW22" s="143"/>
      <c r="BX22" s="39"/>
      <c r="BY22" s="44"/>
      <c r="BZ22" s="44"/>
      <c r="CA22" s="44"/>
      <c r="CB22" s="102"/>
      <c r="CD22" s="34"/>
      <c r="CE22" s="35"/>
      <c r="CF22" s="49"/>
      <c r="CG22" s="1"/>
      <c r="CH22" s="104"/>
      <c r="CI22" s="56"/>
      <c r="CJ22" s="1"/>
      <c r="CK22" s="1"/>
      <c r="CL22" s="141"/>
      <c r="CM22" s="1"/>
      <c r="CN22" s="39"/>
      <c r="CO22" s="44"/>
      <c r="CP22" s="44"/>
      <c r="CQ22" s="44"/>
      <c r="CR22" s="102"/>
    </row>
    <row r="23" customFormat="false" ht="14.25" hidden="false" customHeight="true" outlineLevel="0" collapsed="false">
      <c r="B23" s="66"/>
      <c r="C23" s="147" t="s">
        <v>108</v>
      </c>
      <c r="D23" s="68" t="s">
        <v>113</v>
      </c>
      <c r="E23" s="69"/>
      <c r="F23" s="70" t="s">
        <v>42</v>
      </c>
      <c r="G23" s="162" t="n">
        <v>1</v>
      </c>
      <c r="H23" s="72"/>
      <c r="I23" s="163"/>
      <c r="J23" s="164"/>
      <c r="K23" s="91" t="n">
        <f aca="false">SUM(G23:J23)</f>
        <v>1</v>
      </c>
      <c r="L23" s="71"/>
      <c r="M23" s="69"/>
      <c r="N23" s="69"/>
      <c r="O23" s="117"/>
      <c r="P23" s="119"/>
      <c r="Q23" s="110"/>
      <c r="R23" s="34"/>
      <c r="S23" s="147" t="s">
        <v>105</v>
      </c>
      <c r="T23" s="157" t="s">
        <v>110</v>
      </c>
      <c r="U23" s="69" t="s">
        <v>111</v>
      </c>
      <c r="V23" s="70" t="s">
        <v>42</v>
      </c>
      <c r="W23" s="71" t="n">
        <v>2</v>
      </c>
      <c r="X23" s="69"/>
      <c r="Y23" s="69"/>
      <c r="Z23" s="138"/>
      <c r="AA23" s="156" t="n">
        <f aca="false">SUM(W23:Z23)</f>
        <v>2</v>
      </c>
      <c r="AB23" s="39"/>
      <c r="AC23" s="44"/>
      <c r="AD23" s="44"/>
      <c r="AE23" s="44"/>
      <c r="AF23" s="102"/>
      <c r="AG23" s="110"/>
      <c r="AH23" s="66"/>
      <c r="AI23" s="147" t="s">
        <v>105</v>
      </c>
      <c r="AJ23" s="155" t="s">
        <v>114</v>
      </c>
      <c r="AK23" s="69" t="s">
        <v>115</v>
      </c>
      <c r="AL23" s="70" t="s">
        <v>42</v>
      </c>
      <c r="AM23" s="71" t="n">
        <v>1</v>
      </c>
      <c r="AN23" s="69"/>
      <c r="AO23" s="69"/>
      <c r="AP23" s="138"/>
      <c r="AQ23" s="156" t="n">
        <f aca="false">SUM(AM23:AP23)</f>
        <v>1</v>
      </c>
      <c r="AR23" s="71"/>
      <c r="AS23" s="69"/>
      <c r="AT23" s="69"/>
      <c r="AU23" s="69"/>
      <c r="AV23" s="119"/>
      <c r="AX23" s="66"/>
      <c r="AY23" s="114"/>
      <c r="AZ23" s="68"/>
      <c r="BA23" s="69"/>
      <c r="BB23" s="70"/>
      <c r="BC23" s="165"/>
      <c r="BD23" s="69"/>
      <c r="BE23" s="69"/>
      <c r="BF23" s="84"/>
      <c r="BG23" s="91"/>
      <c r="BH23" s="71"/>
      <c r="BI23" s="69"/>
      <c r="BJ23" s="69"/>
      <c r="BK23" s="69"/>
      <c r="BL23" s="119"/>
      <c r="BM23" s="110"/>
      <c r="BN23" s="34"/>
      <c r="BO23" s="147" t="s">
        <v>105</v>
      </c>
      <c r="BP23" s="155" t="s">
        <v>114</v>
      </c>
      <c r="BQ23" s="69" t="s">
        <v>115</v>
      </c>
      <c r="BR23" s="70" t="s">
        <v>42</v>
      </c>
      <c r="BS23" s="71" t="n">
        <f aca="false">BS21</f>
        <v>1</v>
      </c>
      <c r="BT23" s="69"/>
      <c r="BU23" s="69"/>
      <c r="BV23" s="138"/>
      <c r="BW23" s="156" t="n">
        <f aca="false">SUM(BS23:BV23)</f>
        <v>1</v>
      </c>
      <c r="BX23" s="71"/>
      <c r="BY23" s="69"/>
      <c r="BZ23" s="69"/>
      <c r="CA23" s="69"/>
      <c r="CB23" s="119"/>
      <c r="CD23" s="66"/>
      <c r="CE23" s="114"/>
      <c r="CF23" s="81"/>
      <c r="CG23" s="86"/>
      <c r="CH23" s="121"/>
      <c r="CI23" s="92"/>
      <c r="CJ23" s="93"/>
      <c r="CK23" s="124"/>
      <c r="CL23" s="95"/>
      <c r="CM23" s="166"/>
      <c r="CN23" s="71"/>
      <c r="CO23" s="69"/>
      <c r="CP23" s="69"/>
      <c r="CQ23" s="69"/>
      <c r="CR23" s="119"/>
    </row>
    <row r="24" customFormat="false" ht="14.25" hidden="false" customHeight="true" outlineLevel="0" collapsed="false">
      <c r="B24" s="34"/>
      <c r="C24" s="97"/>
      <c r="D24" s="105" t="s">
        <v>112</v>
      </c>
      <c r="E24" s="37"/>
      <c r="F24" s="38"/>
      <c r="G24" s="39"/>
      <c r="H24" s="40"/>
      <c r="I24" s="40"/>
      <c r="J24" s="126"/>
      <c r="K24" s="59"/>
      <c r="L24" s="39"/>
      <c r="M24" s="44"/>
      <c r="N24" s="44"/>
      <c r="O24" s="44"/>
      <c r="P24" s="102"/>
      <c r="R24" s="103"/>
      <c r="S24" s="104"/>
      <c r="T24" s="37"/>
      <c r="U24" s="37"/>
      <c r="V24" s="38"/>
      <c r="W24" s="98"/>
      <c r="X24" s="37"/>
      <c r="Y24" s="37"/>
      <c r="Z24" s="161"/>
      <c r="AA24" s="143"/>
      <c r="AB24" s="98"/>
      <c r="AC24" s="37"/>
      <c r="AD24" s="37"/>
      <c r="AE24" s="37"/>
      <c r="AF24" s="144"/>
      <c r="AH24" s="103"/>
      <c r="AI24" s="97"/>
      <c r="AJ24" s="36"/>
      <c r="AK24" s="37"/>
      <c r="AL24" s="38"/>
      <c r="AM24" s="39"/>
      <c r="AN24" s="37"/>
      <c r="AO24" s="37"/>
      <c r="AP24" s="51"/>
      <c r="AQ24" s="59"/>
      <c r="AR24" s="39"/>
      <c r="AS24" s="44"/>
      <c r="AT24" s="44"/>
      <c r="AU24" s="44"/>
      <c r="AV24" s="102"/>
      <c r="AX24" s="103"/>
      <c r="AY24" s="97"/>
      <c r="AZ24" s="36"/>
      <c r="BA24" s="37"/>
      <c r="BB24" s="38"/>
      <c r="BC24" s="39"/>
      <c r="BD24" s="167"/>
      <c r="BE24" s="168"/>
      <c r="BF24" s="126"/>
      <c r="BG24" s="169"/>
      <c r="BH24" s="39"/>
      <c r="BI24" s="44"/>
      <c r="BJ24" s="44"/>
      <c r="BK24" s="44"/>
      <c r="BL24" s="102"/>
      <c r="BN24" s="149"/>
      <c r="BO24" s="97"/>
      <c r="BP24" s="36"/>
      <c r="BQ24" s="37"/>
      <c r="BR24" s="38"/>
      <c r="BS24" s="39"/>
      <c r="BT24" s="37"/>
      <c r="BU24" s="37"/>
      <c r="BV24" s="51"/>
      <c r="BW24" s="59"/>
      <c r="BX24" s="39"/>
      <c r="BY24" s="44"/>
      <c r="BZ24" s="44"/>
      <c r="CA24" s="44"/>
      <c r="CB24" s="102"/>
      <c r="CD24" s="103"/>
      <c r="CE24" s="97"/>
      <c r="CF24" s="36"/>
      <c r="CG24" s="37"/>
      <c r="CH24" s="38"/>
      <c r="CI24" s="39"/>
      <c r="CJ24" s="48"/>
      <c r="CK24" s="48"/>
      <c r="CL24" s="126"/>
      <c r="CM24" s="169"/>
      <c r="CN24" s="39"/>
      <c r="CO24" s="44"/>
      <c r="CP24" s="44"/>
      <c r="CQ24" s="44"/>
      <c r="CR24" s="102"/>
    </row>
    <row r="25" customFormat="false" ht="14.25" hidden="false" customHeight="true" outlineLevel="0" collapsed="false">
      <c r="B25" s="66"/>
      <c r="C25" s="147" t="s">
        <v>108</v>
      </c>
      <c r="D25" s="68" t="s">
        <v>116</v>
      </c>
      <c r="E25" s="69"/>
      <c r="F25" s="70" t="s">
        <v>42</v>
      </c>
      <c r="G25" s="71" t="n">
        <v>1</v>
      </c>
      <c r="H25" s="116"/>
      <c r="I25" s="116"/>
      <c r="J25" s="138"/>
      <c r="K25" s="91" t="n">
        <f aca="false">SUM(G25:J25)</f>
        <v>1</v>
      </c>
      <c r="L25" s="71"/>
      <c r="M25" s="69"/>
      <c r="N25" s="69"/>
      <c r="O25" s="69"/>
      <c r="P25" s="119"/>
      <c r="Q25" s="110"/>
      <c r="R25" s="66"/>
      <c r="S25" s="147" t="s">
        <v>105</v>
      </c>
      <c r="T25" s="155" t="s">
        <v>114</v>
      </c>
      <c r="U25" s="69" t="s">
        <v>115</v>
      </c>
      <c r="V25" s="70" t="s">
        <v>42</v>
      </c>
      <c r="W25" s="71" t="n">
        <v>2</v>
      </c>
      <c r="X25" s="69"/>
      <c r="Y25" s="69"/>
      <c r="Z25" s="138"/>
      <c r="AA25" s="156" t="n">
        <f aca="false">SUM(W25:Z25)</f>
        <v>2</v>
      </c>
      <c r="AB25" s="71"/>
      <c r="AC25" s="69"/>
      <c r="AD25" s="69"/>
      <c r="AE25" s="69"/>
      <c r="AF25" s="119"/>
      <c r="AG25" s="110"/>
      <c r="AH25" s="66"/>
      <c r="AI25" s="147" t="s">
        <v>105</v>
      </c>
      <c r="AJ25" s="157" t="s">
        <v>114</v>
      </c>
      <c r="AK25" s="69" t="s">
        <v>117</v>
      </c>
      <c r="AL25" s="70" t="s">
        <v>42</v>
      </c>
      <c r="AM25" s="71" t="n">
        <v>1</v>
      </c>
      <c r="AN25" s="69"/>
      <c r="AO25" s="69"/>
      <c r="AP25" s="138"/>
      <c r="AQ25" s="156" t="n">
        <f aca="false">SUM(AM25:AP25)</f>
        <v>1</v>
      </c>
      <c r="AR25" s="71"/>
      <c r="AS25" s="69"/>
      <c r="AT25" s="69"/>
      <c r="AU25" s="69"/>
      <c r="AV25" s="119"/>
      <c r="AX25" s="66"/>
      <c r="AY25" s="130"/>
      <c r="AZ25" s="68"/>
      <c r="BA25" s="170"/>
      <c r="BB25" s="70"/>
      <c r="BC25" s="165"/>
      <c r="BD25" s="171"/>
      <c r="BE25" s="69"/>
      <c r="BF25" s="84"/>
      <c r="BG25" s="166"/>
      <c r="BH25" s="71"/>
      <c r="BI25" s="69"/>
      <c r="BJ25" s="69"/>
      <c r="BK25" s="69"/>
      <c r="BL25" s="119"/>
      <c r="BM25" s="110"/>
      <c r="BN25" s="66"/>
      <c r="BO25" s="147" t="s">
        <v>105</v>
      </c>
      <c r="BP25" s="157" t="s">
        <v>114</v>
      </c>
      <c r="BQ25" s="69" t="s">
        <v>117</v>
      </c>
      <c r="BR25" s="70" t="s">
        <v>42</v>
      </c>
      <c r="BS25" s="71" t="n">
        <f aca="false">BS21</f>
        <v>1</v>
      </c>
      <c r="BT25" s="69"/>
      <c r="BU25" s="69"/>
      <c r="BV25" s="138"/>
      <c r="BW25" s="156" t="n">
        <f aca="false">SUM(BS25:BV25)</f>
        <v>1</v>
      </c>
      <c r="BX25" s="71"/>
      <c r="BY25" s="69"/>
      <c r="BZ25" s="69"/>
      <c r="CA25" s="117"/>
      <c r="CB25" s="119"/>
      <c r="CD25" s="66"/>
      <c r="CE25" s="130"/>
      <c r="CF25" s="68"/>
      <c r="CG25" s="170"/>
      <c r="CH25" s="70"/>
      <c r="CI25" s="172"/>
      <c r="CJ25" s="91"/>
      <c r="CK25" s="69"/>
      <c r="CL25" s="95"/>
      <c r="CM25" s="166"/>
      <c r="CN25" s="71"/>
      <c r="CO25" s="69"/>
      <c r="CP25" s="69"/>
      <c r="CQ25" s="69"/>
      <c r="CR25" s="119"/>
    </row>
    <row r="26" customFormat="false" ht="14.25" hidden="false" customHeight="true" outlineLevel="0" collapsed="false">
      <c r="B26" s="103"/>
      <c r="C26" s="97"/>
      <c r="D26" s="36"/>
      <c r="E26" s="44"/>
      <c r="F26" s="47"/>
      <c r="G26" s="39"/>
      <c r="H26" s="40"/>
      <c r="I26" s="40"/>
      <c r="J26" s="137"/>
      <c r="K26" s="59"/>
      <c r="L26" s="39"/>
      <c r="M26" s="44"/>
      <c r="N26" s="1"/>
      <c r="O26" s="1"/>
      <c r="P26" s="102"/>
      <c r="R26" s="34"/>
      <c r="S26" s="97"/>
      <c r="T26" s="36"/>
      <c r="U26" s="37"/>
      <c r="V26" s="38"/>
      <c r="W26" s="39"/>
      <c r="X26" s="37"/>
      <c r="Y26" s="37"/>
      <c r="Z26" s="51"/>
      <c r="AA26" s="59"/>
      <c r="AB26" s="39"/>
      <c r="AC26" s="44"/>
      <c r="AD26" s="44"/>
      <c r="AE26" s="44"/>
      <c r="AF26" s="102"/>
      <c r="AH26" s="34"/>
      <c r="AI26" s="97"/>
      <c r="AJ26" s="36"/>
      <c r="AK26" s="37"/>
      <c r="AL26" s="38"/>
      <c r="AM26" s="39"/>
      <c r="AN26" s="37"/>
      <c r="AO26" s="37"/>
      <c r="AP26" s="126"/>
      <c r="AQ26" s="153"/>
      <c r="AR26" s="39"/>
      <c r="AS26" s="44"/>
      <c r="AT26" s="44"/>
      <c r="AU26" s="44"/>
      <c r="AV26" s="102"/>
      <c r="AX26" s="34"/>
      <c r="AY26" s="97"/>
      <c r="AZ26" s="36"/>
      <c r="BA26" s="37"/>
      <c r="BB26" s="38"/>
      <c r="BC26" s="39"/>
      <c r="BD26" s="44"/>
      <c r="BE26" s="44"/>
      <c r="BF26" s="173"/>
      <c r="BG26" s="169"/>
      <c r="BH26" s="39"/>
      <c r="BI26" s="44"/>
      <c r="BJ26" s="44"/>
      <c r="BK26" s="44"/>
      <c r="BL26" s="102"/>
      <c r="BN26" s="34"/>
      <c r="BO26" s="97"/>
      <c r="BP26" s="36"/>
      <c r="BQ26" s="37"/>
      <c r="BR26" s="38"/>
      <c r="BS26" s="39"/>
      <c r="BT26" s="37"/>
      <c r="BU26" s="37"/>
      <c r="BV26" s="126"/>
      <c r="BW26" s="153"/>
      <c r="BX26" s="39"/>
      <c r="BY26" s="44"/>
      <c r="BZ26" s="44"/>
      <c r="CA26" s="44"/>
      <c r="CB26" s="102"/>
      <c r="CD26" s="34"/>
      <c r="CE26" s="97"/>
      <c r="CF26" s="36"/>
      <c r="CG26" s="37"/>
      <c r="CH26" s="38"/>
      <c r="CI26" s="39"/>
      <c r="CJ26" s="44"/>
      <c r="CK26" s="44"/>
      <c r="CL26" s="173"/>
      <c r="CM26" s="169"/>
      <c r="CN26" s="39"/>
      <c r="CO26" s="44"/>
      <c r="CP26" s="44"/>
      <c r="CQ26" s="44"/>
      <c r="CR26" s="102"/>
    </row>
    <row r="27" customFormat="false" ht="14.25" hidden="false" customHeight="true" outlineLevel="0" collapsed="false">
      <c r="B27" s="34"/>
      <c r="C27" s="174" t="s">
        <v>108</v>
      </c>
      <c r="D27" s="105" t="s">
        <v>118</v>
      </c>
      <c r="E27" s="44"/>
      <c r="F27" s="175" t="s">
        <v>63</v>
      </c>
      <c r="G27" s="39" t="n">
        <v>1</v>
      </c>
      <c r="H27" s="40"/>
      <c r="I27" s="40"/>
      <c r="J27" s="176"/>
      <c r="K27" s="118" t="n">
        <f aca="false">SUM(G27:J27)</f>
        <v>1</v>
      </c>
      <c r="L27" s="39"/>
      <c r="M27" s="44"/>
      <c r="N27" s="1"/>
      <c r="O27" s="1"/>
      <c r="P27" s="102"/>
      <c r="Q27" s="110"/>
      <c r="R27" s="34"/>
      <c r="S27" s="147" t="s">
        <v>105</v>
      </c>
      <c r="T27" s="157" t="s">
        <v>114</v>
      </c>
      <c r="U27" s="69" t="s">
        <v>117</v>
      </c>
      <c r="V27" s="70" t="s">
        <v>42</v>
      </c>
      <c r="W27" s="71" t="n">
        <v>2</v>
      </c>
      <c r="X27" s="69"/>
      <c r="Y27" s="69"/>
      <c r="Z27" s="138"/>
      <c r="AA27" s="156" t="n">
        <f aca="false">SUM(W27:Z27)</f>
        <v>2</v>
      </c>
      <c r="AB27" s="71"/>
      <c r="AC27" s="69"/>
      <c r="AD27" s="69"/>
      <c r="AE27" s="69"/>
      <c r="AF27" s="119"/>
      <c r="AG27" s="110"/>
      <c r="AH27" s="66"/>
      <c r="AI27" s="147" t="s">
        <v>105</v>
      </c>
      <c r="AJ27" s="157" t="s">
        <v>119</v>
      </c>
      <c r="AK27" s="69" t="s">
        <v>120</v>
      </c>
      <c r="AL27" s="70" t="s">
        <v>42</v>
      </c>
      <c r="AM27" s="71" t="n">
        <v>1</v>
      </c>
      <c r="AN27" s="69"/>
      <c r="AO27" s="69"/>
      <c r="AP27" s="138"/>
      <c r="AQ27" s="156" t="n">
        <f aca="false">SUM(AM27:AP27)</f>
        <v>1</v>
      </c>
      <c r="AR27" s="71"/>
      <c r="AS27" s="69"/>
      <c r="AT27" s="69"/>
      <c r="AU27" s="69"/>
      <c r="AV27" s="119"/>
      <c r="AX27" s="66"/>
      <c r="AY27" s="130"/>
      <c r="AZ27" s="68"/>
      <c r="BA27" s="120"/>
      <c r="BB27" s="70"/>
      <c r="BC27" s="165"/>
      <c r="BD27" s="69"/>
      <c r="BE27" s="69"/>
      <c r="BF27" s="117"/>
      <c r="BG27" s="166"/>
      <c r="BH27" s="71"/>
      <c r="BI27" s="69"/>
      <c r="BJ27" s="69"/>
      <c r="BK27" s="69"/>
      <c r="BL27" s="119"/>
      <c r="BM27" s="110"/>
      <c r="BN27" s="66"/>
      <c r="BO27" s="147" t="s">
        <v>105</v>
      </c>
      <c r="BP27" s="157" t="s">
        <v>119</v>
      </c>
      <c r="BQ27" s="69" t="s">
        <v>120</v>
      </c>
      <c r="BR27" s="70" t="s">
        <v>42</v>
      </c>
      <c r="BS27" s="71" t="n">
        <f aca="false">BS21</f>
        <v>1</v>
      </c>
      <c r="BT27" s="69"/>
      <c r="BU27" s="69"/>
      <c r="BV27" s="138"/>
      <c r="BW27" s="156" t="n">
        <f aca="false">SUM(BS27:BV27)</f>
        <v>1</v>
      </c>
      <c r="BX27" s="71"/>
      <c r="BY27" s="69"/>
      <c r="BZ27" s="69"/>
      <c r="CA27" s="69"/>
      <c r="CB27" s="119"/>
      <c r="CD27" s="66"/>
      <c r="CE27" s="130"/>
      <c r="CF27" s="68"/>
      <c r="CG27" s="120"/>
      <c r="CH27" s="70"/>
      <c r="CI27" s="165"/>
      <c r="CJ27" s="69"/>
      <c r="CK27" s="69"/>
      <c r="CL27" s="117"/>
      <c r="CM27" s="166"/>
      <c r="CN27" s="71"/>
      <c r="CO27" s="69"/>
      <c r="CP27" s="69"/>
      <c r="CQ27" s="69"/>
      <c r="CR27" s="119"/>
    </row>
    <row r="28" customFormat="false" ht="14.25" hidden="false" customHeight="true" outlineLevel="0" collapsed="false">
      <c r="B28" s="103"/>
      <c r="C28" s="104"/>
      <c r="D28" s="177"/>
      <c r="E28" s="178"/>
      <c r="F28" s="38"/>
      <c r="G28" s="98"/>
      <c r="H28" s="99"/>
      <c r="I28" s="99"/>
      <c r="J28" s="100"/>
      <c r="K28" s="143"/>
      <c r="L28" s="98"/>
      <c r="M28" s="37"/>
      <c r="N28" s="37"/>
      <c r="O28" s="37"/>
      <c r="P28" s="144"/>
      <c r="R28" s="103"/>
      <c r="S28" s="97"/>
      <c r="T28" s="36"/>
      <c r="U28" s="37"/>
      <c r="V28" s="38"/>
      <c r="W28" s="39"/>
      <c r="X28" s="37"/>
      <c r="Y28" s="37"/>
      <c r="Z28" s="126"/>
      <c r="AA28" s="153"/>
      <c r="AB28" s="48"/>
      <c r="AC28" s="44"/>
      <c r="AD28" s="44"/>
      <c r="AE28" s="44"/>
      <c r="AF28" s="102"/>
      <c r="AH28" s="103"/>
      <c r="AI28" s="97"/>
      <c r="AJ28" s="36"/>
      <c r="AK28" s="37"/>
      <c r="AL28" s="38"/>
      <c r="AM28" s="39"/>
      <c r="AN28" s="44"/>
      <c r="AO28" s="44"/>
      <c r="AP28" s="173"/>
      <c r="AQ28" s="169"/>
      <c r="AR28" s="39"/>
      <c r="AS28" s="44"/>
      <c r="AT28" s="44"/>
      <c r="AU28" s="44"/>
      <c r="AV28" s="102"/>
      <c r="AX28" s="103"/>
      <c r="AY28" s="97"/>
      <c r="AZ28" s="36"/>
      <c r="BA28" s="37"/>
      <c r="BB28" s="38"/>
      <c r="BC28" s="39"/>
      <c r="BD28" s="44"/>
      <c r="BE28" s="44"/>
      <c r="BF28" s="173"/>
      <c r="BG28" s="169"/>
      <c r="BH28" s="39"/>
      <c r="BI28" s="44"/>
      <c r="BJ28" s="44"/>
      <c r="BK28" s="44"/>
      <c r="BL28" s="102"/>
      <c r="BN28" s="103"/>
      <c r="BO28" s="97"/>
      <c r="BP28" s="36"/>
      <c r="BQ28" s="44"/>
      <c r="BR28" s="47"/>
      <c r="BS28" s="39"/>
      <c r="BT28" s="44"/>
      <c r="BU28" s="44"/>
      <c r="BV28" s="137"/>
      <c r="BW28" s="59"/>
      <c r="BX28" s="39"/>
      <c r="BY28" s="44"/>
      <c r="BZ28" s="1"/>
      <c r="CA28" s="1"/>
      <c r="CB28" s="102"/>
      <c r="CD28" s="103"/>
      <c r="CE28" s="97"/>
      <c r="CF28" s="36"/>
      <c r="CG28" s="37"/>
      <c r="CH28" s="38"/>
      <c r="CI28" s="39"/>
      <c r="CJ28" s="44"/>
      <c r="CK28" s="44"/>
      <c r="CL28" s="173"/>
      <c r="CM28" s="169"/>
      <c r="CN28" s="39"/>
      <c r="CO28" s="44"/>
      <c r="CP28" s="44"/>
      <c r="CQ28" s="44"/>
      <c r="CR28" s="102"/>
    </row>
    <row r="29" customFormat="false" ht="14.25" hidden="false" customHeight="true" outlineLevel="0" collapsed="false">
      <c r="B29" s="66"/>
      <c r="C29" s="114" t="s">
        <v>121</v>
      </c>
      <c r="D29" s="68" t="n">
        <v>75</v>
      </c>
      <c r="E29" s="120"/>
      <c r="F29" s="70" t="s">
        <v>42</v>
      </c>
      <c r="G29" s="71" t="n">
        <v>1</v>
      </c>
      <c r="H29" s="116"/>
      <c r="I29" s="116"/>
      <c r="J29" s="148"/>
      <c r="K29" s="118" t="n">
        <f aca="false">SUM(G29:J29)</f>
        <v>1</v>
      </c>
      <c r="L29" s="71"/>
      <c r="M29" s="69"/>
      <c r="N29" s="69"/>
      <c r="O29" s="69"/>
      <c r="P29" s="119"/>
      <c r="Q29" s="110"/>
      <c r="R29" s="66"/>
      <c r="S29" s="147" t="s">
        <v>105</v>
      </c>
      <c r="T29" s="157" t="s">
        <v>119</v>
      </c>
      <c r="U29" s="69" t="s">
        <v>120</v>
      </c>
      <c r="V29" s="70" t="s">
        <v>42</v>
      </c>
      <c r="W29" s="71" t="n">
        <v>2</v>
      </c>
      <c r="X29" s="69"/>
      <c r="Y29" s="69"/>
      <c r="Z29" s="138"/>
      <c r="AA29" s="156" t="n">
        <f aca="false">SUM(W29:Z29)</f>
        <v>2</v>
      </c>
      <c r="AB29" s="91"/>
      <c r="AC29" s="69"/>
      <c r="AD29" s="69"/>
      <c r="AE29" s="69"/>
      <c r="AF29" s="119"/>
      <c r="AG29" s="110"/>
      <c r="AH29" s="66"/>
      <c r="AI29" s="130"/>
      <c r="AJ29" s="68"/>
      <c r="AK29" s="120"/>
      <c r="AL29" s="70"/>
      <c r="AM29" s="165"/>
      <c r="AN29" s="69"/>
      <c r="AO29" s="69"/>
      <c r="AP29" s="117"/>
      <c r="AQ29" s="166"/>
      <c r="AR29" s="71"/>
      <c r="AS29" s="69"/>
      <c r="AT29" s="69"/>
      <c r="AU29" s="69"/>
      <c r="AV29" s="119"/>
      <c r="AX29" s="66"/>
      <c r="AY29" s="130"/>
      <c r="AZ29" s="68"/>
      <c r="BA29" s="120"/>
      <c r="BB29" s="70"/>
      <c r="BC29" s="165"/>
      <c r="BD29" s="69"/>
      <c r="BE29" s="69"/>
      <c r="BF29" s="117"/>
      <c r="BG29" s="166"/>
      <c r="BH29" s="71"/>
      <c r="BI29" s="69"/>
      <c r="BJ29" s="69"/>
      <c r="BK29" s="69"/>
      <c r="BL29" s="119"/>
      <c r="BM29" s="110"/>
      <c r="BN29" s="66"/>
      <c r="BO29" s="147" t="s">
        <v>29</v>
      </c>
      <c r="BP29" s="68" t="n">
        <v>20</v>
      </c>
      <c r="BQ29" s="69" t="s">
        <v>30</v>
      </c>
      <c r="BR29" s="70" t="s">
        <v>26</v>
      </c>
      <c r="BS29" s="71" t="n">
        <v>1</v>
      </c>
      <c r="BT29" s="69"/>
      <c r="BU29" s="69"/>
      <c r="BV29" s="138"/>
      <c r="BW29" s="156" t="n">
        <f aca="false">SUM(BS29:BV29)</f>
        <v>1</v>
      </c>
      <c r="BX29" s="71"/>
      <c r="BY29" s="69"/>
      <c r="BZ29" s="86"/>
      <c r="CA29" s="86"/>
      <c r="CB29" s="119"/>
      <c r="CD29" s="66"/>
      <c r="CE29" s="130"/>
      <c r="CF29" s="68"/>
      <c r="CG29" s="120"/>
      <c r="CH29" s="70"/>
      <c r="CI29" s="165"/>
      <c r="CJ29" s="69"/>
      <c r="CK29" s="69"/>
      <c r="CL29" s="117"/>
      <c r="CM29" s="166"/>
      <c r="CN29" s="71"/>
      <c r="CO29" s="69"/>
      <c r="CP29" s="69"/>
      <c r="CQ29" s="69"/>
      <c r="CR29" s="119"/>
    </row>
    <row r="30" customFormat="false" ht="14.25" hidden="false" customHeight="true" outlineLevel="0" collapsed="false">
      <c r="B30" s="103"/>
      <c r="C30" s="154"/>
      <c r="D30" s="179" t="s">
        <v>122</v>
      </c>
      <c r="E30" s="37"/>
      <c r="F30" s="180"/>
      <c r="G30" s="98"/>
      <c r="H30" s="99"/>
      <c r="I30" s="99"/>
      <c r="J30" s="100"/>
      <c r="K30" s="143"/>
      <c r="L30" s="98"/>
      <c r="M30" s="37"/>
      <c r="N30" s="37"/>
      <c r="O30" s="37"/>
      <c r="P30" s="144"/>
      <c r="R30" s="103"/>
      <c r="S30" s="104"/>
      <c r="T30" s="36" t="s">
        <v>67</v>
      </c>
      <c r="U30" s="37"/>
      <c r="V30" s="38"/>
      <c r="W30" s="39"/>
      <c r="X30" s="44"/>
      <c r="Y30" s="44"/>
      <c r="Z30" s="126"/>
      <c r="AA30" s="181"/>
      <c r="AB30" s="39"/>
      <c r="AC30" s="44"/>
      <c r="AD30" s="44"/>
      <c r="AE30" s="44"/>
      <c r="AF30" s="102"/>
      <c r="AH30" s="103"/>
      <c r="AI30" s="97"/>
      <c r="AJ30" s="36"/>
      <c r="AK30" s="44"/>
      <c r="AL30" s="38"/>
      <c r="AM30" s="39"/>
      <c r="AN30" s="44"/>
      <c r="AO30" s="44"/>
      <c r="AP30" s="173"/>
      <c r="AQ30" s="169"/>
      <c r="AR30" s="39"/>
      <c r="AS30" s="44"/>
      <c r="AV30" s="102"/>
      <c r="AX30" s="103"/>
      <c r="AY30" s="97"/>
      <c r="AZ30" s="36"/>
      <c r="BA30" s="44"/>
      <c r="BB30" s="38"/>
      <c r="BC30" s="39"/>
      <c r="BD30" s="44"/>
      <c r="BE30" s="44"/>
      <c r="BF30" s="173"/>
      <c r="BG30" s="169"/>
      <c r="BH30" s="39"/>
      <c r="BI30" s="44"/>
      <c r="BJ30" s="1"/>
      <c r="BK30" s="1"/>
      <c r="BL30" s="102"/>
      <c r="BN30" s="34"/>
      <c r="BO30" s="97"/>
      <c r="BP30" s="36" t="s">
        <v>85</v>
      </c>
      <c r="BQ30" s="44"/>
      <c r="BR30" s="47"/>
      <c r="BS30" s="39"/>
      <c r="BT30" s="44"/>
      <c r="BU30" s="44"/>
      <c r="BV30" s="126"/>
      <c r="BW30" s="140"/>
      <c r="BX30" s="39"/>
      <c r="BY30" s="44"/>
      <c r="BZ30" s="44"/>
      <c r="CA30" s="44"/>
      <c r="CB30" s="102"/>
      <c r="CD30" s="103"/>
      <c r="CE30" s="97"/>
      <c r="CF30" s="36"/>
      <c r="CG30" s="44"/>
      <c r="CH30" s="38"/>
      <c r="CI30" s="39"/>
      <c r="CJ30" s="44"/>
      <c r="CK30" s="44"/>
      <c r="CL30" s="173"/>
      <c r="CM30" s="169"/>
      <c r="CN30" s="39"/>
      <c r="CO30" s="44"/>
      <c r="CP30" s="1"/>
      <c r="CQ30" s="1"/>
      <c r="CR30" s="102"/>
    </row>
    <row r="31" customFormat="false" ht="14.25" hidden="false" customHeight="true" outlineLevel="0" collapsed="false">
      <c r="B31" s="66"/>
      <c r="C31" s="147" t="s">
        <v>123</v>
      </c>
      <c r="D31" s="68" t="s">
        <v>124</v>
      </c>
      <c r="E31" s="69"/>
      <c r="F31" s="70" t="s">
        <v>28</v>
      </c>
      <c r="G31" s="71" t="n">
        <v>62.75</v>
      </c>
      <c r="H31" s="116" t="n">
        <v>2.3</v>
      </c>
      <c r="I31" s="116"/>
      <c r="J31" s="138"/>
      <c r="K31" s="80" t="n">
        <f aca="false">SUM(G31:J31)</f>
        <v>65.05</v>
      </c>
      <c r="L31" s="71"/>
      <c r="M31" s="69"/>
      <c r="N31" s="69"/>
      <c r="O31" s="69"/>
      <c r="P31" s="119"/>
      <c r="Q31" s="110"/>
      <c r="R31" s="66"/>
      <c r="S31" s="114" t="s">
        <v>125</v>
      </c>
      <c r="T31" s="68" t="n">
        <v>25</v>
      </c>
      <c r="U31" s="120"/>
      <c r="V31" s="115" t="s">
        <v>42</v>
      </c>
      <c r="W31" s="71" t="n">
        <v>1</v>
      </c>
      <c r="X31" s="69"/>
      <c r="Y31" s="69"/>
      <c r="Z31" s="148"/>
      <c r="AA31" s="156" t="n">
        <f aca="false">SUM(W31:Z31)</f>
        <v>1</v>
      </c>
      <c r="AB31" s="71"/>
      <c r="AC31" s="69"/>
      <c r="AD31" s="69"/>
      <c r="AE31" s="69"/>
      <c r="AF31" s="119"/>
      <c r="AG31" s="110"/>
      <c r="AH31" s="66"/>
      <c r="AI31" s="130"/>
      <c r="AJ31" s="68"/>
      <c r="AK31" s="120"/>
      <c r="AL31" s="115"/>
      <c r="AM31" s="165"/>
      <c r="AN31" s="69"/>
      <c r="AO31" s="69"/>
      <c r="AP31" s="117"/>
      <c r="AQ31" s="166"/>
      <c r="AR31" s="71"/>
      <c r="AS31" s="69"/>
      <c r="AT31" s="86"/>
      <c r="AU31" s="86"/>
      <c r="AV31" s="119"/>
      <c r="AX31" s="66"/>
      <c r="AY31" s="130"/>
      <c r="AZ31" s="68"/>
      <c r="BA31" s="120"/>
      <c r="BB31" s="115"/>
      <c r="BC31" s="165"/>
      <c r="BD31" s="69"/>
      <c r="BE31" s="69"/>
      <c r="BF31" s="117"/>
      <c r="BG31" s="166"/>
      <c r="BH31" s="71"/>
      <c r="BI31" s="69"/>
      <c r="BJ31" s="86"/>
      <c r="BK31" s="86"/>
      <c r="BL31" s="119"/>
      <c r="BM31" s="110"/>
      <c r="BN31" s="34"/>
      <c r="BO31" s="97" t="s">
        <v>88</v>
      </c>
      <c r="BP31" s="36" t="n">
        <v>20</v>
      </c>
      <c r="BQ31" s="44"/>
      <c r="BR31" s="175" t="s">
        <v>42</v>
      </c>
      <c r="BS31" s="123" t="n">
        <f aca="false">本設給水管表!Y43</f>
        <v>1</v>
      </c>
      <c r="BT31" s="69"/>
      <c r="BU31" s="69"/>
      <c r="BV31" s="138"/>
      <c r="BW31" s="156" t="n">
        <f aca="false">SUM(BS31:BV31)</f>
        <v>1</v>
      </c>
      <c r="BX31" s="39"/>
      <c r="BY31" s="44"/>
      <c r="BZ31" s="44"/>
      <c r="CA31" s="44"/>
      <c r="CB31" s="102"/>
      <c r="CD31" s="66"/>
      <c r="CE31" s="130"/>
      <c r="CF31" s="68"/>
      <c r="CG31" s="120"/>
      <c r="CH31" s="115"/>
      <c r="CI31" s="165"/>
      <c r="CJ31" s="69"/>
      <c r="CK31" s="69"/>
      <c r="CL31" s="117"/>
      <c r="CM31" s="166"/>
      <c r="CN31" s="71"/>
      <c r="CO31" s="69"/>
      <c r="CP31" s="86"/>
      <c r="CQ31" s="86"/>
      <c r="CR31" s="119"/>
    </row>
    <row r="32" customFormat="false" ht="14.25" hidden="false" customHeight="true" outlineLevel="0" collapsed="false">
      <c r="B32" s="103"/>
      <c r="C32" s="97"/>
      <c r="D32" s="105" t="s">
        <v>126</v>
      </c>
      <c r="E32" s="37"/>
      <c r="F32" s="38"/>
      <c r="G32" s="98"/>
      <c r="H32" s="99"/>
      <c r="I32" s="99"/>
      <c r="J32" s="100"/>
      <c r="K32" s="143"/>
      <c r="L32" s="98"/>
      <c r="M32" s="37"/>
      <c r="N32" s="37"/>
      <c r="O32" s="37"/>
      <c r="P32" s="144"/>
      <c r="R32" s="103"/>
      <c r="S32" s="97"/>
      <c r="T32" s="36"/>
      <c r="U32" s="44"/>
      <c r="V32" s="47"/>
      <c r="W32" s="39"/>
      <c r="X32" s="37"/>
      <c r="Y32" s="37"/>
      <c r="Z32" s="51"/>
      <c r="AA32" s="52"/>
      <c r="AB32" s="48"/>
      <c r="AC32" s="44"/>
      <c r="AD32" s="44"/>
      <c r="AE32" s="44"/>
      <c r="AF32" s="102"/>
      <c r="AH32" s="103"/>
      <c r="AI32" s="97"/>
      <c r="AJ32" s="36"/>
      <c r="AK32" s="44"/>
      <c r="AL32" s="38"/>
      <c r="AM32" s="39"/>
      <c r="AN32" s="44"/>
      <c r="AO32" s="44"/>
      <c r="AP32" s="173"/>
      <c r="AQ32" s="169"/>
      <c r="AR32" s="39"/>
      <c r="AS32" s="44"/>
      <c r="AT32" s="44"/>
      <c r="AU32" s="44"/>
      <c r="AV32" s="102"/>
      <c r="AX32" s="103"/>
      <c r="AY32" s="97"/>
      <c r="AZ32" s="36"/>
      <c r="BA32" s="44"/>
      <c r="BB32" s="38"/>
      <c r="BC32" s="39"/>
      <c r="BD32" s="44"/>
      <c r="BE32" s="44"/>
      <c r="BF32" s="173"/>
      <c r="BG32" s="169"/>
      <c r="BH32" s="39"/>
      <c r="BI32" s="44"/>
      <c r="BJ32" s="44"/>
      <c r="BK32" s="44"/>
      <c r="BL32" s="102"/>
      <c r="BN32" s="103"/>
      <c r="BO32" s="154"/>
      <c r="BP32" s="142" t="s">
        <v>67</v>
      </c>
      <c r="BQ32" s="37"/>
      <c r="BR32" s="38"/>
      <c r="BS32" s="98"/>
      <c r="BT32" s="37"/>
      <c r="BU32" s="37"/>
      <c r="BV32" s="100"/>
      <c r="BW32" s="143"/>
      <c r="BX32" s="98"/>
      <c r="BY32" s="37"/>
      <c r="BZ32" s="37"/>
      <c r="CA32" s="37"/>
      <c r="CB32" s="144"/>
      <c r="CD32" s="103"/>
      <c r="CE32" s="97"/>
      <c r="CF32" s="36"/>
      <c r="CG32" s="44"/>
      <c r="CH32" s="38"/>
      <c r="CI32" s="39"/>
      <c r="CJ32" s="44"/>
      <c r="CK32" s="44"/>
      <c r="CL32" s="173"/>
      <c r="CM32" s="169"/>
      <c r="CN32" s="39"/>
      <c r="CO32" s="44"/>
      <c r="CP32" s="44"/>
      <c r="CQ32" s="44"/>
      <c r="CR32" s="102"/>
    </row>
    <row r="33" customFormat="false" ht="14.25" hidden="false" customHeight="true" outlineLevel="0" collapsed="false">
      <c r="B33" s="34"/>
      <c r="C33" s="174" t="s">
        <v>127</v>
      </c>
      <c r="D33" s="36" t="s">
        <v>128</v>
      </c>
      <c r="E33" s="44"/>
      <c r="F33" s="47" t="s">
        <v>28</v>
      </c>
      <c r="G33" s="39" t="n">
        <v>62.75</v>
      </c>
      <c r="H33" s="40" t="n">
        <v>2.3</v>
      </c>
      <c r="I33" s="40"/>
      <c r="J33" s="150"/>
      <c r="K33" s="182" t="n">
        <f aca="false">SUM(G33:J33)</f>
        <v>65.05</v>
      </c>
      <c r="L33" s="39"/>
      <c r="M33" s="44"/>
      <c r="N33" s="44"/>
      <c r="O33" s="44"/>
      <c r="P33" s="102"/>
      <c r="Q33" s="110"/>
      <c r="R33" s="66"/>
      <c r="S33" s="147" t="s">
        <v>29</v>
      </c>
      <c r="T33" s="68" t="n">
        <v>25</v>
      </c>
      <c r="U33" s="69" t="s">
        <v>129</v>
      </c>
      <c r="V33" s="70" t="s">
        <v>26</v>
      </c>
      <c r="W33" s="71" t="n">
        <v>1</v>
      </c>
      <c r="X33" s="69"/>
      <c r="Y33" s="69"/>
      <c r="Z33" s="84"/>
      <c r="AA33" s="85" t="n">
        <f aca="false">SUM(W33:Z33)</f>
        <v>1</v>
      </c>
      <c r="AB33" s="91"/>
      <c r="AC33" s="69"/>
      <c r="AD33" s="69"/>
      <c r="AE33" s="69"/>
      <c r="AF33" s="119"/>
      <c r="AG33" s="110"/>
      <c r="AH33" s="66"/>
      <c r="AI33" s="130"/>
      <c r="AJ33" s="68"/>
      <c r="AK33" s="170"/>
      <c r="AL33" s="70"/>
      <c r="AM33" s="71"/>
      <c r="AN33" s="69"/>
      <c r="AO33" s="69"/>
      <c r="AP33" s="117"/>
      <c r="AQ33" s="166"/>
      <c r="AR33" s="71"/>
      <c r="AS33" s="69"/>
      <c r="AT33" s="69"/>
      <c r="AU33" s="117"/>
      <c r="AV33" s="119"/>
      <c r="AX33" s="66"/>
      <c r="AY33" s="130"/>
      <c r="AZ33" s="68"/>
      <c r="BA33" s="170"/>
      <c r="BB33" s="70"/>
      <c r="BC33" s="71"/>
      <c r="BD33" s="69"/>
      <c r="BE33" s="69"/>
      <c r="BF33" s="117"/>
      <c r="BG33" s="166"/>
      <c r="BH33" s="71"/>
      <c r="BI33" s="69"/>
      <c r="BJ33" s="69"/>
      <c r="BK33" s="117"/>
      <c r="BL33" s="119"/>
      <c r="BM33" s="110"/>
      <c r="BN33" s="34"/>
      <c r="BO33" s="35" t="s">
        <v>80</v>
      </c>
      <c r="BP33" s="36" t="n">
        <v>20</v>
      </c>
      <c r="BQ33" s="44"/>
      <c r="BR33" s="47" t="s">
        <v>42</v>
      </c>
      <c r="BS33" s="123" t="n">
        <f aca="false">本設給水管表!AA43</f>
        <v>2</v>
      </c>
      <c r="BT33" s="69"/>
      <c r="BU33" s="69"/>
      <c r="BV33" s="138"/>
      <c r="BW33" s="156" t="n">
        <f aca="false">SUM(BS33:BV33)</f>
        <v>2</v>
      </c>
      <c r="BX33" s="39"/>
      <c r="BY33" s="44"/>
      <c r="BZ33" s="44"/>
      <c r="CA33" s="44"/>
      <c r="CB33" s="102"/>
      <c r="CD33" s="66"/>
      <c r="CE33" s="130"/>
      <c r="CF33" s="68"/>
      <c r="CG33" s="170"/>
      <c r="CH33" s="70"/>
      <c r="CI33" s="71"/>
      <c r="CJ33" s="69"/>
      <c r="CK33" s="69"/>
      <c r="CL33" s="117"/>
      <c r="CM33" s="166"/>
      <c r="CN33" s="71"/>
      <c r="CO33" s="69"/>
      <c r="CP33" s="69"/>
      <c r="CQ33" s="117"/>
      <c r="CR33" s="119"/>
    </row>
    <row r="34" customFormat="false" ht="14.25" hidden="false" customHeight="true" outlineLevel="0" collapsed="false">
      <c r="B34" s="103"/>
      <c r="C34" s="104"/>
      <c r="D34" s="142"/>
      <c r="E34" s="37"/>
      <c r="F34" s="38"/>
      <c r="G34" s="98"/>
      <c r="H34" s="99"/>
      <c r="I34" s="99"/>
      <c r="J34" s="183"/>
      <c r="K34" s="143"/>
      <c r="L34" s="98"/>
      <c r="M34" s="37"/>
      <c r="N34" s="37"/>
      <c r="O34" s="37"/>
      <c r="P34" s="144"/>
      <c r="R34" s="103"/>
      <c r="S34" s="104"/>
      <c r="T34" s="142" t="s">
        <v>67</v>
      </c>
      <c r="U34" s="37"/>
      <c r="V34" s="38"/>
      <c r="W34" s="98"/>
      <c r="X34" s="37"/>
      <c r="Y34" s="37"/>
      <c r="Z34" s="184"/>
      <c r="AA34" s="127"/>
      <c r="AB34" s="39"/>
      <c r="AC34" s="44"/>
      <c r="AD34" s="44"/>
      <c r="AE34" s="44"/>
      <c r="AF34" s="102"/>
      <c r="AH34" s="103"/>
      <c r="AI34" s="97"/>
      <c r="AJ34" s="36"/>
      <c r="AK34" s="37"/>
      <c r="AL34" s="38"/>
      <c r="AM34" s="39"/>
      <c r="AN34" s="37"/>
      <c r="AO34" s="37"/>
      <c r="AP34" s="176"/>
      <c r="AQ34" s="52"/>
      <c r="AR34" s="39"/>
      <c r="AS34" s="44"/>
      <c r="AV34" s="102"/>
      <c r="AX34" s="103"/>
      <c r="AY34" s="97"/>
      <c r="AZ34" s="36"/>
      <c r="BA34" s="37"/>
      <c r="BB34" s="38"/>
      <c r="BC34" s="39"/>
      <c r="BD34" s="37"/>
      <c r="BE34" s="37"/>
      <c r="BF34" s="176"/>
      <c r="BG34" s="52"/>
      <c r="BH34" s="39"/>
      <c r="BI34" s="44"/>
      <c r="BJ34" s="1"/>
      <c r="BK34" s="1"/>
      <c r="BL34" s="102"/>
      <c r="BN34" s="103"/>
      <c r="BO34" s="104"/>
      <c r="BP34" s="142" t="s">
        <v>67</v>
      </c>
      <c r="BQ34" s="37"/>
      <c r="BR34" s="38"/>
      <c r="BS34" s="98"/>
      <c r="BT34" s="37"/>
      <c r="BU34" s="37"/>
      <c r="BV34" s="100"/>
      <c r="BW34" s="185"/>
      <c r="BX34" s="98"/>
      <c r="BY34" s="37"/>
      <c r="BZ34" s="37"/>
      <c r="CA34" s="37"/>
      <c r="CB34" s="144"/>
      <c r="CD34" s="103"/>
      <c r="CE34" s="97"/>
      <c r="CF34" s="36"/>
      <c r="CG34" s="37"/>
      <c r="CH34" s="38"/>
      <c r="CI34" s="39"/>
      <c r="CJ34" s="37"/>
      <c r="CK34" s="37"/>
      <c r="CL34" s="176"/>
      <c r="CM34" s="52"/>
      <c r="CN34" s="39"/>
      <c r="CO34" s="44"/>
      <c r="CP34" s="1"/>
      <c r="CQ34" s="1"/>
      <c r="CR34" s="102"/>
    </row>
    <row r="35" customFormat="false" ht="14.25" hidden="false" customHeight="true" outlineLevel="0" collapsed="false">
      <c r="B35" s="66"/>
      <c r="C35" s="67" t="s">
        <v>29</v>
      </c>
      <c r="D35" s="68" t="n">
        <v>75</v>
      </c>
      <c r="E35" s="69" t="s">
        <v>129</v>
      </c>
      <c r="F35" s="70" t="s">
        <v>26</v>
      </c>
      <c r="G35" s="71"/>
      <c r="H35" s="116" t="n">
        <v>1</v>
      </c>
      <c r="I35" s="116"/>
      <c r="J35" s="148"/>
      <c r="K35" s="118" t="n">
        <f aca="false">SUM(G35:J35)</f>
        <v>1</v>
      </c>
      <c r="L35" s="71"/>
      <c r="M35" s="69"/>
      <c r="N35" s="69"/>
      <c r="O35" s="69"/>
      <c r="P35" s="75"/>
      <c r="Q35" s="110"/>
      <c r="R35" s="34"/>
      <c r="S35" s="35" t="s">
        <v>71</v>
      </c>
      <c r="T35" s="36" t="n">
        <v>25</v>
      </c>
      <c r="U35" s="44" t="s">
        <v>72</v>
      </c>
      <c r="V35" s="47" t="s">
        <v>42</v>
      </c>
      <c r="W35" s="39" t="n">
        <v>2</v>
      </c>
      <c r="X35" s="44"/>
      <c r="Y35" s="44"/>
      <c r="Z35" s="186"/>
      <c r="AA35" s="118" t="n">
        <f aca="false">SUM(W35:Z35)</f>
        <v>2</v>
      </c>
      <c r="AB35" s="39"/>
      <c r="AC35" s="44"/>
      <c r="AD35" s="44"/>
      <c r="AE35" s="44"/>
      <c r="AF35" s="102"/>
      <c r="AG35" s="110"/>
      <c r="AH35" s="66"/>
      <c r="AI35" s="130"/>
      <c r="AJ35" s="68"/>
      <c r="AK35" s="69"/>
      <c r="AL35" s="70"/>
      <c r="AM35" s="71"/>
      <c r="AN35" s="69"/>
      <c r="AO35" s="69"/>
      <c r="AP35" s="117"/>
      <c r="AQ35" s="166"/>
      <c r="AR35" s="71"/>
      <c r="AS35" s="69"/>
      <c r="AT35" s="86"/>
      <c r="AU35" s="86"/>
      <c r="AV35" s="119"/>
      <c r="AX35" s="66"/>
      <c r="AY35" s="130"/>
      <c r="AZ35" s="68"/>
      <c r="BA35" s="69"/>
      <c r="BB35" s="70"/>
      <c r="BC35" s="71"/>
      <c r="BD35" s="69"/>
      <c r="BE35" s="69"/>
      <c r="BF35" s="117"/>
      <c r="BG35" s="166"/>
      <c r="BH35" s="71"/>
      <c r="BI35" s="69"/>
      <c r="BJ35" s="86"/>
      <c r="BK35" s="86"/>
      <c r="BL35" s="119"/>
      <c r="BM35" s="110"/>
      <c r="BN35" s="66"/>
      <c r="BO35" s="114" t="s">
        <v>125</v>
      </c>
      <c r="BP35" s="68" t="n">
        <v>13</v>
      </c>
      <c r="BQ35" s="120"/>
      <c r="BR35" s="115" t="s">
        <v>42</v>
      </c>
      <c r="BS35" s="123" t="n">
        <f aca="false">本設給水管表!U43</f>
        <v>7</v>
      </c>
      <c r="BT35" s="69"/>
      <c r="BU35" s="69"/>
      <c r="BV35" s="148"/>
      <c r="BW35" s="151" t="n">
        <f aca="false">SUM(BS35:BV35)</f>
        <v>7</v>
      </c>
      <c r="BX35" s="71"/>
      <c r="BY35" s="69"/>
      <c r="BZ35" s="69"/>
      <c r="CA35" s="69"/>
      <c r="CB35" s="119"/>
      <c r="CD35" s="66"/>
      <c r="CE35" s="130"/>
      <c r="CF35" s="68"/>
      <c r="CG35" s="69"/>
      <c r="CH35" s="70"/>
      <c r="CI35" s="71"/>
      <c r="CJ35" s="69"/>
      <c r="CK35" s="69"/>
      <c r="CL35" s="117"/>
      <c r="CM35" s="166"/>
      <c r="CN35" s="71"/>
      <c r="CO35" s="69"/>
      <c r="CP35" s="86"/>
      <c r="CQ35" s="86"/>
      <c r="CR35" s="119"/>
    </row>
    <row r="36" customFormat="false" ht="14.25" hidden="false" customHeight="true" outlineLevel="0" collapsed="false">
      <c r="B36" s="103"/>
      <c r="C36" s="35"/>
      <c r="D36" s="36"/>
      <c r="E36" s="37"/>
      <c r="F36" s="38"/>
      <c r="G36" s="39"/>
      <c r="H36" s="40"/>
      <c r="I36" s="40"/>
      <c r="J36" s="126"/>
      <c r="K36" s="101"/>
      <c r="L36" s="39"/>
      <c r="M36" s="44"/>
      <c r="N36" s="1"/>
      <c r="O36" s="1"/>
      <c r="P36" s="102"/>
      <c r="R36" s="103"/>
      <c r="S36" s="104"/>
      <c r="T36" s="187" t="s">
        <v>85</v>
      </c>
      <c r="U36" s="54"/>
      <c r="V36" s="188"/>
      <c r="W36" s="189"/>
      <c r="X36" s="190"/>
      <c r="Y36" s="190"/>
      <c r="Z36" s="191"/>
      <c r="AA36" s="192"/>
      <c r="AB36" s="168"/>
      <c r="AC36" s="37"/>
      <c r="AD36" s="37"/>
      <c r="AE36" s="37"/>
      <c r="AF36" s="144"/>
      <c r="AH36" s="34"/>
      <c r="AI36" s="97"/>
      <c r="AJ36" s="36"/>
      <c r="AK36" s="44"/>
      <c r="AL36" s="47"/>
      <c r="AM36" s="39"/>
      <c r="AN36" s="193"/>
      <c r="AO36" s="193"/>
      <c r="AP36" s="141"/>
      <c r="AQ36" s="194"/>
      <c r="AR36" s="39"/>
      <c r="AS36" s="44"/>
      <c r="AT36" s="44"/>
      <c r="AU36" s="44"/>
      <c r="AV36" s="102"/>
      <c r="AX36" s="34"/>
      <c r="AY36" s="97"/>
      <c r="AZ36" s="36"/>
      <c r="BA36" s="44"/>
      <c r="BB36" s="47"/>
      <c r="BC36" s="39"/>
      <c r="BD36" s="193"/>
      <c r="BE36" s="193"/>
      <c r="BF36" s="141"/>
      <c r="BG36" s="194"/>
      <c r="BH36" s="39"/>
      <c r="BI36" s="44"/>
      <c r="BJ36" s="44"/>
      <c r="BK36" s="44"/>
      <c r="BL36" s="102"/>
      <c r="BN36" s="103"/>
      <c r="BO36" s="97"/>
      <c r="BP36" s="105" t="s">
        <v>126</v>
      </c>
      <c r="BQ36" s="44"/>
      <c r="BR36" s="47"/>
      <c r="BS36" s="39"/>
      <c r="BT36" s="37"/>
      <c r="BU36" s="37"/>
      <c r="BV36" s="51"/>
      <c r="BW36" s="59"/>
      <c r="BX36" s="39"/>
      <c r="BY36" s="44"/>
      <c r="BZ36" s="44"/>
      <c r="CA36" s="44"/>
      <c r="CB36" s="102"/>
      <c r="CD36" s="34"/>
      <c r="CE36" s="97"/>
      <c r="CF36" s="36"/>
      <c r="CG36" s="44"/>
      <c r="CH36" s="47"/>
      <c r="CI36" s="39"/>
      <c r="CJ36" s="193"/>
      <c r="CK36" s="193"/>
      <c r="CL36" s="141"/>
      <c r="CM36" s="194"/>
      <c r="CN36" s="39"/>
      <c r="CO36" s="44"/>
      <c r="CP36" s="44"/>
      <c r="CQ36" s="44"/>
      <c r="CR36" s="102"/>
    </row>
    <row r="37" customFormat="false" ht="14.25" hidden="false" customHeight="true" outlineLevel="0" collapsed="false">
      <c r="B37" s="195"/>
      <c r="C37" s="196" t="s">
        <v>71</v>
      </c>
      <c r="D37" s="197" t="n">
        <v>75</v>
      </c>
      <c r="E37" s="198" t="s">
        <v>72</v>
      </c>
      <c r="F37" s="199" t="s">
        <v>42</v>
      </c>
      <c r="G37" s="200"/>
      <c r="H37" s="201" t="n">
        <v>3</v>
      </c>
      <c r="I37" s="201"/>
      <c r="J37" s="202"/>
      <c r="K37" s="203" t="n">
        <f aca="false">SUM(G37:J37)</f>
        <v>3</v>
      </c>
      <c r="L37" s="200"/>
      <c r="M37" s="198"/>
      <c r="N37" s="204"/>
      <c r="O37" s="204"/>
      <c r="P37" s="205"/>
      <c r="Q37" s="110"/>
      <c r="R37" s="195"/>
      <c r="S37" s="206" t="s">
        <v>88</v>
      </c>
      <c r="T37" s="207" t="n">
        <v>25</v>
      </c>
      <c r="U37" s="208"/>
      <c r="V37" s="209" t="s">
        <v>42</v>
      </c>
      <c r="W37" s="200" t="n">
        <v>1</v>
      </c>
      <c r="X37" s="198"/>
      <c r="Y37" s="198"/>
      <c r="Z37" s="210"/>
      <c r="AA37" s="203" t="n">
        <f aca="false">SUM(W37:Z37)</f>
        <v>1</v>
      </c>
      <c r="AB37" s="211"/>
      <c r="AC37" s="198"/>
      <c r="AD37" s="198"/>
      <c r="AE37" s="198"/>
      <c r="AF37" s="205"/>
      <c r="AG37" s="110"/>
      <c r="AH37" s="195"/>
      <c r="AI37" s="196"/>
      <c r="AJ37" s="197"/>
      <c r="AK37" s="198"/>
      <c r="AL37" s="199"/>
      <c r="AM37" s="200"/>
      <c r="AN37" s="198"/>
      <c r="AO37" s="198"/>
      <c r="AP37" s="212"/>
      <c r="AQ37" s="211"/>
      <c r="AR37" s="200"/>
      <c r="AS37" s="198"/>
      <c r="AT37" s="198"/>
      <c r="AU37" s="198"/>
      <c r="AV37" s="205"/>
      <c r="AX37" s="195"/>
      <c r="AY37" s="196"/>
      <c r="AZ37" s="197"/>
      <c r="BA37" s="198"/>
      <c r="BB37" s="199"/>
      <c r="BC37" s="200"/>
      <c r="BD37" s="198"/>
      <c r="BE37" s="198"/>
      <c r="BF37" s="212"/>
      <c r="BG37" s="211"/>
      <c r="BH37" s="200"/>
      <c r="BI37" s="198"/>
      <c r="BJ37" s="198"/>
      <c r="BK37" s="198"/>
      <c r="BL37" s="205"/>
      <c r="BM37" s="110"/>
      <c r="BN37" s="195"/>
      <c r="BO37" s="213" t="s">
        <v>127</v>
      </c>
      <c r="BP37" s="197" t="s">
        <v>128</v>
      </c>
      <c r="BQ37" s="198"/>
      <c r="BR37" s="199" t="s">
        <v>28</v>
      </c>
      <c r="BS37" s="214" t="n">
        <f aca="false">本設給水管表!AE43</f>
        <v>15.8</v>
      </c>
      <c r="BT37" s="198"/>
      <c r="BU37" s="198"/>
      <c r="BV37" s="210"/>
      <c r="BW37" s="211" t="n">
        <f aca="false">SUM(BS37:BV37)</f>
        <v>15.8</v>
      </c>
      <c r="BX37" s="200"/>
      <c r="BY37" s="198"/>
      <c r="BZ37" s="198"/>
      <c r="CA37" s="198"/>
      <c r="CB37" s="215"/>
      <c r="CD37" s="195"/>
      <c r="CE37" s="196"/>
      <c r="CF37" s="197"/>
      <c r="CG37" s="198"/>
      <c r="CH37" s="199"/>
      <c r="CI37" s="200"/>
      <c r="CJ37" s="198"/>
      <c r="CK37" s="198"/>
      <c r="CL37" s="212"/>
      <c r="CM37" s="211"/>
      <c r="CN37" s="200"/>
      <c r="CO37" s="198"/>
      <c r="CP37" s="198"/>
      <c r="CQ37" s="198"/>
      <c r="CR37" s="205"/>
    </row>
    <row r="38" customFormat="false" ht="14.25" hidden="false" customHeight="true" outlineLevel="0" collapsed="false">
      <c r="B38" s="1"/>
      <c r="C38" s="48"/>
      <c r="D38" s="36"/>
      <c r="E38" s="44"/>
      <c r="F38" s="48"/>
      <c r="G38" s="216"/>
      <c r="H38" s="216"/>
      <c r="I38" s="44"/>
      <c r="J38" s="217"/>
      <c r="K38" s="140"/>
      <c r="L38" s="1"/>
      <c r="M38" s="1"/>
      <c r="N38" s="1"/>
      <c r="O38" s="1"/>
      <c r="P38" s="1"/>
      <c r="Q38" s="110"/>
      <c r="R38" s="1"/>
      <c r="S38" s="44"/>
      <c r="T38" s="36"/>
      <c r="U38" s="44"/>
      <c r="V38" s="48"/>
      <c r="W38" s="218"/>
      <c r="X38" s="216"/>
      <c r="Y38" s="219"/>
      <c r="Z38" s="220"/>
      <c r="AA38" s="140"/>
      <c r="AB38" s="44"/>
      <c r="AC38" s="44"/>
      <c r="AD38" s="44"/>
      <c r="AE38" s="44"/>
      <c r="AF38" s="1"/>
      <c r="AG38" s="110"/>
      <c r="AJ38" s="36"/>
      <c r="AK38" s="44"/>
      <c r="AL38" s="48"/>
      <c r="AM38" s="44"/>
      <c r="AN38" s="44"/>
      <c r="AO38" s="44"/>
      <c r="AP38" s="221"/>
      <c r="AQ38" s="48"/>
      <c r="AR38" s="44"/>
      <c r="AS38" s="44"/>
      <c r="AT38" s="44"/>
      <c r="AU38" s="44"/>
      <c r="AX38" s="1"/>
      <c r="AY38" s="1"/>
      <c r="AZ38" s="36"/>
      <c r="BA38" s="44"/>
      <c r="BB38" s="48"/>
      <c r="BC38" s="44"/>
      <c r="BD38" s="44"/>
      <c r="BE38" s="44"/>
      <c r="BF38" s="221"/>
      <c r="BG38" s="48"/>
      <c r="BH38" s="44"/>
      <c r="BI38" s="44"/>
      <c r="BJ38" s="44"/>
      <c r="BK38" s="44"/>
      <c r="BL38" s="1"/>
      <c r="BM38" s="110"/>
      <c r="BN38" s="1"/>
      <c r="BO38" s="48"/>
      <c r="BP38" s="36"/>
      <c r="BQ38" s="44"/>
      <c r="BR38" s="48"/>
      <c r="BS38" s="216"/>
      <c r="BT38" s="216"/>
      <c r="BU38" s="44"/>
      <c r="BV38" s="217"/>
      <c r="BW38" s="140"/>
      <c r="BX38" s="1"/>
      <c r="BY38" s="1"/>
      <c r="BZ38" s="1"/>
      <c r="CA38" s="1"/>
      <c r="CB38" s="1"/>
      <c r="CD38" s="1"/>
      <c r="CE38" s="1"/>
      <c r="CF38" s="36"/>
      <c r="CG38" s="44"/>
      <c r="CH38" s="48"/>
      <c r="CI38" s="44"/>
      <c r="CJ38" s="44"/>
      <c r="CK38" s="44"/>
      <c r="CL38" s="221"/>
      <c r="CM38" s="48"/>
      <c r="CN38" s="44"/>
      <c r="CO38" s="44"/>
      <c r="CP38" s="44"/>
      <c r="CQ38" s="44"/>
      <c r="CR38" s="1"/>
    </row>
    <row r="39" customFormat="false" ht="14.25" hidden="false" customHeight="true" outlineLevel="0" collapsed="false">
      <c r="B39" s="1"/>
      <c r="C39" s="1"/>
      <c r="D39" s="36"/>
      <c r="E39" s="44"/>
      <c r="F39" s="48"/>
      <c r="G39" s="44"/>
      <c r="H39" s="44"/>
      <c r="I39" s="44"/>
      <c r="J39" s="222"/>
      <c r="K39" s="48"/>
      <c r="L39" s="44"/>
      <c r="M39" s="44"/>
      <c r="N39" s="44"/>
      <c r="O39" s="44"/>
      <c r="P39" s="223" t="n">
        <f aca="false">+P1+1</f>
        <v>12</v>
      </c>
      <c r="R39" s="1"/>
      <c r="S39" s="1"/>
      <c r="T39" s="36"/>
      <c r="U39" s="44"/>
      <c r="V39" s="48"/>
      <c r="W39" s="44"/>
      <c r="X39" s="44"/>
      <c r="Y39" s="44"/>
      <c r="Z39" s="222"/>
      <c r="AA39" s="48"/>
      <c r="AB39" s="44"/>
      <c r="AC39" s="44"/>
      <c r="AD39" s="44"/>
      <c r="AE39" s="44"/>
      <c r="AF39" s="223" t="n">
        <f aca="false">+AF1+1</f>
        <v>22</v>
      </c>
      <c r="AH39" s="4"/>
      <c r="AJ39" s="36"/>
      <c r="AK39" s="44"/>
      <c r="AL39" s="48"/>
      <c r="AM39" s="44"/>
      <c r="AN39" s="44"/>
      <c r="AO39" s="44"/>
      <c r="AP39" s="222"/>
      <c r="AQ39" s="48"/>
      <c r="AR39" s="44"/>
      <c r="AS39" s="44"/>
      <c r="AT39" s="44"/>
      <c r="AU39" s="44"/>
      <c r="AV39" s="223" t="n">
        <f aca="false">+AV1+1</f>
        <v>32</v>
      </c>
      <c r="AX39" s="1"/>
      <c r="AY39" s="1"/>
      <c r="AZ39" s="36"/>
      <c r="BA39" s="44"/>
      <c r="BB39" s="48"/>
      <c r="BC39" s="44"/>
      <c r="BD39" s="44"/>
      <c r="BE39" s="44"/>
      <c r="BF39" s="222"/>
      <c r="BG39" s="48"/>
      <c r="BH39" s="44"/>
      <c r="BI39" s="44"/>
      <c r="BJ39" s="44"/>
      <c r="BK39" s="44"/>
      <c r="BL39" s="223" t="n">
        <f aca="false">+BL1+1</f>
        <v>42</v>
      </c>
      <c r="BN39" s="1"/>
      <c r="BO39" s="1"/>
      <c r="BP39" s="36"/>
      <c r="BQ39" s="44"/>
      <c r="BR39" s="48"/>
      <c r="BS39" s="44"/>
      <c r="BT39" s="44"/>
      <c r="BU39" s="44"/>
      <c r="BV39" s="222"/>
      <c r="BW39" s="48"/>
      <c r="BX39" s="44"/>
      <c r="BY39" s="44"/>
      <c r="BZ39" s="44"/>
      <c r="CA39" s="44"/>
      <c r="CB39" s="223" t="n">
        <f aca="false">+CB1+1</f>
        <v>52</v>
      </c>
      <c r="CD39" s="4"/>
      <c r="CE39" s="1"/>
      <c r="CF39" s="36"/>
      <c r="CG39" s="44"/>
      <c r="CH39" s="48"/>
      <c r="CI39" s="44"/>
      <c r="CJ39" s="44"/>
      <c r="CK39" s="44"/>
      <c r="CL39" s="222"/>
      <c r="CM39" s="48"/>
      <c r="CN39" s="44"/>
      <c r="CO39" s="44"/>
      <c r="CP39" s="44"/>
      <c r="CQ39" s="44"/>
      <c r="CR39" s="223" t="n">
        <f aca="false">+CR1+1</f>
        <v>62</v>
      </c>
    </row>
    <row r="40" customFormat="false" ht="14.25" hidden="false" customHeight="true" outlineLevel="0" collapsed="false">
      <c r="B40" s="9"/>
      <c r="C40" s="10"/>
      <c r="D40" s="11"/>
      <c r="E40" s="12"/>
      <c r="F40" s="13"/>
      <c r="G40" s="14"/>
      <c r="H40" s="15" t="s">
        <v>7</v>
      </c>
      <c r="I40" s="15"/>
      <c r="J40" s="15"/>
      <c r="K40" s="15"/>
      <c r="L40" s="14"/>
      <c r="M40" s="16" t="s">
        <v>8</v>
      </c>
      <c r="N40" s="16"/>
      <c r="O40" s="16"/>
      <c r="P40" s="17"/>
      <c r="Q40" s="110"/>
      <c r="R40" s="9"/>
      <c r="S40" s="10"/>
      <c r="T40" s="11"/>
      <c r="U40" s="12"/>
      <c r="V40" s="13"/>
      <c r="W40" s="14"/>
      <c r="X40" s="15" t="s">
        <v>7</v>
      </c>
      <c r="Y40" s="15"/>
      <c r="Z40" s="15"/>
      <c r="AA40" s="224"/>
      <c r="AB40" s="14"/>
      <c r="AC40" s="16" t="s">
        <v>8</v>
      </c>
      <c r="AD40" s="16"/>
      <c r="AE40" s="16"/>
      <c r="AF40" s="17"/>
      <c r="AG40" s="110"/>
      <c r="AH40" s="9"/>
      <c r="AI40" s="10"/>
      <c r="AJ40" s="11"/>
      <c r="AK40" s="12"/>
      <c r="AL40" s="13"/>
      <c r="AM40" s="14"/>
      <c r="AN40" s="15" t="s">
        <v>7</v>
      </c>
      <c r="AO40" s="15"/>
      <c r="AP40" s="15"/>
      <c r="AQ40" s="15"/>
      <c r="AR40" s="14"/>
      <c r="AS40" s="16" t="s">
        <v>8</v>
      </c>
      <c r="AT40" s="16"/>
      <c r="AU40" s="16"/>
      <c r="AV40" s="17"/>
      <c r="AX40" s="9"/>
      <c r="AY40" s="10"/>
      <c r="AZ40" s="11"/>
      <c r="BA40" s="12"/>
      <c r="BB40" s="13"/>
      <c r="BC40" s="14"/>
      <c r="BD40" s="15" t="s">
        <v>7</v>
      </c>
      <c r="BE40" s="15"/>
      <c r="BF40" s="15"/>
      <c r="BG40" s="15"/>
      <c r="BH40" s="14"/>
      <c r="BI40" s="16" t="s">
        <v>8</v>
      </c>
      <c r="BJ40" s="16"/>
      <c r="BK40" s="16"/>
      <c r="BL40" s="17"/>
      <c r="BM40" s="110"/>
      <c r="BN40" s="9"/>
      <c r="BO40" s="10"/>
      <c r="BP40" s="11"/>
      <c r="BQ40" s="12"/>
      <c r="BR40" s="13"/>
      <c r="BS40" s="14"/>
      <c r="BT40" s="15" t="s">
        <v>7</v>
      </c>
      <c r="BU40" s="15"/>
      <c r="BV40" s="15"/>
      <c r="BW40" s="15"/>
      <c r="BX40" s="14"/>
      <c r="BY40" s="16" t="s">
        <v>8</v>
      </c>
      <c r="BZ40" s="16"/>
      <c r="CA40" s="16"/>
      <c r="CB40" s="17"/>
      <c r="CD40" s="9"/>
      <c r="CE40" s="10"/>
      <c r="CF40" s="11"/>
      <c r="CG40" s="12"/>
      <c r="CH40" s="13"/>
      <c r="CI40" s="14"/>
      <c r="CJ40" s="15" t="s">
        <v>7</v>
      </c>
      <c r="CK40" s="15"/>
      <c r="CL40" s="15"/>
      <c r="CM40" s="15"/>
      <c r="CN40" s="14"/>
      <c r="CO40" s="16" t="s">
        <v>8</v>
      </c>
      <c r="CP40" s="16"/>
      <c r="CQ40" s="16"/>
      <c r="CR40" s="17"/>
    </row>
    <row r="41" customFormat="false" ht="14.25" hidden="false" customHeight="true" outlineLevel="0" collapsed="false">
      <c r="B41" s="19" t="s">
        <v>9</v>
      </c>
      <c r="C41" s="20" t="s">
        <v>10</v>
      </c>
      <c r="D41" s="21" t="s">
        <v>11</v>
      </c>
      <c r="E41" s="21"/>
      <c r="F41" s="22" t="s">
        <v>12</v>
      </c>
      <c r="G41" s="32" t="s">
        <v>16</v>
      </c>
      <c r="H41" s="32"/>
      <c r="I41" s="32"/>
      <c r="J41" s="32"/>
      <c r="K41" s="33" t="s">
        <v>15</v>
      </c>
      <c r="L41" s="27"/>
      <c r="M41" s="28"/>
      <c r="N41" s="29"/>
      <c r="O41" s="29"/>
      <c r="P41" s="30" t="s">
        <v>15</v>
      </c>
      <c r="R41" s="19" t="s">
        <v>9</v>
      </c>
      <c r="S41" s="20" t="s">
        <v>10</v>
      </c>
      <c r="T41" s="21" t="s">
        <v>11</v>
      </c>
      <c r="U41" s="21"/>
      <c r="V41" s="22" t="s">
        <v>12</v>
      </c>
      <c r="W41" s="32" t="s">
        <v>16</v>
      </c>
      <c r="X41" s="32"/>
      <c r="Y41" s="32"/>
      <c r="Z41" s="32"/>
      <c r="AA41" s="33" t="s">
        <v>15</v>
      </c>
      <c r="AB41" s="27"/>
      <c r="AC41" s="28"/>
      <c r="AD41" s="29"/>
      <c r="AE41" s="29"/>
      <c r="AF41" s="30" t="s">
        <v>15</v>
      </c>
      <c r="AH41" s="19" t="s">
        <v>9</v>
      </c>
      <c r="AI41" s="20" t="s">
        <v>10</v>
      </c>
      <c r="AJ41" s="21" t="s">
        <v>11</v>
      </c>
      <c r="AK41" s="21"/>
      <c r="AL41" s="22" t="s">
        <v>12</v>
      </c>
      <c r="AM41" s="32" t="s">
        <v>16</v>
      </c>
      <c r="AN41" s="32"/>
      <c r="AO41" s="32"/>
      <c r="AP41" s="32"/>
      <c r="AQ41" s="225" t="s">
        <v>15</v>
      </c>
      <c r="AR41" s="27"/>
      <c r="AS41" s="28"/>
      <c r="AT41" s="29"/>
      <c r="AU41" s="29"/>
      <c r="AV41" s="30" t="s">
        <v>15</v>
      </c>
      <c r="AX41" s="19" t="s">
        <v>9</v>
      </c>
      <c r="AY41" s="20" t="s">
        <v>10</v>
      </c>
      <c r="AZ41" s="21" t="s">
        <v>11</v>
      </c>
      <c r="BA41" s="21"/>
      <c r="BB41" s="22" t="s">
        <v>12</v>
      </c>
      <c r="BC41" s="32" t="s">
        <v>16</v>
      </c>
      <c r="BD41" s="32"/>
      <c r="BE41" s="32"/>
      <c r="BF41" s="32"/>
      <c r="BG41" s="225" t="s">
        <v>15</v>
      </c>
      <c r="BH41" s="27"/>
      <c r="BI41" s="28"/>
      <c r="BJ41" s="29"/>
      <c r="BK41" s="29"/>
      <c r="BL41" s="30" t="s">
        <v>15</v>
      </c>
      <c r="BN41" s="19" t="s">
        <v>9</v>
      </c>
      <c r="BO41" s="20" t="s">
        <v>10</v>
      </c>
      <c r="BP41" s="21" t="s">
        <v>11</v>
      </c>
      <c r="BQ41" s="21"/>
      <c r="BR41" s="22" t="s">
        <v>12</v>
      </c>
      <c r="BS41" s="32" t="s">
        <v>16</v>
      </c>
      <c r="BT41" s="32"/>
      <c r="BU41" s="32"/>
      <c r="BV41" s="32"/>
      <c r="BW41" s="33" t="s">
        <v>15</v>
      </c>
      <c r="BX41" s="27"/>
      <c r="BY41" s="28"/>
      <c r="BZ41" s="29"/>
      <c r="CA41" s="29"/>
      <c r="CB41" s="30" t="s">
        <v>15</v>
      </c>
      <c r="CD41" s="19" t="s">
        <v>9</v>
      </c>
      <c r="CE41" s="20" t="s">
        <v>10</v>
      </c>
      <c r="CF41" s="21" t="s">
        <v>11</v>
      </c>
      <c r="CG41" s="21"/>
      <c r="CH41" s="22" t="s">
        <v>12</v>
      </c>
      <c r="CI41" s="32" t="s">
        <v>16</v>
      </c>
      <c r="CJ41" s="32"/>
      <c r="CK41" s="32"/>
      <c r="CL41" s="32"/>
      <c r="CM41" s="225" t="s">
        <v>15</v>
      </c>
      <c r="CN41" s="27"/>
      <c r="CO41" s="28"/>
      <c r="CP41" s="29"/>
      <c r="CQ41" s="29"/>
      <c r="CR41" s="30" t="s">
        <v>15</v>
      </c>
    </row>
    <row r="42" customFormat="false" ht="14.25" hidden="false" customHeight="true" outlineLevel="0" collapsed="false">
      <c r="B42" s="103"/>
      <c r="C42" s="35"/>
      <c r="D42" s="36"/>
      <c r="E42" s="37"/>
      <c r="F42" s="38"/>
      <c r="G42" s="226" t="s">
        <v>130</v>
      </c>
      <c r="H42" s="227"/>
      <c r="I42" s="227"/>
      <c r="J42" s="228"/>
      <c r="K42" s="192"/>
      <c r="L42" s="56"/>
      <c r="P42" s="102"/>
      <c r="Q42" s="110"/>
      <c r="R42" s="34"/>
      <c r="S42" s="97"/>
      <c r="T42" s="105" t="s">
        <v>126</v>
      </c>
      <c r="U42" s="44"/>
      <c r="V42" s="47"/>
      <c r="W42" s="39"/>
      <c r="X42" s="37"/>
      <c r="Y42" s="37"/>
      <c r="Z42" s="51"/>
      <c r="AA42" s="52"/>
      <c r="AB42" s="39"/>
      <c r="AC42" s="44"/>
      <c r="AD42" s="44"/>
      <c r="AE42" s="44"/>
      <c r="AF42" s="102"/>
      <c r="AG42" s="110"/>
      <c r="AH42" s="34"/>
      <c r="AI42" s="35"/>
      <c r="AJ42" s="49"/>
      <c r="AL42" s="50"/>
      <c r="AM42" s="229"/>
      <c r="AN42" s="230"/>
      <c r="AO42" s="231"/>
      <c r="AP42" s="232"/>
      <c r="AQ42" s="65"/>
      <c r="AR42" s="39"/>
      <c r="AS42" s="44"/>
      <c r="AT42" s="44"/>
      <c r="AU42" s="44"/>
      <c r="AV42" s="233"/>
      <c r="AX42" s="34"/>
      <c r="AY42" s="154"/>
      <c r="AZ42" s="36"/>
      <c r="BA42" s="37"/>
      <c r="BB42" s="38"/>
      <c r="BC42" s="39"/>
      <c r="BD42" s="48"/>
      <c r="BE42" s="48"/>
      <c r="BF42" s="126"/>
      <c r="BG42" s="48"/>
      <c r="BH42" s="39"/>
      <c r="BI42" s="44"/>
      <c r="BJ42" s="44"/>
      <c r="BK42" s="44"/>
      <c r="BL42" s="233"/>
      <c r="BM42" s="110"/>
      <c r="BN42" s="103"/>
      <c r="BO42" s="154"/>
      <c r="BP42" s="36"/>
      <c r="BQ42" s="37"/>
      <c r="BR42" s="38"/>
      <c r="BS42" s="39"/>
      <c r="BT42" s="48"/>
      <c r="BU42" s="48"/>
      <c r="BV42" s="126"/>
      <c r="BW42" s="48"/>
      <c r="BX42" s="56"/>
      <c r="CB42" s="102"/>
      <c r="CD42" s="34"/>
      <c r="CE42" s="35"/>
      <c r="CF42" s="49"/>
      <c r="CG42" s="1"/>
      <c r="CH42" s="50"/>
      <c r="CI42" s="229"/>
      <c r="CJ42" s="230"/>
      <c r="CK42" s="231"/>
      <c r="CL42" s="232"/>
      <c r="CM42" s="65"/>
      <c r="CN42" s="39"/>
      <c r="CO42" s="44"/>
      <c r="CP42" s="44"/>
      <c r="CQ42" s="44"/>
      <c r="CR42" s="233"/>
    </row>
    <row r="43" customFormat="false" ht="14.25" hidden="false" customHeight="true" outlineLevel="0" collapsed="false">
      <c r="B43" s="66" t="s">
        <v>131</v>
      </c>
      <c r="C43" s="67" t="s">
        <v>132</v>
      </c>
      <c r="D43" s="68" t="n">
        <v>75</v>
      </c>
      <c r="E43" s="69"/>
      <c r="F43" s="70" t="s">
        <v>28</v>
      </c>
      <c r="G43" s="234" t="n">
        <f aca="false">G31</f>
        <v>62.75</v>
      </c>
      <c r="H43" s="235"/>
      <c r="I43" s="236" t="n">
        <v>-0.19</v>
      </c>
      <c r="J43" s="237" t="n">
        <f aca="false">SUM(G43:I43)</f>
        <v>62.56</v>
      </c>
      <c r="K43" s="238" t="n">
        <f aca="false">ROUND(J43,1)</f>
        <v>62.6</v>
      </c>
      <c r="L43" s="87"/>
      <c r="M43" s="86"/>
      <c r="N43" s="86"/>
      <c r="O43" s="86"/>
      <c r="P43" s="119"/>
      <c r="R43" s="66"/>
      <c r="S43" s="147" t="s">
        <v>127</v>
      </c>
      <c r="T43" s="68" t="s">
        <v>128</v>
      </c>
      <c r="U43" s="69"/>
      <c r="V43" s="70" t="s">
        <v>28</v>
      </c>
      <c r="W43" s="239" t="n">
        <f aca="false">AA5</f>
        <v>65.9</v>
      </c>
      <c r="X43" s="69" t="n">
        <v>0.5</v>
      </c>
      <c r="Y43" s="69"/>
      <c r="Z43" s="84"/>
      <c r="AA43" s="85" t="n">
        <f aca="false">SUM(W43:Z43)</f>
        <v>66.4</v>
      </c>
      <c r="AB43" s="71"/>
      <c r="AC43" s="69"/>
      <c r="AD43" s="69"/>
      <c r="AE43" s="69"/>
      <c r="AF43" s="119"/>
      <c r="AH43" s="66" t="s">
        <v>131</v>
      </c>
      <c r="AI43" s="67" t="s">
        <v>133</v>
      </c>
      <c r="AJ43" s="81" t="n">
        <v>50</v>
      </c>
      <c r="AK43" s="86"/>
      <c r="AL43" s="83" t="s">
        <v>28</v>
      </c>
      <c r="AM43" s="92" t="n">
        <v>1.6</v>
      </c>
      <c r="AN43" s="240"/>
      <c r="AO43" s="94"/>
      <c r="AP43" s="95"/>
      <c r="AQ43" s="241" t="n">
        <f aca="false">SUM(AM43:AP43)</f>
        <v>1.6</v>
      </c>
      <c r="AR43" s="71"/>
      <c r="AS43" s="69"/>
      <c r="AT43" s="69"/>
      <c r="AU43" s="69"/>
      <c r="AV43" s="75"/>
      <c r="AX43" s="66" t="s">
        <v>131</v>
      </c>
      <c r="AY43" s="67" t="s">
        <v>134</v>
      </c>
      <c r="AZ43" s="242" t="s">
        <v>135</v>
      </c>
      <c r="BA43" s="86"/>
      <c r="BB43" s="83" t="s">
        <v>33</v>
      </c>
      <c r="BC43" s="56" t="n">
        <f aca="false">BC5</f>
        <v>1</v>
      </c>
      <c r="BD43" s="1"/>
      <c r="BE43" s="1"/>
      <c r="BF43" s="243"/>
      <c r="BG43" s="122" t="n">
        <f aca="false">SUM(BC43:BF43)</f>
        <v>1</v>
      </c>
      <c r="BH43" s="71"/>
      <c r="BI43" s="69"/>
      <c r="BJ43" s="69"/>
      <c r="BK43" s="69"/>
      <c r="BL43" s="75"/>
      <c r="BN43" s="66" t="s">
        <v>131</v>
      </c>
      <c r="BO43" s="147" t="s">
        <v>136</v>
      </c>
      <c r="BP43" s="68" t="n">
        <v>20</v>
      </c>
      <c r="BQ43" s="120"/>
      <c r="BR43" s="115" t="s">
        <v>28</v>
      </c>
      <c r="BS43" s="244" t="n">
        <f aca="false">BW5</f>
        <v>24.8</v>
      </c>
      <c r="BT43" s="245"/>
      <c r="BU43" s="245"/>
      <c r="BV43" s="246"/>
      <c r="BW43" s="245" t="n">
        <f aca="false">SUM(BS43:BV43)</f>
        <v>24.8</v>
      </c>
      <c r="BX43" s="87"/>
      <c r="BY43" s="86"/>
      <c r="BZ43" s="86"/>
      <c r="CA43" s="86"/>
      <c r="CB43" s="119"/>
      <c r="CD43" s="66"/>
      <c r="CE43" s="114"/>
      <c r="CF43" s="81"/>
      <c r="CG43" s="86"/>
      <c r="CH43" s="83"/>
      <c r="CI43" s="92"/>
      <c r="CJ43" s="240"/>
      <c r="CK43" s="94"/>
      <c r="CL43" s="95"/>
      <c r="CM43" s="96"/>
      <c r="CN43" s="71"/>
      <c r="CO43" s="69"/>
      <c r="CP43" s="69"/>
      <c r="CQ43" s="69"/>
      <c r="CR43" s="75"/>
    </row>
    <row r="44" customFormat="false" ht="14.25" hidden="false" customHeight="true" outlineLevel="0" collapsed="false">
      <c r="B44" s="34"/>
      <c r="C44" s="35"/>
      <c r="D44" s="105" t="s">
        <v>137</v>
      </c>
      <c r="E44" s="44"/>
      <c r="F44" s="47"/>
      <c r="G44" s="247" t="s">
        <v>138</v>
      </c>
      <c r="H44" s="248" t="s">
        <v>139</v>
      </c>
      <c r="I44" s="248"/>
      <c r="J44" s="249"/>
      <c r="K44" s="169"/>
      <c r="L44" s="56"/>
      <c r="P44" s="102"/>
      <c r="Q44" s="110"/>
      <c r="R44" s="103"/>
      <c r="S44" s="97"/>
      <c r="T44" s="36"/>
      <c r="U44" s="44"/>
      <c r="V44" s="47"/>
      <c r="W44" s="39"/>
      <c r="X44" s="37"/>
      <c r="Y44" s="37"/>
      <c r="Z44" s="51"/>
      <c r="AA44" s="52"/>
      <c r="AB44" s="56"/>
      <c r="AC44" s="1"/>
      <c r="AD44" s="1"/>
      <c r="AE44" s="1"/>
      <c r="AF44" s="102"/>
      <c r="AG44" s="110"/>
      <c r="AH44" s="103"/>
      <c r="AI44" s="35"/>
      <c r="AJ44" s="49"/>
      <c r="AL44" s="50"/>
      <c r="AM44" s="109"/>
      <c r="AN44" s="110"/>
      <c r="AO44" s="111"/>
      <c r="AP44" s="112"/>
      <c r="AQ44" s="113"/>
      <c r="AR44" s="39"/>
      <c r="AS44" s="44"/>
      <c r="AT44" s="44"/>
      <c r="AU44" s="44"/>
      <c r="AV44" s="233"/>
      <c r="AX44" s="103"/>
      <c r="AY44" s="35"/>
      <c r="AZ44" s="49"/>
      <c r="BA44" s="1"/>
      <c r="BB44" s="50"/>
      <c r="BC44" s="106"/>
      <c r="BD44" s="54"/>
      <c r="BE44" s="54"/>
      <c r="BF44" s="107"/>
      <c r="BG44" s="108"/>
      <c r="BH44" s="39"/>
      <c r="BI44" s="44"/>
      <c r="BJ44" s="44"/>
      <c r="BK44" s="44"/>
      <c r="BL44" s="233"/>
      <c r="BM44" s="110"/>
      <c r="BN44" s="34"/>
      <c r="BO44" s="97"/>
      <c r="BP44" s="36" t="s">
        <v>140</v>
      </c>
      <c r="BQ44" s="44"/>
      <c r="BR44" s="47"/>
      <c r="BS44" s="250" t="s">
        <v>141</v>
      </c>
      <c r="BT44" s="251" t="s">
        <v>142</v>
      </c>
      <c r="BU44" s="252" t="s">
        <v>143</v>
      </c>
      <c r="BV44" s="253" t="s">
        <v>144</v>
      </c>
      <c r="BW44" s="48"/>
      <c r="BX44" s="56"/>
      <c r="CB44" s="102"/>
      <c r="CD44" s="103"/>
      <c r="CE44" s="35"/>
      <c r="CF44" s="49"/>
      <c r="CG44" s="1"/>
      <c r="CH44" s="50"/>
      <c r="CI44" s="109"/>
      <c r="CJ44" s="110"/>
      <c r="CK44" s="111"/>
      <c r="CL44" s="112"/>
      <c r="CM44" s="113"/>
      <c r="CN44" s="39"/>
      <c r="CO44" s="44"/>
      <c r="CP44" s="44"/>
      <c r="CQ44" s="44"/>
      <c r="CR44" s="233"/>
    </row>
    <row r="45" customFormat="false" ht="14.25" hidden="false" customHeight="true" outlineLevel="0" collapsed="false">
      <c r="B45" s="34"/>
      <c r="C45" s="67" t="s">
        <v>145</v>
      </c>
      <c r="D45" s="68" t="n">
        <v>75</v>
      </c>
      <c r="E45" s="69"/>
      <c r="F45" s="70" t="s">
        <v>146</v>
      </c>
      <c r="G45" s="254" t="n">
        <f aca="false">K5</f>
        <v>12</v>
      </c>
      <c r="H45" s="255" t="n">
        <f aca="false">G9*2+G11*2</f>
        <v>8</v>
      </c>
      <c r="I45" s="255"/>
      <c r="J45" s="256"/>
      <c r="K45" s="166" t="n">
        <f aca="false">SUM(G45:J45)</f>
        <v>20</v>
      </c>
      <c r="L45" s="87"/>
      <c r="M45" s="86"/>
      <c r="N45" s="86"/>
      <c r="O45" s="86"/>
      <c r="P45" s="119"/>
      <c r="R45" s="66"/>
      <c r="S45" s="130"/>
      <c r="T45" s="68"/>
      <c r="U45" s="69"/>
      <c r="V45" s="70"/>
      <c r="W45" s="71"/>
      <c r="X45" s="69"/>
      <c r="Y45" s="69"/>
      <c r="Z45" s="84"/>
      <c r="AA45" s="85"/>
      <c r="AB45" s="87"/>
      <c r="AC45" s="86"/>
      <c r="AD45" s="257"/>
      <c r="AE45" s="258"/>
      <c r="AF45" s="119"/>
      <c r="AH45" s="66"/>
      <c r="AI45" s="67" t="s">
        <v>147</v>
      </c>
      <c r="AJ45" s="81" t="n">
        <v>75</v>
      </c>
      <c r="AK45" s="86" t="s">
        <v>45</v>
      </c>
      <c r="AL45" s="83" t="s">
        <v>148</v>
      </c>
      <c r="AM45" s="259" t="n">
        <f aca="false">AM7</f>
        <v>1</v>
      </c>
      <c r="AN45" s="260"/>
      <c r="AO45" s="241"/>
      <c r="AP45" s="261"/>
      <c r="AQ45" s="241" t="n">
        <f aca="false">SUM(AM45:AP45)</f>
        <v>1</v>
      </c>
      <c r="AR45" s="71"/>
      <c r="AS45" s="69"/>
      <c r="AT45" s="69"/>
      <c r="AU45" s="69"/>
      <c r="AV45" s="75"/>
      <c r="AX45" s="66"/>
      <c r="AY45" s="67" t="s">
        <v>149</v>
      </c>
      <c r="AZ45" s="81" t="n">
        <v>75</v>
      </c>
      <c r="BA45" s="86" t="s">
        <v>150</v>
      </c>
      <c r="BB45" s="121" t="s">
        <v>146</v>
      </c>
      <c r="BC45" s="56" t="n">
        <f aca="false">BC9</f>
        <v>2</v>
      </c>
      <c r="BD45" s="1"/>
      <c r="BE45" s="1"/>
      <c r="BF45" s="243"/>
      <c r="BG45" s="122" t="n">
        <f aca="false">SUM(BC45:BF45)</f>
        <v>2</v>
      </c>
      <c r="BH45" s="71"/>
      <c r="BI45" s="69"/>
      <c r="BJ45" s="69"/>
      <c r="BK45" s="69"/>
      <c r="BL45" s="75"/>
      <c r="BN45" s="34"/>
      <c r="BO45" s="147" t="s">
        <v>151</v>
      </c>
      <c r="BP45" s="68" t="n">
        <v>20</v>
      </c>
      <c r="BQ45" s="120"/>
      <c r="BR45" s="70" t="s">
        <v>146</v>
      </c>
      <c r="BS45" s="71" t="n">
        <f aca="false">BW11</f>
        <v>20</v>
      </c>
      <c r="BT45" s="255" t="n">
        <f aca="false">BW9*2</f>
        <v>48</v>
      </c>
      <c r="BU45" s="255" t="n">
        <f aca="false">BW13*2</f>
        <v>2</v>
      </c>
      <c r="BV45" s="256" t="n">
        <f aca="false">BW15</f>
        <v>7</v>
      </c>
      <c r="BW45" s="91" t="n">
        <f aca="false">SUM(BS45:BV45)</f>
        <v>77</v>
      </c>
      <c r="BX45" s="87"/>
      <c r="BY45" s="86"/>
      <c r="BZ45" s="86"/>
      <c r="CA45" s="86"/>
      <c r="CB45" s="119"/>
      <c r="CD45" s="66"/>
      <c r="CE45" s="114"/>
      <c r="CF45" s="81"/>
      <c r="CG45" s="86"/>
      <c r="CH45" s="83"/>
      <c r="CI45" s="92"/>
      <c r="CJ45" s="240"/>
      <c r="CK45" s="124"/>
      <c r="CL45" s="125"/>
      <c r="CM45" s="96"/>
      <c r="CN45" s="71"/>
      <c r="CO45" s="69"/>
      <c r="CP45" s="69"/>
      <c r="CQ45" s="69"/>
      <c r="CR45" s="75"/>
    </row>
    <row r="46" customFormat="false" ht="14.25" hidden="false" customHeight="true" outlineLevel="0" collapsed="false">
      <c r="B46" s="149"/>
      <c r="C46" s="35"/>
      <c r="D46" s="105" t="s">
        <v>152</v>
      </c>
      <c r="E46" s="37"/>
      <c r="F46" s="38"/>
      <c r="G46" s="250" t="s">
        <v>153</v>
      </c>
      <c r="H46" s="44"/>
      <c r="I46" s="44"/>
      <c r="J46" s="176"/>
      <c r="K46" s="169"/>
      <c r="L46" s="56"/>
      <c r="P46" s="102"/>
      <c r="Q46" s="110"/>
      <c r="R46" s="34"/>
      <c r="S46" s="97"/>
      <c r="T46" s="36"/>
      <c r="U46" s="44"/>
      <c r="V46" s="39"/>
      <c r="W46" s="262"/>
      <c r="X46" s="263"/>
      <c r="Y46" s="216"/>
      <c r="Z46" s="264"/>
      <c r="AA46" s="265"/>
      <c r="AB46" s="39"/>
      <c r="AC46" s="44"/>
      <c r="AD46" s="44"/>
      <c r="AE46" s="44"/>
      <c r="AF46" s="102"/>
      <c r="AG46" s="110"/>
      <c r="AH46" s="103"/>
      <c r="AI46" s="35"/>
      <c r="AJ46" s="49"/>
      <c r="AL46" s="50"/>
      <c r="AM46" s="109" t="s">
        <v>154</v>
      </c>
      <c r="AN46" s="110"/>
      <c r="AO46" s="110"/>
      <c r="AP46" s="112"/>
      <c r="AQ46" s="113"/>
      <c r="AR46" s="39"/>
      <c r="AS46" s="44"/>
      <c r="AT46" s="44"/>
      <c r="AU46" s="44"/>
      <c r="AV46" s="233"/>
      <c r="AX46" s="103"/>
      <c r="AY46" s="35"/>
      <c r="AZ46" s="49"/>
      <c r="BA46" s="54"/>
      <c r="BB46" s="55"/>
      <c r="BC46" s="106"/>
      <c r="BD46" s="54"/>
      <c r="BE46" s="54"/>
      <c r="BF46" s="107"/>
      <c r="BG46" s="108"/>
      <c r="BH46" s="39"/>
      <c r="BI46" s="44"/>
      <c r="BJ46" s="44"/>
      <c r="BK46" s="44"/>
      <c r="BL46" s="233"/>
      <c r="BM46" s="110"/>
      <c r="BN46" s="149"/>
      <c r="BO46" s="97"/>
      <c r="BP46" s="36" t="s">
        <v>140</v>
      </c>
      <c r="BQ46" s="44"/>
      <c r="BR46" s="47"/>
      <c r="BS46" s="250" t="s">
        <v>141</v>
      </c>
      <c r="BT46" s="251" t="s">
        <v>142</v>
      </c>
      <c r="BU46" s="252" t="s">
        <v>143</v>
      </c>
      <c r="BV46" s="253" t="s">
        <v>144</v>
      </c>
      <c r="BW46" s="48"/>
      <c r="BX46" s="56"/>
      <c r="CB46" s="102"/>
      <c r="CD46" s="103"/>
      <c r="CE46" s="35"/>
      <c r="CF46" s="49"/>
      <c r="CG46" s="1"/>
      <c r="CH46" s="50"/>
      <c r="CI46" s="109"/>
      <c r="CJ46" s="110"/>
      <c r="CK46" s="110"/>
      <c r="CL46" s="112"/>
      <c r="CM46" s="113"/>
      <c r="CN46" s="39"/>
      <c r="CO46" s="44"/>
      <c r="CP46" s="44"/>
      <c r="CQ46" s="44"/>
      <c r="CR46" s="233"/>
    </row>
    <row r="47" customFormat="false" ht="14.25" hidden="false" customHeight="true" outlineLevel="0" collapsed="false">
      <c r="B47" s="66"/>
      <c r="C47" s="67" t="s">
        <v>145</v>
      </c>
      <c r="D47" s="68" t="n">
        <v>75</v>
      </c>
      <c r="E47" s="69"/>
      <c r="F47" s="70" t="s">
        <v>146</v>
      </c>
      <c r="G47" s="254" t="n">
        <f aca="false">K7</f>
        <v>1</v>
      </c>
      <c r="H47" s="69"/>
      <c r="I47" s="69"/>
      <c r="J47" s="117"/>
      <c r="K47" s="166" t="n">
        <f aca="false">SUM(G47:J47)</f>
        <v>1</v>
      </c>
      <c r="L47" s="87"/>
      <c r="M47" s="86"/>
      <c r="N47" s="86"/>
      <c r="O47" s="86"/>
      <c r="P47" s="119"/>
      <c r="R47" s="66"/>
      <c r="S47" s="115"/>
      <c r="T47" s="68"/>
      <c r="U47" s="69"/>
      <c r="V47" s="70"/>
      <c r="W47" s="266"/>
      <c r="X47" s="267"/>
      <c r="Y47" s="267"/>
      <c r="Z47" s="268"/>
      <c r="AA47" s="269"/>
      <c r="AB47" s="71"/>
      <c r="AC47" s="69"/>
      <c r="AD47" s="69"/>
      <c r="AE47" s="69"/>
      <c r="AF47" s="119"/>
      <c r="AH47" s="66"/>
      <c r="AI47" s="67" t="s">
        <v>155</v>
      </c>
      <c r="AJ47" s="81" t="n">
        <v>75</v>
      </c>
      <c r="AK47" s="82"/>
      <c r="AL47" s="83" t="s">
        <v>146</v>
      </c>
      <c r="AM47" s="270" t="n">
        <f aca="false">AM9</f>
        <v>1</v>
      </c>
      <c r="AN47" s="93"/>
      <c r="AO47" s="124"/>
      <c r="AP47" s="125"/>
      <c r="AQ47" s="133" t="n">
        <f aca="false">SUM(AM47:AP47)</f>
        <v>1</v>
      </c>
      <c r="AR47" s="71"/>
      <c r="AS47" s="69"/>
      <c r="AT47" s="69"/>
      <c r="AU47" s="69"/>
      <c r="AV47" s="75"/>
      <c r="AX47" s="66"/>
      <c r="AY47" s="67" t="s">
        <v>156</v>
      </c>
      <c r="AZ47" s="131" t="s">
        <v>157</v>
      </c>
      <c r="BA47" s="86" t="s">
        <v>158</v>
      </c>
      <c r="BB47" s="83" t="s">
        <v>63</v>
      </c>
      <c r="BC47" s="87" t="n">
        <f aca="false">BC11</f>
        <v>1</v>
      </c>
      <c r="BD47" s="86"/>
      <c r="BE47" s="86"/>
      <c r="BF47" s="261"/>
      <c r="BG47" s="133" t="n">
        <f aca="false">SUM(BC47:BF47)</f>
        <v>1</v>
      </c>
      <c r="BH47" s="71"/>
      <c r="BI47" s="69"/>
      <c r="BJ47" s="69"/>
      <c r="BK47" s="69"/>
      <c r="BL47" s="75"/>
      <c r="BN47" s="66"/>
      <c r="BO47" s="147" t="s">
        <v>151</v>
      </c>
      <c r="BP47" s="68" t="n">
        <v>13</v>
      </c>
      <c r="BQ47" s="120"/>
      <c r="BR47" s="70" t="s">
        <v>146</v>
      </c>
      <c r="BS47" s="71"/>
      <c r="BT47" s="255"/>
      <c r="BU47" s="255"/>
      <c r="BV47" s="117" t="n">
        <f aca="false">BW15</f>
        <v>7</v>
      </c>
      <c r="BW47" s="91" t="n">
        <f aca="false">SUM(BS47:BV47)</f>
        <v>7</v>
      </c>
      <c r="BX47" s="87"/>
      <c r="BY47" s="86"/>
      <c r="BZ47" s="86"/>
      <c r="CA47" s="86"/>
      <c r="CB47" s="119"/>
      <c r="CD47" s="66"/>
      <c r="CE47" s="114"/>
      <c r="CF47" s="81"/>
      <c r="CG47" s="82"/>
      <c r="CH47" s="83"/>
      <c r="CI47" s="92"/>
      <c r="CJ47" s="93"/>
      <c r="CK47" s="124"/>
      <c r="CL47" s="125"/>
      <c r="CM47" s="96"/>
      <c r="CN47" s="71"/>
      <c r="CO47" s="69"/>
      <c r="CP47" s="69"/>
      <c r="CQ47" s="69"/>
      <c r="CR47" s="75"/>
    </row>
    <row r="48" customFormat="false" ht="14.25" hidden="false" customHeight="true" outlineLevel="0" collapsed="false">
      <c r="B48" s="34"/>
      <c r="C48" s="35"/>
      <c r="D48" s="36"/>
      <c r="E48" s="44"/>
      <c r="F48" s="47"/>
      <c r="G48" s="39" t="s">
        <v>159</v>
      </c>
      <c r="H48" s="37" t="s">
        <v>160</v>
      </c>
      <c r="I48" s="37" t="s">
        <v>161</v>
      </c>
      <c r="J48" s="176"/>
      <c r="K48" s="52"/>
      <c r="L48" s="56"/>
      <c r="P48" s="102"/>
      <c r="Q48" s="110"/>
      <c r="R48" s="34"/>
      <c r="S48" s="97"/>
      <c r="T48" s="36"/>
      <c r="U48" s="44"/>
      <c r="V48" s="39"/>
      <c r="W48" s="262"/>
      <c r="X48" s="263"/>
      <c r="Y48" s="216"/>
      <c r="Z48" s="264"/>
      <c r="AA48" s="265"/>
      <c r="AB48" s="39"/>
      <c r="AC48" s="44"/>
      <c r="AD48" s="44"/>
      <c r="AE48" s="44"/>
      <c r="AF48" s="102"/>
      <c r="AG48" s="110"/>
      <c r="AH48" s="34"/>
      <c r="AI48" s="35"/>
      <c r="AJ48" s="49"/>
      <c r="AL48" s="50"/>
      <c r="AM48" s="109" t="s">
        <v>154</v>
      </c>
      <c r="AN48" s="271"/>
      <c r="AO48" s="110"/>
      <c r="AP48" s="112"/>
      <c r="AQ48" s="113"/>
      <c r="AR48" s="39"/>
      <c r="AS48" s="44"/>
      <c r="AT48" s="44"/>
      <c r="AU48" s="44"/>
      <c r="AV48" s="233"/>
      <c r="AX48" s="34"/>
      <c r="AY48" s="154"/>
      <c r="AZ48" s="36"/>
      <c r="BA48" s="37"/>
      <c r="BB48" s="38"/>
      <c r="BC48" s="250"/>
      <c r="BD48" s="1"/>
      <c r="BE48" s="251"/>
      <c r="BF48" s="272"/>
      <c r="BG48" s="48"/>
      <c r="BH48" s="39"/>
      <c r="BI48" s="44"/>
      <c r="BJ48" s="44"/>
      <c r="BK48" s="44"/>
      <c r="BL48" s="233"/>
      <c r="BM48" s="110"/>
      <c r="BN48" s="34"/>
      <c r="BO48" s="154"/>
      <c r="BP48" s="36"/>
      <c r="BQ48" s="37"/>
      <c r="BR48" s="38"/>
      <c r="BS48" s="273" t="s">
        <v>162</v>
      </c>
      <c r="BT48" s="1"/>
      <c r="BU48" s="251"/>
      <c r="BV48" s="272"/>
      <c r="BW48" s="48"/>
      <c r="BX48" s="56"/>
      <c r="CB48" s="102"/>
      <c r="CD48" s="103"/>
      <c r="CE48" s="35"/>
      <c r="CF48" s="49"/>
      <c r="CG48" s="1"/>
      <c r="CH48" s="50"/>
      <c r="CI48" s="109"/>
      <c r="CJ48" s="110"/>
      <c r="CK48" s="110"/>
      <c r="CL48" s="112"/>
      <c r="CM48" s="113"/>
      <c r="CN48" s="39"/>
      <c r="CO48" s="44"/>
      <c r="CP48" s="44"/>
      <c r="CQ48" s="44"/>
      <c r="CR48" s="233"/>
    </row>
    <row r="49" customFormat="false" ht="14.25" hidden="false" customHeight="true" outlineLevel="0" collapsed="false">
      <c r="B49" s="66"/>
      <c r="C49" s="67" t="s">
        <v>155</v>
      </c>
      <c r="D49" s="68" t="n">
        <v>75</v>
      </c>
      <c r="E49" s="69"/>
      <c r="F49" s="70" t="s">
        <v>146</v>
      </c>
      <c r="G49" s="274" t="n">
        <f aca="false">G13*2</f>
        <v>8</v>
      </c>
      <c r="H49" s="255" t="n">
        <f aca="false">G19*2</f>
        <v>2</v>
      </c>
      <c r="I49" s="69" t="n">
        <f aca="false">G15*2</f>
        <v>2</v>
      </c>
      <c r="J49" s="117"/>
      <c r="K49" s="166" t="n">
        <f aca="false">SUM(G49:J49)</f>
        <v>12</v>
      </c>
      <c r="L49" s="87"/>
      <c r="M49" s="86"/>
      <c r="N49" s="86"/>
      <c r="O49" s="86"/>
      <c r="P49" s="119"/>
      <c r="R49" s="66"/>
      <c r="S49" s="115"/>
      <c r="T49" s="68"/>
      <c r="U49" s="69"/>
      <c r="V49" s="70"/>
      <c r="W49" s="266"/>
      <c r="X49" s="267"/>
      <c r="Y49" s="267"/>
      <c r="Z49" s="268"/>
      <c r="AA49" s="269"/>
      <c r="AB49" s="71"/>
      <c r="AC49" s="69"/>
      <c r="AD49" s="69"/>
      <c r="AE49" s="69"/>
      <c r="AF49" s="119"/>
      <c r="AH49" s="66"/>
      <c r="AI49" s="67" t="s">
        <v>155</v>
      </c>
      <c r="AJ49" s="81" t="n">
        <v>50</v>
      </c>
      <c r="AK49" s="82"/>
      <c r="AL49" s="83" t="s">
        <v>146</v>
      </c>
      <c r="AM49" s="270" t="n">
        <f aca="false">AM9</f>
        <v>1</v>
      </c>
      <c r="AN49" s="275"/>
      <c r="AO49" s="124"/>
      <c r="AP49" s="125"/>
      <c r="AQ49" s="133" t="n">
        <f aca="false">SUM(AM49:AP49)</f>
        <v>1</v>
      </c>
      <c r="AR49" s="71"/>
      <c r="AS49" s="69"/>
      <c r="AT49" s="69"/>
      <c r="AU49" s="69"/>
      <c r="AV49" s="75"/>
      <c r="AX49" s="66"/>
      <c r="AY49" s="147" t="s">
        <v>163</v>
      </c>
      <c r="AZ49" s="68"/>
      <c r="BA49" s="69"/>
      <c r="BB49" s="115" t="s">
        <v>33</v>
      </c>
      <c r="BC49" s="87" t="n">
        <v>1</v>
      </c>
      <c r="BD49" s="86"/>
      <c r="BE49" s="86"/>
      <c r="BF49" s="261"/>
      <c r="BG49" s="133" t="n">
        <f aca="false">SUM(BC49:BF49)</f>
        <v>1</v>
      </c>
      <c r="BH49" s="71"/>
      <c r="BI49" s="69"/>
      <c r="BJ49" s="69"/>
      <c r="BK49" s="69"/>
      <c r="BL49" s="75"/>
      <c r="BN49" s="66"/>
      <c r="BO49" s="147" t="s">
        <v>164</v>
      </c>
      <c r="BP49" s="68" t="n">
        <v>20</v>
      </c>
      <c r="BQ49" s="69"/>
      <c r="BR49" s="115" t="s">
        <v>146</v>
      </c>
      <c r="BS49" s="274" t="n">
        <f aca="false">BW7+BW21</f>
        <v>8</v>
      </c>
      <c r="BT49" s="276" t="n">
        <v>5</v>
      </c>
      <c r="BU49" s="255"/>
      <c r="BV49" s="277" t="n">
        <f aca="false">BS49*BT49</f>
        <v>40</v>
      </c>
      <c r="BW49" s="166" t="n">
        <f aca="false">BV49</f>
        <v>40</v>
      </c>
      <c r="BX49" s="87"/>
      <c r="BY49" s="86"/>
      <c r="BZ49" s="86"/>
      <c r="CA49" s="86"/>
      <c r="CB49" s="119"/>
      <c r="CD49" s="66"/>
      <c r="CE49" s="114"/>
      <c r="CF49" s="81"/>
      <c r="CG49" s="82"/>
      <c r="CH49" s="83"/>
      <c r="CI49" s="92"/>
      <c r="CJ49" s="93"/>
      <c r="CK49" s="124"/>
      <c r="CL49" s="125"/>
      <c r="CM49" s="96"/>
      <c r="CN49" s="71"/>
      <c r="CO49" s="69"/>
      <c r="CP49" s="69"/>
      <c r="CQ49" s="69"/>
      <c r="CR49" s="75"/>
    </row>
    <row r="50" customFormat="false" ht="14.25" hidden="false" customHeight="true" outlineLevel="0" collapsed="false">
      <c r="B50" s="34"/>
      <c r="C50" s="35"/>
      <c r="D50" s="36" t="s">
        <v>165</v>
      </c>
      <c r="E50" s="44"/>
      <c r="F50" s="134"/>
      <c r="G50" s="250" t="s">
        <v>18</v>
      </c>
      <c r="H50" s="44"/>
      <c r="I50" s="44"/>
      <c r="J50" s="176"/>
      <c r="K50" s="169"/>
      <c r="L50" s="56"/>
      <c r="P50" s="102"/>
      <c r="Q50" s="110"/>
      <c r="R50" s="278"/>
      <c r="S50" s="97"/>
      <c r="T50" s="36"/>
      <c r="U50" s="44"/>
      <c r="V50" s="47"/>
      <c r="W50" s="273"/>
      <c r="X50" s="251"/>
      <c r="Y50" s="279"/>
      <c r="Z50" s="141"/>
      <c r="AA50" s="280"/>
      <c r="AB50" s="39"/>
      <c r="AC50" s="44"/>
      <c r="AD50" s="44"/>
      <c r="AE50" s="44"/>
      <c r="AF50" s="102"/>
      <c r="AG50" s="110"/>
      <c r="AH50" s="103"/>
      <c r="AI50" s="35"/>
      <c r="AJ50" s="49" t="s">
        <v>67</v>
      </c>
      <c r="AL50" s="50"/>
      <c r="AM50" s="281" t="s">
        <v>166</v>
      </c>
      <c r="AN50" s="282" t="s">
        <v>167</v>
      </c>
      <c r="AO50" s="282" t="s">
        <v>153</v>
      </c>
      <c r="AP50" s="112"/>
      <c r="AQ50" s="113"/>
      <c r="AR50" s="39"/>
      <c r="AS50" s="44"/>
      <c r="AT50" s="44"/>
      <c r="AU50" s="44"/>
      <c r="AV50" s="233"/>
      <c r="AX50" s="34"/>
      <c r="AY50" s="154"/>
      <c r="AZ50" s="36"/>
      <c r="BA50" s="37"/>
      <c r="BB50" s="38"/>
      <c r="BC50" s="39"/>
      <c r="BD50" s="44"/>
      <c r="BE50" s="283"/>
      <c r="BF50" s="176"/>
      <c r="BG50" s="48"/>
      <c r="BH50" s="56"/>
      <c r="BI50" s="1"/>
      <c r="BJ50" s="1"/>
      <c r="BK50" s="1"/>
      <c r="BL50" s="102"/>
      <c r="BM50" s="110"/>
      <c r="BN50" s="34"/>
      <c r="BO50" s="154"/>
      <c r="BP50" s="36"/>
      <c r="BQ50" s="37"/>
      <c r="BR50" s="38"/>
      <c r="BS50" s="39"/>
      <c r="BT50" s="48"/>
      <c r="BU50" s="48"/>
      <c r="BV50" s="126"/>
      <c r="BW50" s="48"/>
      <c r="BX50" s="56"/>
      <c r="CB50" s="102"/>
      <c r="CD50" s="34"/>
      <c r="CE50" s="35"/>
      <c r="CF50" s="49"/>
      <c r="CG50" s="1"/>
      <c r="CH50" s="50"/>
      <c r="CI50" s="109"/>
      <c r="CJ50" s="110"/>
      <c r="CK50" s="111"/>
      <c r="CL50" s="112"/>
      <c r="CM50" s="113"/>
      <c r="CN50" s="56"/>
      <c r="CO50" s="1"/>
      <c r="CP50" s="1"/>
      <c r="CQ50" s="1"/>
      <c r="CR50" s="102"/>
    </row>
    <row r="51" customFormat="false" ht="14.25" hidden="false" customHeight="true" outlineLevel="0" collapsed="false">
      <c r="B51" s="66"/>
      <c r="C51" s="147" t="s">
        <v>168</v>
      </c>
      <c r="D51" s="68" t="n">
        <v>75</v>
      </c>
      <c r="E51" s="69"/>
      <c r="F51" s="70" t="s">
        <v>146</v>
      </c>
      <c r="G51" s="71" t="n">
        <f aca="false">切管調書!M34</f>
        <v>9</v>
      </c>
      <c r="H51" s="255"/>
      <c r="I51" s="69"/>
      <c r="J51" s="117"/>
      <c r="K51" s="166" t="n">
        <f aca="false">SUM(G51:J51)</f>
        <v>9</v>
      </c>
      <c r="L51" s="87"/>
      <c r="M51" s="86"/>
      <c r="N51" s="86"/>
      <c r="O51" s="86"/>
      <c r="P51" s="119"/>
      <c r="R51" s="284"/>
      <c r="S51" s="114"/>
      <c r="T51" s="68"/>
      <c r="U51" s="170"/>
      <c r="V51" s="115"/>
      <c r="W51" s="71"/>
      <c r="X51" s="255"/>
      <c r="Y51" s="69"/>
      <c r="Z51" s="117"/>
      <c r="AA51" s="166"/>
      <c r="AB51" s="71"/>
      <c r="AC51" s="69"/>
      <c r="AD51" s="69"/>
      <c r="AE51" s="69"/>
      <c r="AF51" s="119"/>
      <c r="AH51" s="66"/>
      <c r="AI51" s="67" t="s">
        <v>169</v>
      </c>
      <c r="AJ51" s="81" t="n">
        <v>50</v>
      </c>
      <c r="AK51" s="82"/>
      <c r="AL51" s="83" t="s">
        <v>146</v>
      </c>
      <c r="AM51" s="270" t="n">
        <f aca="false">AM11*2</f>
        <v>4</v>
      </c>
      <c r="AN51" s="275" t="n">
        <f aca="false">AM15</f>
        <v>3</v>
      </c>
      <c r="AO51" s="285" t="n">
        <f aca="false">AM13*2</f>
        <v>6</v>
      </c>
      <c r="AP51" s="125"/>
      <c r="AQ51" s="133" t="n">
        <f aca="false">SUM(AM51:AP51)</f>
        <v>13</v>
      </c>
      <c r="AR51" s="71"/>
      <c r="AS51" s="69"/>
      <c r="AT51" s="69"/>
      <c r="AU51" s="69"/>
      <c r="AV51" s="75"/>
      <c r="AX51" s="66"/>
      <c r="AY51" s="130"/>
      <c r="AZ51" s="68"/>
      <c r="BA51" s="120"/>
      <c r="BB51" s="115"/>
      <c r="BC51" s="71"/>
      <c r="BD51" s="69"/>
      <c r="BE51" s="69"/>
      <c r="BF51" s="84"/>
      <c r="BG51" s="91"/>
      <c r="BH51" s="87"/>
      <c r="BI51" s="86"/>
      <c r="BJ51" s="86"/>
      <c r="BK51" s="86"/>
      <c r="BL51" s="119"/>
      <c r="BN51" s="66"/>
      <c r="BO51" s="147" t="s">
        <v>170</v>
      </c>
      <c r="BP51" s="68" t="n">
        <v>13</v>
      </c>
      <c r="BQ51" s="69"/>
      <c r="BR51" s="70" t="s">
        <v>148</v>
      </c>
      <c r="BS51" s="274" t="n">
        <f aca="false">数量書!BS7*2</f>
        <v>14</v>
      </c>
      <c r="BT51" s="91"/>
      <c r="BU51" s="91"/>
      <c r="BV51" s="148"/>
      <c r="BW51" s="91" t="n">
        <f aca="false">SUM(BS51:BV51)</f>
        <v>14</v>
      </c>
      <c r="BX51" s="87"/>
      <c r="BY51" s="86"/>
      <c r="BZ51" s="86"/>
      <c r="CA51" s="86"/>
      <c r="CB51" s="119"/>
      <c r="CD51" s="66"/>
      <c r="CE51" s="114"/>
      <c r="CF51" s="81"/>
      <c r="CG51" s="86"/>
      <c r="CH51" s="83"/>
      <c r="CI51" s="92"/>
      <c r="CJ51" s="240"/>
      <c r="CK51" s="124"/>
      <c r="CL51" s="125"/>
      <c r="CM51" s="96"/>
      <c r="CN51" s="87"/>
      <c r="CO51" s="86"/>
      <c r="CP51" s="86"/>
      <c r="CQ51" s="86"/>
      <c r="CR51" s="119"/>
    </row>
    <row r="52" customFormat="false" ht="14.25" hidden="false" customHeight="true" outlineLevel="0" collapsed="false">
      <c r="B52" s="103"/>
      <c r="C52" s="35"/>
      <c r="D52" s="36"/>
      <c r="E52" s="44"/>
      <c r="F52" s="47"/>
      <c r="G52" s="39"/>
      <c r="H52" s="44"/>
      <c r="I52" s="44"/>
      <c r="J52" s="176"/>
      <c r="K52" s="52"/>
      <c r="L52" s="56"/>
      <c r="P52" s="102"/>
      <c r="Q52" s="110"/>
      <c r="R52" s="34"/>
      <c r="S52" s="35"/>
      <c r="T52" s="49"/>
      <c r="U52" s="1"/>
      <c r="V52" s="50"/>
      <c r="W52" s="286"/>
      <c r="X52" s="287"/>
      <c r="Y52" s="288"/>
      <c r="Z52" s="289"/>
      <c r="AA52" s="169"/>
      <c r="AB52" s="39"/>
      <c r="AC52" s="44"/>
      <c r="AD52" s="44"/>
      <c r="AE52" s="44"/>
      <c r="AF52" s="102"/>
      <c r="AG52" s="110"/>
      <c r="AH52" s="34"/>
      <c r="AI52" s="35"/>
      <c r="AJ52" s="36"/>
      <c r="AK52" s="44"/>
      <c r="AL52" s="134"/>
      <c r="AM52" s="250" t="s">
        <v>18</v>
      </c>
      <c r="AN52" s="44"/>
      <c r="AO52" s="44"/>
      <c r="AP52" s="176"/>
      <c r="AQ52" s="169"/>
      <c r="AR52" s="56"/>
      <c r="AV52" s="102"/>
      <c r="AX52" s="103"/>
      <c r="AY52" s="154"/>
      <c r="AZ52" s="36"/>
      <c r="BA52" s="37"/>
      <c r="BB52" s="38"/>
      <c r="BC52" s="39"/>
      <c r="BD52" s="48"/>
      <c r="BE52" s="48"/>
      <c r="BF52" s="126"/>
      <c r="BG52" s="48"/>
      <c r="BH52" s="56"/>
      <c r="BI52" s="1"/>
      <c r="BJ52" s="1"/>
      <c r="BK52" s="1"/>
      <c r="BL52" s="102"/>
      <c r="BM52" s="110"/>
      <c r="BN52" s="103"/>
      <c r="BO52" s="154"/>
      <c r="BP52" s="179" t="s">
        <v>171</v>
      </c>
      <c r="BQ52" s="37"/>
      <c r="BR52" s="180"/>
      <c r="BS52" s="98"/>
      <c r="BT52" s="168"/>
      <c r="BU52" s="168"/>
      <c r="BV52" s="100"/>
      <c r="BW52" s="290"/>
      <c r="BX52" s="56"/>
      <c r="CB52" s="102"/>
      <c r="CD52" s="34"/>
      <c r="CE52" s="35"/>
      <c r="CF52" s="36"/>
      <c r="CG52" s="1"/>
      <c r="CH52" s="50"/>
      <c r="CI52" s="109"/>
      <c r="CJ52" s="110"/>
      <c r="CK52" s="111"/>
      <c r="CL52" s="112"/>
      <c r="CM52" s="113"/>
      <c r="CN52" s="56"/>
      <c r="CO52" s="1"/>
      <c r="CP52" s="1"/>
      <c r="CQ52" s="1"/>
      <c r="CR52" s="102"/>
    </row>
    <row r="53" customFormat="false" ht="14.25" hidden="false" customHeight="true" outlineLevel="0" collapsed="false">
      <c r="B53" s="66"/>
      <c r="C53" s="67" t="s">
        <v>172</v>
      </c>
      <c r="D53" s="68" t="n">
        <v>75</v>
      </c>
      <c r="E53" s="120"/>
      <c r="F53" s="70" t="s">
        <v>33</v>
      </c>
      <c r="G53" s="254" t="n">
        <f aca="false">G19</f>
        <v>1</v>
      </c>
      <c r="H53" s="255"/>
      <c r="I53" s="69"/>
      <c r="J53" s="117"/>
      <c r="K53" s="166" t="n">
        <f aca="false">SUM(G53:J53)</f>
        <v>1</v>
      </c>
      <c r="L53" s="87"/>
      <c r="M53" s="86"/>
      <c r="N53" s="86"/>
      <c r="O53" s="86"/>
      <c r="P53" s="119"/>
      <c r="R53" s="66"/>
      <c r="S53" s="114"/>
      <c r="T53" s="81"/>
      <c r="U53" s="86"/>
      <c r="V53" s="121"/>
      <c r="W53" s="92"/>
      <c r="X53" s="93"/>
      <c r="Y53" s="94"/>
      <c r="Z53" s="95"/>
      <c r="AA53" s="166"/>
      <c r="AB53" s="71"/>
      <c r="AC53" s="69"/>
      <c r="AD53" s="69"/>
      <c r="AE53" s="69"/>
      <c r="AF53" s="119"/>
      <c r="AH53" s="66"/>
      <c r="AI53" s="147" t="s">
        <v>173</v>
      </c>
      <c r="AJ53" s="68" t="n">
        <v>50</v>
      </c>
      <c r="AK53" s="69"/>
      <c r="AL53" s="70" t="s">
        <v>146</v>
      </c>
      <c r="AM53" s="291" t="n">
        <f aca="false">切管調書!M102</f>
        <v>4</v>
      </c>
      <c r="AN53" s="255"/>
      <c r="AO53" s="69"/>
      <c r="AP53" s="117"/>
      <c r="AQ53" s="166" t="n">
        <f aca="false">SUM(AM53:AP53)</f>
        <v>4</v>
      </c>
      <c r="AR53" s="87"/>
      <c r="AS53" s="86"/>
      <c r="AT53" s="86"/>
      <c r="AU53" s="86"/>
      <c r="AV53" s="119"/>
      <c r="AX53" s="66"/>
      <c r="AY53" s="130"/>
      <c r="AZ53" s="68"/>
      <c r="BA53" s="69"/>
      <c r="BB53" s="70"/>
      <c r="BC53" s="274"/>
      <c r="BD53" s="91"/>
      <c r="BE53" s="91"/>
      <c r="BF53" s="148"/>
      <c r="BG53" s="91"/>
      <c r="BH53" s="87"/>
      <c r="BI53" s="86"/>
      <c r="BJ53" s="86"/>
      <c r="BK53" s="86"/>
      <c r="BL53" s="119"/>
      <c r="BN53" s="66"/>
      <c r="BO53" s="147" t="s">
        <v>147</v>
      </c>
      <c r="BP53" s="68" t="n">
        <v>75</v>
      </c>
      <c r="BQ53" s="69" t="s">
        <v>48</v>
      </c>
      <c r="BR53" s="70" t="s">
        <v>148</v>
      </c>
      <c r="BS53" s="274" t="n">
        <f aca="false">数量書!BW7</f>
        <v>7</v>
      </c>
      <c r="BT53" s="91"/>
      <c r="BU53" s="91"/>
      <c r="BV53" s="148"/>
      <c r="BW53" s="91" t="n">
        <f aca="false">SUM(BS53:BV53)</f>
        <v>7</v>
      </c>
      <c r="BX53" s="87"/>
      <c r="BY53" s="86"/>
      <c r="BZ53" s="86"/>
      <c r="CA53" s="86"/>
      <c r="CB53" s="119"/>
      <c r="CD53" s="66"/>
      <c r="CE53" s="114"/>
      <c r="CF53" s="68"/>
      <c r="CG53" s="86"/>
      <c r="CH53" s="83"/>
      <c r="CI53" s="92"/>
      <c r="CJ53" s="240"/>
      <c r="CK53" s="124"/>
      <c r="CL53" s="125"/>
      <c r="CM53" s="96"/>
      <c r="CN53" s="87"/>
      <c r="CO53" s="86"/>
      <c r="CP53" s="86"/>
      <c r="CQ53" s="86"/>
      <c r="CR53" s="119"/>
    </row>
    <row r="54" customFormat="false" ht="14.25" hidden="false" customHeight="true" outlineLevel="0" collapsed="false">
      <c r="B54" s="149"/>
      <c r="C54" s="97"/>
      <c r="D54" s="36"/>
      <c r="E54" s="44"/>
      <c r="F54" s="47"/>
      <c r="G54" s="39"/>
      <c r="H54" s="44"/>
      <c r="I54" s="44"/>
      <c r="J54" s="176"/>
      <c r="K54" s="292"/>
      <c r="L54" s="56"/>
      <c r="P54" s="102"/>
      <c r="Q54" s="110"/>
      <c r="R54" s="34"/>
      <c r="S54" s="35"/>
      <c r="T54" s="49"/>
      <c r="U54" s="1"/>
      <c r="V54" s="50"/>
      <c r="W54" s="109"/>
      <c r="X54" s="110"/>
      <c r="Y54" s="111"/>
      <c r="Z54" s="293"/>
      <c r="AA54" s="169"/>
      <c r="AB54" s="56"/>
      <c r="AC54" s="1"/>
      <c r="AD54" s="1"/>
      <c r="AE54" s="1"/>
      <c r="AF54" s="102"/>
      <c r="AG54" s="110"/>
      <c r="AH54" s="34"/>
      <c r="AI54" s="35"/>
      <c r="AJ54" s="36"/>
      <c r="AL54" s="50"/>
      <c r="AM54" s="109"/>
      <c r="AN54" s="110"/>
      <c r="AO54" s="111"/>
      <c r="AP54" s="112"/>
      <c r="AQ54" s="113"/>
      <c r="AR54" s="56"/>
      <c r="AV54" s="102"/>
      <c r="AX54" s="103"/>
      <c r="AY54" s="154"/>
      <c r="AZ54" s="142"/>
      <c r="BA54" s="37"/>
      <c r="BB54" s="180"/>
      <c r="BC54" s="98"/>
      <c r="BD54" s="168"/>
      <c r="BE54" s="168" t="s">
        <v>174</v>
      </c>
      <c r="BF54" s="100"/>
      <c r="BG54" s="290"/>
      <c r="BH54" s="56"/>
      <c r="BI54" s="1"/>
      <c r="BJ54" s="1"/>
      <c r="BK54" s="1"/>
      <c r="BL54" s="102"/>
      <c r="BM54" s="110"/>
      <c r="BN54" s="103"/>
      <c r="BO54" s="97"/>
      <c r="BP54" s="36"/>
      <c r="BQ54" s="44"/>
      <c r="BR54" s="47"/>
      <c r="BS54" s="39"/>
      <c r="BT54" s="48"/>
      <c r="BU54" s="48"/>
      <c r="BV54" s="126"/>
      <c r="BW54" s="48"/>
      <c r="BX54" s="56"/>
      <c r="CB54" s="102"/>
      <c r="CD54" s="103"/>
      <c r="CE54" s="154"/>
      <c r="CF54" s="142"/>
      <c r="CG54" s="37"/>
      <c r="CH54" s="180"/>
      <c r="CI54" s="98"/>
      <c r="CJ54" s="168"/>
      <c r="CK54" s="168"/>
      <c r="CL54" s="100"/>
      <c r="CM54" s="290"/>
      <c r="CN54" s="56"/>
      <c r="CO54" s="1"/>
      <c r="CP54" s="1"/>
      <c r="CQ54" s="1"/>
      <c r="CR54" s="102"/>
    </row>
    <row r="55" customFormat="false" ht="14.25" hidden="false" customHeight="true" outlineLevel="0" collapsed="false">
      <c r="B55" s="66"/>
      <c r="C55" s="147" t="s">
        <v>175</v>
      </c>
      <c r="D55" s="68"/>
      <c r="E55" s="294" t="s">
        <v>176</v>
      </c>
      <c r="F55" s="70" t="s">
        <v>42</v>
      </c>
      <c r="G55" s="254" t="n">
        <f aca="false">G53</f>
        <v>1</v>
      </c>
      <c r="H55" s="69"/>
      <c r="I55" s="69"/>
      <c r="J55" s="117"/>
      <c r="K55" s="295" t="n">
        <f aca="false">SUM(G55:J55)</f>
        <v>1</v>
      </c>
      <c r="L55" s="87"/>
      <c r="M55" s="86"/>
      <c r="N55" s="86"/>
      <c r="O55" s="86"/>
      <c r="P55" s="119"/>
      <c r="R55" s="66"/>
      <c r="S55" s="114"/>
      <c r="T55" s="81"/>
      <c r="U55" s="86"/>
      <c r="V55" s="121"/>
      <c r="W55" s="92"/>
      <c r="X55" s="93"/>
      <c r="Y55" s="124"/>
      <c r="Z55" s="95"/>
      <c r="AA55" s="166"/>
      <c r="AB55" s="87"/>
      <c r="AC55" s="86"/>
      <c r="AD55" s="86"/>
      <c r="AE55" s="86"/>
      <c r="AF55" s="119"/>
      <c r="AH55" s="66"/>
      <c r="AI55" s="67" t="s">
        <v>172</v>
      </c>
      <c r="AJ55" s="68" t="n">
        <v>50</v>
      </c>
      <c r="AK55" s="120"/>
      <c r="AL55" s="70" t="s">
        <v>33</v>
      </c>
      <c r="AM55" s="254" t="n">
        <f aca="false">AM17</f>
        <v>1</v>
      </c>
      <c r="AN55" s="255"/>
      <c r="AO55" s="69"/>
      <c r="AP55" s="117"/>
      <c r="AQ55" s="166" t="n">
        <f aca="false">SUM(AM55:AP55)</f>
        <v>1</v>
      </c>
      <c r="AR55" s="87"/>
      <c r="AS55" s="86"/>
      <c r="AT55" s="86"/>
      <c r="AU55" s="86"/>
      <c r="AV55" s="119"/>
      <c r="AX55" s="66"/>
      <c r="AY55" s="130"/>
      <c r="AZ55" s="68"/>
      <c r="BA55" s="69"/>
      <c r="BB55" s="70"/>
      <c r="BC55" s="274"/>
      <c r="BD55" s="91"/>
      <c r="BE55" s="91"/>
      <c r="BF55" s="148"/>
      <c r="BG55" s="91"/>
      <c r="BH55" s="87"/>
      <c r="BI55" s="86"/>
      <c r="BJ55" s="86"/>
      <c r="BK55" s="86"/>
      <c r="BL55" s="119"/>
      <c r="BN55" s="66"/>
      <c r="BO55" s="147" t="s">
        <v>177</v>
      </c>
      <c r="BP55" s="68"/>
      <c r="BQ55" s="69"/>
      <c r="BR55" s="70" t="s">
        <v>33</v>
      </c>
      <c r="BS55" s="274" t="n">
        <f aca="false">BW17</f>
        <v>7</v>
      </c>
      <c r="BT55" s="91"/>
      <c r="BU55" s="91"/>
      <c r="BV55" s="148"/>
      <c r="BW55" s="91" t="n">
        <f aca="false">SUM(BS55:BV55)</f>
        <v>7</v>
      </c>
      <c r="BX55" s="56"/>
      <c r="BY55" s="86"/>
      <c r="BZ55" s="86"/>
      <c r="CA55" s="86"/>
      <c r="CB55" s="119"/>
      <c r="CD55" s="66"/>
      <c r="CE55" s="130"/>
      <c r="CF55" s="68"/>
      <c r="CG55" s="69"/>
      <c r="CH55" s="70"/>
      <c r="CI55" s="274"/>
      <c r="CJ55" s="91"/>
      <c r="CK55" s="91"/>
      <c r="CL55" s="148"/>
      <c r="CM55" s="91"/>
      <c r="CN55" s="87"/>
      <c r="CO55" s="86"/>
      <c r="CP55" s="86"/>
      <c r="CQ55" s="86"/>
      <c r="CR55" s="119"/>
    </row>
    <row r="56" customFormat="false" ht="14.25" hidden="false" customHeight="true" outlineLevel="0" collapsed="false">
      <c r="B56" s="103"/>
      <c r="C56" s="35"/>
      <c r="D56" s="296"/>
      <c r="F56" s="50"/>
      <c r="G56" s="56"/>
      <c r="H56" s="3"/>
      <c r="I56" s="3"/>
      <c r="J56" s="57"/>
      <c r="K56" s="3"/>
      <c r="L56" s="106"/>
      <c r="P56" s="102"/>
      <c r="Q56" s="110"/>
      <c r="R56" s="34"/>
      <c r="S56" s="35"/>
      <c r="T56" s="49"/>
      <c r="U56" s="1"/>
      <c r="V56" s="50"/>
      <c r="W56" s="109"/>
      <c r="X56" s="110"/>
      <c r="Y56" s="111"/>
      <c r="Z56" s="293"/>
      <c r="AA56" s="169"/>
      <c r="AB56" s="56"/>
      <c r="AC56" s="1"/>
      <c r="AD56" s="1"/>
      <c r="AE56" s="1"/>
      <c r="AF56" s="102"/>
      <c r="AG56" s="110"/>
      <c r="AH56" s="103"/>
      <c r="AI56" s="154"/>
      <c r="AJ56" s="142"/>
      <c r="AK56" s="37"/>
      <c r="AL56" s="180"/>
      <c r="AM56" s="98"/>
      <c r="AN56" s="168"/>
      <c r="AO56" s="168"/>
      <c r="AP56" s="100"/>
      <c r="AQ56" s="290"/>
      <c r="AR56" s="56"/>
      <c r="AV56" s="102"/>
      <c r="AX56" s="34"/>
      <c r="AY56" s="97"/>
      <c r="AZ56" s="36"/>
      <c r="BA56" s="44"/>
      <c r="BB56" s="47"/>
      <c r="BC56" s="39"/>
      <c r="BD56" s="48"/>
      <c r="BE56" s="48"/>
      <c r="BF56" s="126"/>
      <c r="BG56" s="48"/>
      <c r="BH56" s="56"/>
      <c r="BI56" s="1"/>
      <c r="BJ56" s="1"/>
      <c r="BK56" s="1"/>
      <c r="BL56" s="102"/>
      <c r="BM56" s="110"/>
      <c r="BN56" s="103"/>
      <c r="BO56" s="97"/>
      <c r="BP56" s="36"/>
      <c r="BQ56" s="44"/>
      <c r="BR56" s="47"/>
      <c r="BS56" s="39"/>
      <c r="BT56" s="48"/>
      <c r="BU56" s="48"/>
      <c r="BV56" s="126"/>
      <c r="BW56" s="48"/>
      <c r="BX56" s="106"/>
      <c r="CB56" s="102"/>
      <c r="CD56" s="34"/>
      <c r="CE56" s="97"/>
      <c r="CF56" s="36"/>
      <c r="CG56" s="44"/>
      <c r="CH56" s="47"/>
      <c r="CI56" s="39"/>
      <c r="CJ56" s="48"/>
      <c r="CK56" s="48"/>
      <c r="CL56" s="126"/>
      <c r="CM56" s="48"/>
      <c r="CN56" s="56"/>
      <c r="CO56" s="1"/>
      <c r="CP56" s="1"/>
      <c r="CQ56" s="1"/>
      <c r="CR56" s="102"/>
    </row>
    <row r="57" customFormat="false" ht="14.25" hidden="false" customHeight="true" outlineLevel="0" collapsed="false">
      <c r="B57" s="66"/>
      <c r="C57" s="67" t="s">
        <v>133</v>
      </c>
      <c r="D57" s="81" t="n">
        <v>75</v>
      </c>
      <c r="E57" s="86"/>
      <c r="F57" s="70" t="s">
        <v>28</v>
      </c>
      <c r="G57" s="297" t="n">
        <v>2.3</v>
      </c>
      <c r="H57" s="260"/>
      <c r="I57" s="241"/>
      <c r="J57" s="261"/>
      <c r="K57" s="241" t="n">
        <f aca="false">SUM(G57:J57)</f>
        <v>2.3</v>
      </c>
      <c r="L57" s="87"/>
      <c r="M57" s="86"/>
      <c r="N57" s="86"/>
      <c r="O57" s="86"/>
      <c r="P57" s="119"/>
      <c r="R57" s="66"/>
      <c r="S57" s="114"/>
      <c r="T57" s="81"/>
      <c r="U57" s="86"/>
      <c r="V57" s="121"/>
      <c r="W57" s="92"/>
      <c r="X57" s="93"/>
      <c r="Y57" s="124"/>
      <c r="Z57" s="95"/>
      <c r="AA57" s="166"/>
      <c r="AB57" s="87"/>
      <c r="AC57" s="86"/>
      <c r="AD57" s="86"/>
      <c r="AE57" s="86"/>
      <c r="AF57" s="119"/>
      <c r="AH57" s="66"/>
      <c r="AI57" s="147" t="s">
        <v>175</v>
      </c>
      <c r="AJ57" s="68"/>
      <c r="AK57" s="69"/>
      <c r="AL57" s="70" t="s">
        <v>42</v>
      </c>
      <c r="AM57" s="274" t="n">
        <f aca="false">AM55</f>
        <v>1</v>
      </c>
      <c r="AN57" s="91"/>
      <c r="AO57" s="91"/>
      <c r="AP57" s="148"/>
      <c r="AQ57" s="166" t="n">
        <f aca="false">SUM(AM57:AP57)</f>
        <v>1</v>
      </c>
      <c r="AR57" s="87"/>
      <c r="AS57" s="86"/>
      <c r="AT57" s="86"/>
      <c r="AU57" s="86"/>
      <c r="AV57" s="119"/>
      <c r="AX57" s="66"/>
      <c r="AY57" s="130"/>
      <c r="AZ57" s="68"/>
      <c r="BA57" s="69"/>
      <c r="BB57" s="70"/>
      <c r="BC57" s="274"/>
      <c r="BD57" s="91"/>
      <c r="BE57" s="91"/>
      <c r="BF57" s="148"/>
      <c r="BG57" s="91"/>
      <c r="BH57" s="87"/>
      <c r="BI57" s="86"/>
      <c r="BJ57" s="86"/>
      <c r="BK57" s="86"/>
      <c r="BL57" s="119"/>
      <c r="BN57" s="66"/>
      <c r="BO57" s="147" t="s">
        <v>178</v>
      </c>
      <c r="BP57" s="68"/>
      <c r="BQ57" s="69"/>
      <c r="BR57" s="70" t="s">
        <v>33</v>
      </c>
      <c r="BS57" s="274" t="n">
        <f aca="false">BW19</f>
        <v>6</v>
      </c>
      <c r="BT57" s="151"/>
      <c r="BU57" s="91"/>
      <c r="BV57" s="148"/>
      <c r="BW57" s="91" t="n">
        <f aca="false">SUM(BS57:BV57)</f>
        <v>6</v>
      </c>
      <c r="BX57" s="87"/>
      <c r="BY57" s="86"/>
      <c r="BZ57" s="86"/>
      <c r="CA57" s="86"/>
      <c r="CB57" s="119"/>
      <c r="CD57" s="66"/>
      <c r="CE57" s="130"/>
      <c r="CF57" s="68"/>
      <c r="CG57" s="69"/>
      <c r="CH57" s="70"/>
      <c r="CI57" s="274"/>
      <c r="CJ57" s="91"/>
      <c r="CK57" s="91"/>
      <c r="CL57" s="148"/>
      <c r="CM57" s="91"/>
      <c r="CN57" s="87"/>
      <c r="CO57" s="86"/>
      <c r="CP57" s="86"/>
      <c r="CQ57" s="86"/>
      <c r="CR57" s="119"/>
    </row>
    <row r="58" customFormat="false" ht="14.25" hidden="false" customHeight="true" outlineLevel="0" collapsed="false">
      <c r="B58" s="103"/>
      <c r="C58" s="35"/>
      <c r="D58" s="49" t="s">
        <v>67</v>
      </c>
      <c r="E58" s="1"/>
      <c r="F58" s="50"/>
      <c r="G58" s="273"/>
      <c r="H58" s="44"/>
      <c r="I58" s="44"/>
      <c r="J58" s="176"/>
      <c r="K58" s="169"/>
      <c r="L58" s="106"/>
      <c r="P58" s="102"/>
      <c r="Q58" s="110"/>
      <c r="R58" s="34"/>
      <c r="S58" s="35"/>
      <c r="T58" s="49"/>
      <c r="U58" s="54"/>
      <c r="V58" s="55"/>
      <c r="W58" s="109"/>
      <c r="X58" s="110"/>
      <c r="Y58" s="111"/>
      <c r="Z58" s="293"/>
      <c r="AA58" s="169"/>
      <c r="AB58" s="39"/>
      <c r="AC58" s="44"/>
      <c r="AD58" s="1"/>
      <c r="AE58" s="1"/>
      <c r="AF58" s="102"/>
      <c r="AG58" s="110"/>
      <c r="AH58" s="34"/>
      <c r="AI58" s="97"/>
      <c r="AJ58" s="36"/>
      <c r="AK58" s="44"/>
      <c r="AL58" s="47"/>
      <c r="AM58" s="39"/>
      <c r="AN58" s="48"/>
      <c r="AO58" s="48"/>
      <c r="AP58" s="126"/>
      <c r="AQ58" s="48"/>
      <c r="AR58" s="56"/>
      <c r="AV58" s="102"/>
      <c r="AX58" s="103"/>
      <c r="AY58" s="97"/>
      <c r="AZ58" s="36"/>
      <c r="BA58" s="44"/>
      <c r="BB58" s="47"/>
      <c r="BC58" s="39"/>
      <c r="BD58" s="48"/>
      <c r="BE58" s="48"/>
      <c r="BF58" s="126"/>
      <c r="BG58" s="48"/>
      <c r="BH58" s="56"/>
      <c r="BI58" s="1"/>
      <c r="BJ58" s="1"/>
      <c r="BK58" s="1"/>
      <c r="BL58" s="102"/>
      <c r="BM58" s="110"/>
      <c r="BN58" s="103"/>
      <c r="BO58" s="154"/>
      <c r="BP58" s="36"/>
      <c r="BQ58" s="37"/>
      <c r="BR58" s="38"/>
      <c r="BS58" s="39"/>
      <c r="BT58" s="48"/>
      <c r="BU58" s="48"/>
      <c r="BV58" s="126"/>
      <c r="BW58" s="48"/>
      <c r="BX58" s="56"/>
      <c r="CB58" s="102"/>
      <c r="CD58" s="103"/>
      <c r="CE58" s="97"/>
      <c r="CF58" s="36"/>
      <c r="CG58" s="44"/>
      <c r="CH58" s="47"/>
      <c r="CI58" s="39"/>
      <c r="CJ58" s="48"/>
      <c r="CK58" s="48"/>
      <c r="CL58" s="126"/>
      <c r="CM58" s="48"/>
      <c r="CN58" s="56"/>
      <c r="CO58" s="1"/>
      <c r="CP58" s="1"/>
      <c r="CQ58" s="1"/>
      <c r="CR58" s="102"/>
    </row>
    <row r="59" customFormat="false" ht="14.25" hidden="false" customHeight="true" outlineLevel="0" collapsed="false">
      <c r="B59" s="66"/>
      <c r="C59" s="67" t="s">
        <v>169</v>
      </c>
      <c r="D59" s="81" t="n">
        <v>75</v>
      </c>
      <c r="E59" s="82"/>
      <c r="F59" s="83" t="s">
        <v>146</v>
      </c>
      <c r="G59" s="71" t="n">
        <f aca="false">H37*2</f>
        <v>6</v>
      </c>
      <c r="H59" s="255"/>
      <c r="I59" s="69"/>
      <c r="J59" s="117"/>
      <c r="K59" s="166" t="n">
        <f aca="false">SUM(G59:J59)</f>
        <v>6</v>
      </c>
      <c r="L59" s="87"/>
      <c r="M59" s="86"/>
      <c r="N59" s="86"/>
      <c r="O59" s="86"/>
      <c r="P59" s="119"/>
      <c r="R59" s="66"/>
      <c r="S59" s="114"/>
      <c r="T59" s="81"/>
      <c r="U59" s="86"/>
      <c r="V59" s="121"/>
      <c r="W59" s="92"/>
      <c r="X59" s="93"/>
      <c r="Y59" s="124"/>
      <c r="Z59" s="95"/>
      <c r="AA59" s="166"/>
      <c r="AB59" s="71"/>
      <c r="AC59" s="69"/>
      <c r="AD59" s="86"/>
      <c r="AE59" s="86"/>
      <c r="AF59" s="119"/>
      <c r="AH59" s="66"/>
      <c r="AI59" s="130"/>
      <c r="AJ59" s="68"/>
      <c r="AK59" s="69"/>
      <c r="AL59" s="70"/>
      <c r="AM59" s="274"/>
      <c r="AN59" s="91"/>
      <c r="AO59" s="91"/>
      <c r="AP59" s="148"/>
      <c r="AQ59" s="91"/>
      <c r="AR59" s="87"/>
      <c r="AS59" s="86"/>
      <c r="AT59" s="86"/>
      <c r="AU59" s="86"/>
      <c r="AV59" s="119"/>
      <c r="AX59" s="66"/>
      <c r="AY59" s="130"/>
      <c r="AZ59" s="68"/>
      <c r="BA59" s="69"/>
      <c r="BB59" s="70"/>
      <c r="BC59" s="274"/>
      <c r="BD59" s="151"/>
      <c r="BE59" s="91"/>
      <c r="BF59" s="148"/>
      <c r="BG59" s="91"/>
      <c r="BH59" s="56"/>
      <c r="BI59" s="1"/>
      <c r="BJ59" s="1"/>
      <c r="BK59" s="141"/>
      <c r="BL59" s="102"/>
      <c r="BN59" s="66"/>
      <c r="BO59" s="147" t="s">
        <v>179</v>
      </c>
      <c r="BP59" s="68"/>
      <c r="BQ59" s="69"/>
      <c r="BR59" s="70" t="s">
        <v>33</v>
      </c>
      <c r="BS59" s="274" t="n">
        <f aca="false">BS21</f>
        <v>1</v>
      </c>
      <c r="BT59" s="91"/>
      <c r="BU59" s="91"/>
      <c r="BV59" s="148"/>
      <c r="BW59" s="91" t="n">
        <f aca="false">SUM(BS59:BV59)</f>
        <v>1</v>
      </c>
      <c r="BX59" s="87"/>
      <c r="BY59" s="86"/>
      <c r="BZ59" s="86"/>
      <c r="CA59" s="86"/>
      <c r="CB59" s="119"/>
      <c r="CD59" s="66"/>
      <c r="CE59" s="130"/>
      <c r="CF59" s="68"/>
      <c r="CG59" s="69"/>
      <c r="CH59" s="70"/>
      <c r="CI59" s="274"/>
      <c r="CJ59" s="151"/>
      <c r="CK59" s="91"/>
      <c r="CL59" s="148"/>
      <c r="CM59" s="91"/>
      <c r="CN59" s="56"/>
      <c r="CO59" s="1"/>
      <c r="CP59" s="1"/>
      <c r="CQ59" s="141"/>
      <c r="CR59" s="102"/>
    </row>
    <row r="60" customFormat="false" ht="14.25" hidden="false" customHeight="true" outlineLevel="0" collapsed="false">
      <c r="B60" s="103"/>
      <c r="C60" s="104"/>
      <c r="D60" s="142"/>
      <c r="E60" s="37"/>
      <c r="F60" s="38"/>
      <c r="G60" s="250" t="s">
        <v>18</v>
      </c>
      <c r="H60" s="44"/>
      <c r="I60" s="44"/>
      <c r="J60" s="176"/>
      <c r="K60" s="169"/>
      <c r="L60" s="56"/>
      <c r="P60" s="102"/>
      <c r="Q60" s="110"/>
      <c r="R60" s="103"/>
      <c r="S60" s="35"/>
      <c r="T60" s="49"/>
      <c r="U60" s="54"/>
      <c r="V60" s="55"/>
      <c r="W60" s="109"/>
      <c r="X60" s="110"/>
      <c r="Y60" s="111"/>
      <c r="Z60" s="112"/>
      <c r="AA60" s="292"/>
      <c r="AB60" s="56"/>
      <c r="AC60" s="1"/>
      <c r="AD60" s="1"/>
      <c r="AE60" s="1"/>
      <c r="AF60" s="102"/>
      <c r="AG60" s="110"/>
      <c r="AH60" s="103"/>
      <c r="AI60" s="35"/>
      <c r="AJ60" s="36"/>
      <c r="AK60" s="44"/>
      <c r="AL60" s="134"/>
      <c r="AM60" s="273"/>
      <c r="AN60" s="44"/>
      <c r="AO60" s="44"/>
      <c r="AP60" s="176"/>
      <c r="AQ60" s="169"/>
      <c r="AR60" s="56"/>
      <c r="AV60" s="102"/>
      <c r="AX60" s="34"/>
      <c r="AY60" s="97"/>
      <c r="AZ60" s="36"/>
      <c r="BA60" s="44"/>
      <c r="BB60" s="47"/>
      <c r="BC60" s="273"/>
      <c r="BD60" s="44"/>
      <c r="BE60" s="44"/>
      <c r="BF60" s="176"/>
      <c r="BG60" s="169"/>
      <c r="BH60" s="106"/>
      <c r="BI60" s="54"/>
      <c r="BJ60" s="54"/>
      <c r="BK60" s="54"/>
      <c r="BL60" s="144"/>
      <c r="BM60" s="110"/>
      <c r="BN60" s="34"/>
      <c r="BO60" s="154"/>
      <c r="BP60" s="36"/>
      <c r="BQ60" s="37"/>
      <c r="BR60" s="38"/>
      <c r="BS60" s="39"/>
      <c r="BT60" s="48"/>
      <c r="BU60" s="48"/>
      <c r="BV60" s="126"/>
      <c r="BW60" s="48"/>
      <c r="BX60" s="106"/>
      <c r="CB60" s="102"/>
      <c r="CD60" s="34"/>
      <c r="CE60" s="97"/>
      <c r="CF60" s="36"/>
      <c r="CG60" s="44"/>
      <c r="CH60" s="47"/>
      <c r="CI60" s="273"/>
      <c r="CJ60" s="44"/>
      <c r="CK60" s="44"/>
      <c r="CL60" s="176"/>
      <c r="CM60" s="169"/>
      <c r="CN60" s="106"/>
      <c r="CO60" s="54"/>
      <c r="CP60" s="54"/>
      <c r="CQ60" s="54"/>
      <c r="CR60" s="144"/>
    </row>
    <row r="61" customFormat="false" ht="14.25" hidden="false" customHeight="true" outlineLevel="0" collapsed="false">
      <c r="B61" s="66"/>
      <c r="C61" s="147" t="s">
        <v>173</v>
      </c>
      <c r="D61" s="68" t="n">
        <v>75</v>
      </c>
      <c r="E61" s="69"/>
      <c r="F61" s="70" t="s">
        <v>146</v>
      </c>
      <c r="G61" s="291" t="n">
        <f aca="false">切管調書!M68</f>
        <v>4</v>
      </c>
      <c r="H61" s="255"/>
      <c r="I61" s="69"/>
      <c r="J61" s="117"/>
      <c r="K61" s="166" t="n">
        <f aca="false">SUM(G61:J61)</f>
        <v>4</v>
      </c>
      <c r="L61" s="87"/>
      <c r="M61" s="86"/>
      <c r="N61" s="86"/>
      <c r="O61" s="86"/>
      <c r="P61" s="119"/>
      <c r="R61" s="66"/>
      <c r="S61" s="114"/>
      <c r="T61" s="81"/>
      <c r="U61" s="86"/>
      <c r="V61" s="121"/>
      <c r="W61" s="92"/>
      <c r="X61" s="93"/>
      <c r="Y61" s="124"/>
      <c r="Z61" s="125"/>
      <c r="AA61" s="295"/>
      <c r="AB61" s="87"/>
      <c r="AC61" s="86"/>
      <c r="AD61" s="86"/>
      <c r="AE61" s="86"/>
      <c r="AF61" s="119"/>
      <c r="AH61" s="66"/>
      <c r="AI61" s="130"/>
      <c r="AJ61" s="68"/>
      <c r="AK61" s="69"/>
      <c r="AL61" s="70"/>
      <c r="AM61" s="234"/>
      <c r="AN61" s="255"/>
      <c r="AO61" s="69"/>
      <c r="AP61" s="117"/>
      <c r="AQ61" s="166"/>
      <c r="AR61" s="56"/>
      <c r="AU61" s="141"/>
      <c r="AV61" s="102"/>
      <c r="AX61" s="34"/>
      <c r="AY61" s="130"/>
      <c r="AZ61" s="68"/>
      <c r="BA61" s="69"/>
      <c r="BB61" s="70"/>
      <c r="BC61" s="297"/>
      <c r="BD61" s="86"/>
      <c r="BE61" s="86"/>
      <c r="BF61" s="298"/>
      <c r="BG61" s="80"/>
      <c r="BH61" s="87"/>
      <c r="BI61" s="86"/>
      <c r="BJ61" s="86"/>
      <c r="BK61" s="86"/>
      <c r="BL61" s="119"/>
      <c r="BN61" s="66"/>
      <c r="BO61" s="147" t="s">
        <v>133</v>
      </c>
      <c r="BP61" s="68" t="n">
        <v>20</v>
      </c>
      <c r="BQ61" s="69"/>
      <c r="BR61" s="70" t="s">
        <v>28</v>
      </c>
      <c r="BS61" s="244" t="n">
        <f aca="false">本設給水管表!G43</f>
        <v>0.5</v>
      </c>
      <c r="BT61" s="91"/>
      <c r="BU61" s="91"/>
      <c r="BV61" s="148"/>
      <c r="BW61" s="299" t="n">
        <f aca="false">SUM(BS61:BV61)</f>
        <v>0.5</v>
      </c>
      <c r="BX61" s="87"/>
      <c r="BY61" s="86"/>
      <c r="BZ61" s="86"/>
      <c r="CA61" s="86"/>
      <c r="CB61" s="119"/>
      <c r="CD61" s="34"/>
      <c r="CE61" s="130"/>
      <c r="CF61" s="68"/>
      <c r="CG61" s="69"/>
      <c r="CH61" s="70"/>
      <c r="CI61" s="297"/>
      <c r="CJ61" s="86"/>
      <c r="CK61" s="86"/>
      <c r="CL61" s="298"/>
      <c r="CM61" s="80"/>
      <c r="CN61" s="87"/>
      <c r="CO61" s="86"/>
      <c r="CP61" s="86"/>
      <c r="CQ61" s="86"/>
      <c r="CR61" s="119"/>
    </row>
    <row r="62" customFormat="false" ht="14.25" hidden="false" customHeight="true" outlineLevel="0" collapsed="false">
      <c r="B62" s="34"/>
      <c r="C62" s="35"/>
      <c r="D62" s="36"/>
      <c r="E62" s="44"/>
      <c r="F62" s="47"/>
      <c r="G62" s="300" t="s">
        <v>180</v>
      </c>
      <c r="H62" s="54"/>
      <c r="I62" s="54"/>
      <c r="J62" s="159"/>
      <c r="K62" s="301"/>
      <c r="L62" s="106"/>
      <c r="P62" s="102"/>
      <c r="Q62" s="110"/>
      <c r="R62" s="103"/>
      <c r="S62" s="35"/>
      <c r="T62" s="49"/>
      <c r="U62" s="1"/>
      <c r="V62" s="50"/>
      <c r="W62" s="109"/>
      <c r="X62" s="110"/>
      <c r="Y62" s="110"/>
      <c r="Z62" s="112"/>
      <c r="AA62" s="292"/>
      <c r="AB62" s="56"/>
      <c r="AC62" s="1"/>
      <c r="AD62" s="1"/>
      <c r="AE62" s="1"/>
      <c r="AF62" s="102"/>
      <c r="AG62" s="110"/>
      <c r="AH62" s="34"/>
      <c r="AI62" s="35"/>
      <c r="AJ62" s="49"/>
      <c r="AL62" s="50"/>
      <c r="AM62" s="109"/>
      <c r="AN62" s="110"/>
      <c r="AO62" s="110"/>
      <c r="AP62" s="112"/>
      <c r="AQ62" s="113"/>
      <c r="AR62" s="106"/>
      <c r="AS62" s="54"/>
      <c r="AT62" s="54"/>
      <c r="AU62" s="54"/>
      <c r="AV62" s="144"/>
      <c r="AX62" s="103"/>
      <c r="AY62" s="154"/>
      <c r="AZ62" s="142"/>
      <c r="BA62" s="37"/>
      <c r="BB62" s="180"/>
      <c r="BC62" s="98"/>
      <c r="BD62" s="168"/>
      <c r="BE62" s="168"/>
      <c r="BF62" s="100"/>
      <c r="BG62" s="290"/>
      <c r="BH62" s="39"/>
      <c r="BI62" s="44"/>
      <c r="BJ62" s="44"/>
      <c r="BK62" s="44"/>
      <c r="BL62" s="233"/>
      <c r="BM62" s="110"/>
      <c r="BN62" s="34"/>
      <c r="BO62" s="154"/>
      <c r="BP62" s="36" t="s">
        <v>181</v>
      </c>
      <c r="BQ62" s="37"/>
      <c r="BR62" s="38"/>
      <c r="BS62" s="302" t="s">
        <v>167</v>
      </c>
      <c r="BT62" s="303" t="s">
        <v>153</v>
      </c>
      <c r="BU62" s="283"/>
      <c r="BV62" s="176"/>
      <c r="BW62" s="48"/>
      <c r="BX62" s="56"/>
      <c r="CB62" s="102"/>
      <c r="CD62" s="103"/>
      <c r="CE62" s="154"/>
      <c r="CF62" s="142"/>
      <c r="CG62" s="37"/>
      <c r="CH62" s="180"/>
      <c r="CI62" s="98"/>
      <c r="CJ62" s="168"/>
      <c r="CK62" s="168"/>
      <c r="CL62" s="100"/>
      <c r="CM62" s="290"/>
      <c r="CN62" s="39"/>
      <c r="CO62" s="44"/>
      <c r="CP62" s="44"/>
      <c r="CQ62" s="44"/>
      <c r="CR62" s="233"/>
    </row>
    <row r="63" customFormat="false" ht="14.25" hidden="false" customHeight="true" outlineLevel="0" collapsed="false">
      <c r="B63" s="66"/>
      <c r="C63" s="67" t="s">
        <v>182</v>
      </c>
      <c r="D63" s="157" t="s">
        <v>183</v>
      </c>
      <c r="E63" s="69"/>
      <c r="F63" s="70" t="s">
        <v>28</v>
      </c>
      <c r="G63" s="304" t="n">
        <f aca="false">K31</f>
        <v>65.05</v>
      </c>
      <c r="H63" s="86"/>
      <c r="I63" s="86"/>
      <c r="J63" s="298"/>
      <c r="K63" s="80" t="n">
        <f aca="false">SUM(G63:J63)</f>
        <v>65.05</v>
      </c>
      <c r="L63" s="87"/>
      <c r="M63" s="86"/>
      <c r="N63" s="86"/>
      <c r="O63" s="86"/>
      <c r="P63" s="119"/>
      <c r="R63" s="66"/>
      <c r="S63" s="114"/>
      <c r="T63" s="81"/>
      <c r="U63" s="82"/>
      <c r="V63" s="83"/>
      <c r="W63" s="92"/>
      <c r="X63" s="93"/>
      <c r="Y63" s="124"/>
      <c r="Z63" s="125"/>
      <c r="AA63" s="295"/>
      <c r="AB63" s="87"/>
      <c r="AC63" s="86"/>
      <c r="AD63" s="86"/>
      <c r="AE63" s="86"/>
      <c r="AF63" s="119"/>
      <c r="AH63" s="34"/>
      <c r="AI63" s="114"/>
      <c r="AJ63" s="81"/>
      <c r="AK63" s="82"/>
      <c r="AL63" s="83"/>
      <c r="AM63" s="270"/>
      <c r="AN63" s="93"/>
      <c r="AO63" s="124"/>
      <c r="AP63" s="125"/>
      <c r="AQ63" s="133"/>
      <c r="AR63" s="87"/>
      <c r="AS63" s="86"/>
      <c r="AT63" s="86"/>
      <c r="AU63" s="86"/>
      <c r="AV63" s="119"/>
      <c r="AX63" s="66"/>
      <c r="AY63" s="130"/>
      <c r="AZ63" s="68"/>
      <c r="BA63" s="69"/>
      <c r="BB63" s="70"/>
      <c r="BC63" s="274"/>
      <c r="BD63" s="91"/>
      <c r="BE63" s="91"/>
      <c r="BF63" s="148"/>
      <c r="BG63" s="305"/>
      <c r="BH63" s="71"/>
      <c r="BI63" s="69"/>
      <c r="BJ63" s="69"/>
      <c r="BK63" s="69"/>
      <c r="BL63" s="75"/>
      <c r="BN63" s="34"/>
      <c r="BO63" s="147" t="s">
        <v>169</v>
      </c>
      <c r="BP63" s="68" t="n">
        <v>20</v>
      </c>
      <c r="BQ63" s="120"/>
      <c r="BR63" s="115" t="s">
        <v>146</v>
      </c>
      <c r="BS63" s="274" t="n">
        <f aca="false">BS31</f>
        <v>1</v>
      </c>
      <c r="BT63" s="255" t="n">
        <f aca="false">BS33*2</f>
        <v>4</v>
      </c>
      <c r="BU63" s="69"/>
      <c r="BV63" s="84"/>
      <c r="BW63" s="91" t="n">
        <f aca="false">SUM(BS63:BV63)</f>
        <v>5</v>
      </c>
      <c r="BX63" s="87"/>
      <c r="BY63" s="86"/>
      <c r="BZ63" s="86"/>
      <c r="CA63" s="86"/>
      <c r="CB63" s="119"/>
      <c r="CD63" s="66"/>
      <c r="CE63" s="130"/>
      <c r="CF63" s="68"/>
      <c r="CG63" s="69"/>
      <c r="CH63" s="70"/>
      <c r="CI63" s="274"/>
      <c r="CJ63" s="91"/>
      <c r="CK63" s="91"/>
      <c r="CL63" s="148"/>
      <c r="CM63" s="305"/>
      <c r="CN63" s="71"/>
      <c r="CO63" s="69"/>
      <c r="CP63" s="69"/>
      <c r="CQ63" s="69"/>
      <c r="CR63" s="75"/>
    </row>
    <row r="64" customFormat="false" ht="14.25" hidden="false" customHeight="true" outlineLevel="0" collapsed="false">
      <c r="B64" s="34"/>
      <c r="C64" s="35"/>
      <c r="D64" s="36"/>
      <c r="E64" s="44"/>
      <c r="F64" s="47"/>
      <c r="G64" s="306" t="s">
        <v>180</v>
      </c>
      <c r="H64" s="1"/>
      <c r="I64" s="1"/>
      <c r="J64" s="141"/>
      <c r="K64" s="169"/>
      <c r="L64" s="56"/>
      <c r="P64" s="102"/>
      <c r="Q64" s="110"/>
      <c r="R64" s="103"/>
      <c r="S64" s="35"/>
      <c r="T64" s="49"/>
      <c r="U64" s="1"/>
      <c r="V64" s="50"/>
      <c r="W64" s="109"/>
      <c r="X64" s="110"/>
      <c r="Y64" s="110"/>
      <c r="Z64" s="293"/>
      <c r="AA64" s="169"/>
      <c r="AB64" s="56"/>
      <c r="AC64" s="1"/>
      <c r="AD64" s="1"/>
      <c r="AE64" s="1"/>
      <c r="AF64" s="102"/>
      <c r="AG64" s="110"/>
      <c r="AH64" s="103"/>
      <c r="AI64" s="35"/>
      <c r="AJ64" s="49"/>
      <c r="AL64" s="50"/>
      <c r="AM64" s="109"/>
      <c r="AN64" s="271"/>
      <c r="AO64" s="110"/>
      <c r="AP64" s="112"/>
      <c r="AQ64" s="113"/>
      <c r="AR64" s="39"/>
      <c r="AS64" s="44"/>
      <c r="AT64" s="44"/>
      <c r="AU64" s="44"/>
      <c r="AV64" s="233"/>
      <c r="AX64" s="103"/>
      <c r="AY64" s="154"/>
      <c r="AZ64" s="36"/>
      <c r="BA64" s="37"/>
      <c r="BB64" s="38"/>
      <c r="BC64" s="39"/>
      <c r="BD64" s="44"/>
      <c r="BE64" s="283"/>
      <c r="BF64" s="176"/>
      <c r="BG64" s="48"/>
      <c r="BH64" s="39"/>
      <c r="BI64" s="44"/>
      <c r="BJ64" s="44"/>
      <c r="BK64" s="44"/>
      <c r="BL64" s="233"/>
      <c r="BM64" s="110"/>
      <c r="BN64" s="149"/>
      <c r="BO64" s="154"/>
      <c r="BP64" s="36" t="s">
        <v>181</v>
      </c>
      <c r="BQ64" s="37"/>
      <c r="BR64" s="38"/>
      <c r="BS64" s="39" t="s">
        <v>184</v>
      </c>
      <c r="BT64" s="44"/>
      <c r="BU64" s="283"/>
      <c r="BV64" s="176"/>
      <c r="BW64" s="48"/>
      <c r="BX64" s="56"/>
      <c r="CB64" s="102"/>
      <c r="CD64" s="103"/>
      <c r="CE64" s="154"/>
      <c r="CF64" s="36"/>
      <c r="CG64" s="37"/>
      <c r="CH64" s="38"/>
      <c r="CI64" s="39"/>
      <c r="CJ64" s="44"/>
      <c r="CK64" s="283"/>
      <c r="CL64" s="176"/>
      <c r="CM64" s="48"/>
      <c r="CN64" s="39"/>
      <c r="CO64" s="44"/>
      <c r="CP64" s="44"/>
      <c r="CQ64" s="44"/>
      <c r="CR64" s="233"/>
    </row>
    <row r="65" customFormat="false" ht="14.25" hidden="false" customHeight="true" outlineLevel="0" collapsed="false">
      <c r="B65" s="34"/>
      <c r="C65" s="67" t="s">
        <v>185</v>
      </c>
      <c r="D65" s="157" t="s">
        <v>186</v>
      </c>
      <c r="E65" s="69"/>
      <c r="F65" s="115" t="s">
        <v>28</v>
      </c>
      <c r="G65" s="304" t="n">
        <f aca="false">K33</f>
        <v>65.05</v>
      </c>
      <c r="H65" s="86"/>
      <c r="I65" s="86"/>
      <c r="J65" s="298"/>
      <c r="K65" s="80" t="n">
        <f aca="false">SUM(G65:J65)</f>
        <v>65.05</v>
      </c>
      <c r="L65" s="87"/>
      <c r="M65" s="86"/>
      <c r="N65" s="86"/>
      <c r="O65" s="86"/>
      <c r="P65" s="119"/>
      <c r="R65" s="66"/>
      <c r="S65" s="114"/>
      <c r="T65" s="81"/>
      <c r="U65" s="82"/>
      <c r="V65" s="83"/>
      <c r="W65" s="92"/>
      <c r="X65" s="93"/>
      <c r="Y65" s="124"/>
      <c r="Z65" s="95"/>
      <c r="AA65" s="166"/>
      <c r="AB65" s="87"/>
      <c r="AC65" s="86"/>
      <c r="AD65" s="86"/>
      <c r="AE65" s="86"/>
      <c r="AF65" s="119"/>
      <c r="AH65" s="66"/>
      <c r="AI65" s="114"/>
      <c r="AJ65" s="81"/>
      <c r="AK65" s="82"/>
      <c r="AL65" s="83"/>
      <c r="AM65" s="270"/>
      <c r="AN65" s="275"/>
      <c r="AO65" s="124"/>
      <c r="AP65" s="125"/>
      <c r="AQ65" s="133"/>
      <c r="AR65" s="71"/>
      <c r="AS65" s="69"/>
      <c r="AT65" s="69"/>
      <c r="AU65" s="69"/>
      <c r="AV65" s="75"/>
      <c r="AX65" s="66"/>
      <c r="AY65" s="130"/>
      <c r="AZ65" s="68"/>
      <c r="BA65" s="120"/>
      <c r="BB65" s="115"/>
      <c r="BC65" s="71"/>
      <c r="BD65" s="69"/>
      <c r="BE65" s="69"/>
      <c r="BF65" s="84"/>
      <c r="BG65" s="91"/>
      <c r="BH65" s="71"/>
      <c r="BI65" s="69"/>
      <c r="BJ65" s="69"/>
      <c r="BK65" s="69"/>
      <c r="BL65" s="75"/>
      <c r="BN65" s="66"/>
      <c r="BO65" s="147" t="s">
        <v>169</v>
      </c>
      <c r="BP65" s="68" t="n">
        <v>13</v>
      </c>
      <c r="BQ65" s="120"/>
      <c r="BR65" s="115" t="s">
        <v>146</v>
      </c>
      <c r="BS65" s="274" t="n">
        <f aca="false">BW35</f>
        <v>7</v>
      </c>
      <c r="BT65" s="69"/>
      <c r="BU65" s="69"/>
      <c r="BV65" s="84"/>
      <c r="BW65" s="91" t="n">
        <f aca="false">SUM(BS65:BV65)</f>
        <v>7</v>
      </c>
      <c r="BX65" s="87"/>
      <c r="BY65" s="86"/>
      <c r="BZ65" s="86"/>
      <c r="CA65" s="86"/>
      <c r="CB65" s="119"/>
      <c r="CD65" s="66"/>
      <c r="CE65" s="130"/>
      <c r="CF65" s="68"/>
      <c r="CG65" s="120"/>
      <c r="CH65" s="115"/>
      <c r="CI65" s="71"/>
      <c r="CJ65" s="69"/>
      <c r="CK65" s="69"/>
      <c r="CL65" s="84"/>
      <c r="CM65" s="91"/>
      <c r="CN65" s="71"/>
      <c r="CO65" s="69"/>
      <c r="CP65" s="69"/>
      <c r="CQ65" s="69"/>
      <c r="CR65" s="75"/>
    </row>
    <row r="66" customFormat="false" ht="14.25" hidden="false" customHeight="true" outlineLevel="0" collapsed="false">
      <c r="B66" s="149"/>
      <c r="C66" s="35"/>
      <c r="D66" s="36"/>
      <c r="E66" s="44"/>
      <c r="F66" s="134"/>
      <c r="G66" s="307" t="s">
        <v>187</v>
      </c>
      <c r="H66" s="308"/>
      <c r="I66" s="308"/>
      <c r="J66" s="309" t="s">
        <v>28</v>
      </c>
      <c r="K66" s="169"/>
      <c r="L66" s="56"/>
      <c r="P66" s="102"/>
      <c r="Q66" s="110"/>
      <c r="R66" s="103"/>
      <c r="S66" s="35"/>
      <c r="T66" s="49"/>
      <c r="U66" s="1"/>
      <c r="V66" s="55"/>
      <c r="W66" s="109"/>
      <c r="X66" s="110"/>
      <c r="Y66" s="110"/>
      <c r="Z66" s="293"/>
      <c r="AA66" s="169"/>
      <c r="AB66" s="56"/>
      <c r="AC66" s="1"/>
      <c r="AD66" s="1"/>
      <c r="AE66" s="1"/>
      <c r="AF66" s="102"/>
      <c r="AG66" s="110"/>
      <c r="AH66" s="103"/>
      <c r="AI66" s="154"/>
      <c r="AJ66" s="142"/>
      <c r="AK66" s="37"/>
      <c r="AL66" s="180"/>
      <c r="AM66" s="98"/>
      <c r="AN66" s="168"/>
      <c r="AO66" s="168"/>
      <c r="AP66" s="100"/>
      <c r="AQ66" s="290"/>
      <c r="AR66" s="39"/>
      <c r="AS66" s="44"/>
      <c r="AT66" s="44"/>
      <c r="AU66" s="44"/>
      <c r="AV66" s="233"/>
      <c r="AX66" s="34"/>
      <c r="AY66" s="154"/>
      <c r="AZ66" s="36"/>
      <c r="BA66" s="37"/>
      <c r="BB66" s="38"/>
      <c r="BC66" s="39"/>
      <c r="BD66" s="44"/>
      <c r="BE66" s="44"/>
      <c r="BF66" s="176"/>
      <c r="BG66" s="48"/>
      <c r="BH66" s="56"/>
      <c r="BI66" s="1"/>
      <c r="BJ66" s="1"/>
      <c r="BK66" s="1"/>
      <c r="BL66" s="102"/>
      <c r="BM66" s="110"/>
      <c r="BN66" s="149"/>
      <c r="BO66" s="154"/>
      <c r="BP66" s="36"/>
      <c r="BQ66" s="37"/>
      <c r="BR66" s="38"/>
      <c r="BS66" s="39"/>
      <c r="BT66" s="48"/>
      <c r="BU66" s="48"/>
      <c r="BV66" s="126"/>
      <c r="BW66" s="48"/>
      <c r="BX66" s="56"/>
      <c r="BY66" s="1"/>
      <c r="BZ66" s="1"/>
      <c r="CA66" s="1"/>
      <c r="CB66" s="102"/>
      <c r="CD66" s="34"/>
      <c r="CE66" s="154"/>
      <c r="CF66" s="36"/>
      <c r="CG66" s="37"/>
      <c r="CH66" s="38"/>
      <c r="CI66" s="39"/>
      <c r="CJ66" s="44"/>
      <c r="CK66" s="44"/>
      <c r="CL66" s="176"/>
      <c r="CM66" s="48"/>
      <c r="CN66" s="56"/>
      <c r="CO66" s="1"/>
      <c r="CP66" s="1"/>
      <c r="CQ66" s="1"/>
      <c r="CR66" s="102"/>
    </row>
    <row r="67" customFormat="false" ht="14.25" hidden="false" customHeight="true" outlineLevel="0" collapsed="false">
      <c r="B67" s="66"/>
      <c r="C67" s="67" t="s">
        <v>188</v>
      </c>
      <c r="D67" s="68" t="n">
        <v>50</v>
      </c>
      <c r="E67" s="69"/>
      <c r="F67" s="310" t="s">
        <v>189</v>
      </c>
      <c r="G67" s="304" t="n">
        <f aca="false">K63</f>
        <v>65.05</v>
      </c>
      <c r="H67" s="311" t="s">
        <v>190</v>
      </c>
      <c r="I67" s="93"/>
      <c r="J67" s="298" t="n">
        <f aca="false">SUM(G67:I67)</f>
        <v>65.05</v>
      </c>
      <c r="K67" s="312" t="n">
        <f aca="false">ROUND(J67/1000,2)</f>
        <v>0.07</v>
      </c>
      <c r="L67" s="87"/>
      <c r="M67" s="86"/>
      <c r="N67" s="86"/>
      <c r="O67" s="86"/>
      <c r="P67" s="119"/>
      <c r="R67" s="66"/>
      <c r="S67" s="114"/>
      <c r="T67" s="81"/>
      <c r="U67" s="82"/>
      <c r="V67" s="121"/>
      <c r="W67" s="92"/>
      <c r="X67" s="93"/>
      <c r="Y67" s="124"/>
      <c r="Z67" s="95"/>
      <c r="AA67" s="166"/>
      <c r="AB67" s="87"/>
      <c r="AC67" s="86"/>
      <c r="AD67" s="86"/>
      <c r="AE67" s="86"/>
      <c r="AF67" s="119"/>
      <c r="AH67" s="66"/>
      <c r="AI67" s="130"/>
      <c r="AJ67" s="68"/>
      <c r="AK67" s="69"/>
      <c r="AL67" s="310"/>
      <c r="AM67" s="274"/>
      <c r="AN67" s="91"/>
      <c r="AO67" s="91"/>
      <c r="AP67" s="148"/>
      <c r="AQ67" s="166"/>
      <c r="AR67" s="71"/>
      <c r="AS67" s="69"/>
      <c r="AT67" s="69"/>
      <c r="AU67" s="69"/>
      <c r="AV67" s="75"/>
      <c r="AX67" s="66"/>
      <c r="AY67" s="130"/>
      <c r="AZ67" s="68"/>
      <c r="BA67" s="120"/>
      <c r="BB67" s="115"/>
      <c r="BC67" s="71"/>
      <c r="BD67" s="276"/>
      <c r="BE67" s="69"/>
      <c r="BF67" s="117"/>
      <c r="BG67" s="91"/>
      <c r="BH67" s="87"/>
      <c r="BI67" s="86"/>
      <c r="BJ67" s="86"/>
      <c r="BK67" s="86"/>
      <c r="BL67" s="119"/>
      <c r="BN67" s="66"/>
      <c r="BO67" s="147" t="s">
        <v>173</v>
      </c>
      <c r="BP67" s="68" t="n">
        <v>20</v>
      </c>
      <c r="BQ67" s="69"/>
      <c r="BR67" s="70" t="s">
        <v>148</v>
      </c>
      <c r="BS67" s="274" t="n">
        <v>1</v>
      </c>
      <c r="BT67" s="91"/>
      <c r="BU67" s="91"/>
      <c r="BV67" s="148"/>
      <c r="BW67" s="91" t="n">
        <f aca="false">SUM(BS67:BV67)</f>
        <v>1</v>
      </c>
      <c r="BX67" s="87"/>
      <c r="BY67" s="86"/>
      <c r="BZ67" s="86"/>
      <c r="CA67" s="86"/>
      <c r="CB67" s="119"/>
      <c r="CD67" s="66"/>
      <c r="CE67" s="130"/>
      <c r="CF67" s="68"/>
      <c r="CG67" s="120"/>
      <c r="CH67" s="115"/>
      <c r="CI67" s="71"/>
      <c r="CJ67" s="276"/>
      <c r="CK67" s="69"/>
      <c r="CL67" s="117"/>
      <c r="CM67" s="91"/>
      <c r="CN67" s="87"/>
      <c r="CO67" s="86"/>
      <c r="CP67" s="86"/>
      <c r="CQ67" s="86"/>
      <c r="CR67" s="119"/>
    </row>
    <row r="68" customFormat="false" ht="14.25" hidden="false" customHeight="true" outlineLevel="0" collapsed="false">
      <c r="B68" s="149"/>
      <c r="C68" s="104"/>
      <c r="D68" s="142"/>
      <c r="E68" s="37"/>
      <c r="F68" s="38"/>
      <c r="G68" s="313"/>
      <c r="H68" s="37"/>
      <c r="I68" s="37"/>
      <c r="J68" s="100"/>
      <c r="K68" s="153"/>
      <c r="L68" s="106"/>
      <c r="P68" s="102"/>
      <c r="Q68" s="110"/>
      <c r="R68" s="34"/>
      <c r="S68" s="35"/>
      <c r="T68" s="36"/>
      <c r="U68" s="44"/>
      <c r="V68" s="38"/>
      <c r="W68" s="314"/>
      <c r="X68" s="44"/>
      <c r="Y68" s="44"/>
      <c r="Z68" s="126"/>
      <c r="AA68" s="52"/>
      <c r="AB68" s="56"/>
      <c r="AC68" s="1"/>
      <c r="AD68" s="1"/>
      <c r="AE68" s="1"/>
      <c r="AF68" s="102"/>
      <c r="AG68" s="110"/>
      <c r="AH68" s="103"/>
      <c r="AI68" s="154"/>
      <c r="AJ68" s="36"/>
      <c r="AK68" s="37"/>
      <c r="AL68" s="38"/>
      <c r="AM68" s="39"/>
      <c r="AN68" s="44"/>
      <c r="AO68" s="283"/>
      <c r="AP68" s="176"/>
      <c r="AQ68" s="48"/>
      <c r="AR68" s="39"/>
      <c r="AS68" s="44"/>
      <c r="AT68" s="44"/>
      <c r="AU68" s="44"/>
      <c r="AV68" s="233"/>
      <c r="AX68" s="103"/>
      <c r="AY68" s="154"/>
      <c r="AZ68" s="36"/>
      <c r="BA68" s="37"/>
      <c r="BB68" s="38"/>
      <c r="BC68" s="273"/>
      <c r="BD68" s="1"/>
      <c r="BE68" s="251"/>
      <c r="BF68" s="272"/>
      <c r="BG68" s="48"/>
      <c r="BH68" s="39"/>
      <c r="BI68" s="44"/>
      <c r="BJ68" s="44"/>
      <c r="BK68" s="44"/>
      <c r="BL68" s="233"/>
      <c r="BM68" s="110"/>
      <c r="BN68" s="149"/>
      <c r="BO68" s="97"/>
      <c r="BP68" s="36"/>
      <c r="BQ68" s="44"/>
      <c r="BR68" s="47"/>
      <c r="BS68" s="250" t="s">
        <v>180</v>
      </c>
      <c r="BT68" s="44"/>
      <c r="BU68" s="44"/>
      <c r="BV68" s="176"/>
      <c r="BW68" s="169"/>
      <c r="BX68" s="56"/>
      <c r="CB68" s="102"/>
      <c r="CD68" s="103"/>
      <c r="CE68" s="154"/>
      <c r="CF68" s="36"/>
      <c r="CG68" s="37"/>
      <c r="CH68" s="38"/>
      <c r="CI68" s="273"/>
      <c r="CJ68" s="1"/>
      <c r="CK68" s="251"/>
      <c r="CL68" s="272"/>
      <c r="CM68" s="48"/>
      <c r="CN68" s="39"/>
      <c r="CO68" s="44"/>
      <c r="CP68" s="44"/>
      <c r="CQ68" s="44"/>
      <c r="CR68" s="233"/>
    </row>
    <row r="69" customFormat="false" ht="14.25" hidden="false" customHeight="true" outlineLevel="0" collapsed="false">
      <c r="B69" s="66"/>
      <c r="C69" s="114"/>
      <c r="D69" s="68"/>
      <c r="E69" s="120"/>
      <c r="F69" s="310"/>
      <c r="G69" s="315"/>
      <c r="H69" s="69"/>
      <c r="I69" s="69"/>
      <c r="J69" s="148"/>
      <c r="K69" s="166"/>
      <c r="L69" s="87"/>
      <c r="M69" s="86"/>
      <c r="N69" s="86"/>
      <c r="O69" s="86"/>
      <c r="P69" s="119"/>
      <c r="R69" s="34"/>
      <c r="S69" s="35"/>
      <c r="T69" s="36"/>
      <c r="U69" s="316"/>
      <c r="V69" s="317"/>
      <c r="W69" s="109"/>
      <c r="X69" s="110"/>
      <c r="Y69" s="111"/>
      <c r="Z69" s="293"/>
      <c r="AA69" s="169"/>
      <c r="AB69" s="56"/>
      <c r="AC69" s="1"/>
      <c r="AD69" s="1"/>
      <c r="AE69" s="1"/>
      <c r="AF69" s="102"/>
      <c r="AH69" s="66"/>
      <c r="AI69" s="130"/>
      <c r="AJ69" s="68"/>
      <c r="AK69" s="120"/>
      <c r="AL69" s="115"/>
      <c r="AM69" s="274"/>
      <c r="AN69" s="69"/>
      <c r="AO69" s="69"/>
      <c r="AP69" s="84"/>
      <c r="AQ69" s="166"/>
      <c r="AR69" s="71"/>
      <c r="AS69" s="69"/>
      <c r="AT69" s="69"/>
      <c r="AU69" s="69"/>
      <c r="AV69" s="75"/>
      <c r="AX69" s="66"/>
      <c r="AY69" s="130"/>
      <c r="AZ69" s="68"/>
      <c r="BA69" s="69"/>
      <c r="BB69" s="115"/>
      <c r="BC69" s="274"/>
      <c r="BD69" s="276"/>
      <c r="BE69" s="255"/>
      <c r="BF69" s="277"/>
      <c r="BG69" s="166"/>
      <c r="BH69" s="71"/>
      <c r="BI69" s="91"/>
      <c r="BJ69" s="69"/>
      <c r="BK69" s="318"/>
      <c r="BL69" s="119"/>
      <c r="BN69" s="66"/>
      <c r="BO69" s="147" t="s">
        <v>185</v>
      </c>
      <c r="BP69" s="157" t="s">
        <v>186</v>
      </c>
      <c r="BQ69" s="69"/>
      <c r="BR69" s="70" t="s">
        <v>28</v>
      </c>
      <c r="BS69" s="297" t="n">
        <f aca="false">BW37</f>
        <v>15.8</v>
      </c>
      <c r="BT69" s="86"/>
      <c r="BU69" s="86"/>
      <c r="BV69" s="298"/>
      <c r="BW69" s="80" t="n">
        <f aca="false">SUM(BS69:BV69)</f>
        <v>15.8</v>
      </c>
      <c r="BX69" s="87"/>
      <c r="BY69" s="86"/>
      <c r="BZ69" s="86"/>
      <c r="CA69" s="86"/>
      <c r="CB69" s="119"/>
      <c r="CD69" s="66"/>
      <c r="CE69" s="130"/>
      <c r="CF69" s="68"/>
      <c r="CG69" s="69"/>
      <c r="CH69" s="115"/>
      <c r="CI69" s="274"/>
      <c r="CJ69" s="276"/>
      <c r="CK69" s="255"/>
      <c r="CL69" s="277"/>
      <c r="CM69" s="166"/>
      <c r="CN69" s="71"/>
      <c r="CO69" s="91"/>
      <c r="CP69" s="69"/>
      <c r="CQ69" s="318"/>
      <c r="CR69" s="119"/>
    </row>
    <row r="70" customFormat="false" ht="14.25" hidden="false" customHeight="true" outlineLevel="0" collapsed="false">
      <c r="B70" s="34"/>
      <c r="C70" s="97"/>
      <c r="D70" s="36"/>
      <c r="E70" s="44"/>
      <c r="F70" s="134"/>
      <c r="G70" s="39"/>
      <c r="H70" s="44"/>
      <c r="I70" s="44"/>
      <c r="J70" s="126"/>
      <c r="K70" s="59"/>
      <c r="L70" s="56"/>
      <c r="M70" s="1"/>
      <c r="N70" s="1"/>
      <c r="O70" s="1"/>
      <c r="P70" s="102"/>
      <c r="Q70" s="110"/>
      <c r="R70" s="103"/>
      <c r="S70" s="104"/>
      <c r="T70" s="142"/>
      <c r="U70" s="54"/>
      <c r="V70" s="106"/>
      <c r="W70" s="106"/>
      <c r="X70" s="54"/>
      <c r="Y70" s="54"/>
      <c r="Z70" s="54"/>
      <c r="AA70" s="319"/>
      <c r="AB70" s="98"/>
      <c r="AC70" s="37"/>
      <c r="AD70" s="37"/>
      <c r="AE70" s="37"/>
      <c r="AF70" s="144"/>
      <c r="AG70" s="110"/>
      <c r="AH70" s="34"/>
      <c r="AI70" s="154"/>
      <c r="AJ70" s="36"/>
      <c r="AK70" s="37"/>
      <c r="AL70" s="38"/>
      <c r="AM70" s="39"/>
      <c r="AN70" s="44"/>
      <c r="AO70" s="44"/>
      <c r="AP70" s="176"/>
      <c r="AQ70" s="48"/>
      <c r="AR70" s="56"/>
      <c r="AV70" s="102"/>
      <c r="AX70" s="34"/>
      <c r="AY70" s="97"/>
      <c r="AZ70" s="36"/>
      <c r="BA70" s="44"/>
      <c r="BB70" s="47"/>
      <c r="BC70" s="273"/>
      <c r="BD70" s="251"/>
      <c r="BE70" s="252"/>
      <c r="BF70" s="253"/>
      <c r="BG70" s="48"/>
      <c r="BH70" s="39"/>
      <c r="BI70" s="44"/>
      <c r="BJ70" s="44"/>
      <c r="BK70" s="44"/>
      <c r="BL70" s="233"/>
      <c r="BM70" s="110"/>
      <c r="BN70" s="34"/>
      <c r="BO70" s="154"/>
      <c r="BP70" s="36"/>
      <c r="BQ70" s="37"/>
      <c r="BR70" s="38"/>
      <c r="BS70" s="39"/>
      <c r="BT70" s="44"/>
      <c r="BU70" s="283"/>
      <c r="BV70" s="176"/>
      <c r="BW70" s="48"/>
      <c r="BX70" s="56"/>
      <c r="CB70" s="102"/>
      <c r="CD70" s="34"/>
      <c r="CE70" s="97"/>
      <c r="CF70" s="36"/>
      <c r="CG70" s="44"/>
      <c r="CH70" s="47"/>
      <c r="CI70" s="273"/>
      <c r="CJ70" s="251"/>
      <c r="CK70" s="252"/>
      <c r="CL70" s="253"/>
      <c r="CM70" s="48"/>
      <c r="CN70" s="39"/>
      <c r="CO70" s="44"/>
      <c r="CP70" s="44"/>
      <c r="CQ70" s="44"/>
      <c r="CR70" s="233"/>
    </row>
    <row r="71" customFormat="false" ht="14.25" hidden="false" customHeight="true" outlineLevel="0" collapsed="false">
      <c r="B71" s="66"/>
      <c r="C71" s="114"/>
      <c r="D71" s="68"/>
      <c r="E71" s="120"/>
      <c r="F71" s="310"/>
      <c r="G71" s="315"/>
      <c r="H71" s="69"/>
      <c r="I71" s="69"/>
      <c r="J71" s="148"/>
      <c r="K71" s="166"/>
      <c r="L71" s="87"/>
      <c r="M71" s="86"/>
      <c r="N71" s="86"/>
      <c r="O71" s="86"/>
      <c r="P71" s="119"/>
      <c r="R71" s="66"/>
      <c r="S71" s="114"/>
      <c r="T71" s="68"/>
      <c r="U71" s="86"/>
      <c r="V71" s="121"/>
      <c r="W71" s="92"/>
      <c r="X71" s="93"/>
      <c r="Y71" s="124"/>
      <c r="Z71" s="95"/>
      <c r="AA71" s="166"/>
      <c r="AB71" s="87"/>
      <c r="AC71" s="86"/>
      <c r="AD71" s="257"/>
      <c r="AE71" s="258"/>
      <c r="AF71" s="119"/>
      <c r="AH71" s="66"/>
      <c r="AI71" s="130"/>
      <c r="AJ71" s="68"/>
      <c r="AK71" s="69"/>
      <c r="AL71" s="310"/>
      <c r="AM71" s="291"/>
      <c r="AN71" s="255"/>
      <c r="AO71" s="69"/>
      <c r="AP71" s="117"/>
      <c r="AQ71" s="166"/>
      <c r="AR71" s="87"/>
      <c r="AS71" s="86"/>
      <c r="AT71" s="86"/>
      <c r="AU71" s="86"/>
      <c r="AV71" s="119"/>
      <c r="AX71" s="66"/>
      <c r="AY71" s="130"/>
      <c r="AZ71" s="68"/>
      <c r="BA71" s="120"/>
      <c r="BB71" s="310"/>
      <c r="BC71" s="71"/>
      <c r="BD71" s="255"/>
      <c r="BE71" s="255"/>
      <c r="BF71" s="117"/>
      <c r="BG71" s="91"/>
      <c r="BH71" s="71"/>
      <c r="BI71" s="69"/>
      <c r="BJ71" s="69"/>
      <c r="BK71" s="69"/>
      <c r="BL71" s="75"/>
      <c r="BN71" s="66"/>
      <c r="BO71" s="130"/>
      <c r="BP71" s="68"/>
      <c r="BQ71" s="120"/>
      <c r="BR71" s="115"/>
      <c r="BS71" s="71"/>
      <c r="BT71" s="69"/>
      <c r="BU71" s="69"/>
      <c r="BV71" s="84"/>
      <c r="BW71" s="91"/>
      <c r="BX71" s="87"/>
      <c r="BY71" s="86"/>
      <c r="BZ71" s="86"/>
      <c r="CA71" s="86"/>
      <c r="CB71" s="119"/>
      <c r="CD71" s="66"/>
      <c r="CE71" s="130"/>
      <c r="CF71" s="68"/>
      <c r="CG71" s="120"/>
      <c r="CH71" s="310"/>
      <c r="CI71" s="71"/>
      <c r="CJ71" s="255"/>
      <c r="CK71" s="255"/>
      <c r="CL71" s="117"/>
      <c r="CM71" s="91"/>
      <c r="CN71" s="71"/>
      <c r="CO71" s="69"/>
      <c r="CP71" s="69"/>
      <c r="CQ71" s="69"/>
      <c r="CR71" s="75"/>
    </row>
    <row r="72" customFormat="false" ht="14.25" hidden="false" customHeight="true" outlineLevel="0" collapsed="false">
      <c r="B72" s="103"/>
      <c r="C72" s="35"/>
      <c r="D72" s="36"/>
      <c r="E72" s="44"/>
      <c r="F72" s="38"/>
      <c r="G72" s="39"/>
      <c r="H72" s="44"/>
      <c r="I72" s="44"/>
      <c r="J72" s="126"/>
      <c r="K72" s="182"/>
      <c r="L72" s="56"/>
      <c r="P72" s="102"/>
      <c r="Q72" s="110"/>
      <c r="R72" s="103"/>
      <c r="S72" s="154"/>
      <c r="T72" s="142"/>
      <c r="U72" s="37"/>
      <c r="V72" s="38"/>
      <c r="W72" s="98"/>
      <c r="X72" s="37"/>
      <c r="Y72" s="37"/>
      <c r="Z72" s="320"/>
      <c r="AA72" s="321"/>
      <c r="AB72" s="106"/>
      <c r="AC72" s="54"/>
      <c r="AD72" s="54"/>
      <c r="AE72" s="54"/>
      <c r="AF72" s="144"/>
      <c r="AG72" s="110"/>
      <c r="AH72" s="103"/>
      <c r="AI72" s="154"/>
      <c r="AJ72" s="36"/>
      <c r="AK72" s="37"/>
      <c r="AL72" s="38"/>
      <c r="AM72" s="273"/>
      <c r="AO72" s="251"/>
      <c r="AP72" s="272"/>
      <c r="AQ72" s="48"/>
      <c r="AR72" s="39"/>
      <c r="AS72" s="44"/>
      <c r="AT72" s="44"/>
      <c r="AU72" s="44"/>
      <c r="AV72" s="233"/>
      <c r="AX72" s="103"/>
      <c r="AY72" s="97"/>
      <c r="AZ72" s="36"/>
      <c r="BA72" s="44"/>
      <c r="BB72" s="47"/>
      <c r="BC72" s="273"/>
      <c r="BD72" s="251"/>
      <c r="BE72" s="252"/>
      <c r="BF72" s="253"/>
      <c r="BG72" s="48"/>
      <c r="BH72" s="39"/>
      <c r="BI72" s="44"/>
      <c r="BJ72" s="44"/>
      <c r="BK72" s="44"/>
      <c r="BL72" s="233"/>
      <c r="BM72" s="110"/>
      <c r="BN72" s="103"/>
      <c r="BO72" s="97"/>
      <c r="BP72" s="36"/>
      <c r="BQ72" s="44"/>
      <c r="BR72" s="47"/>
      <c r="BS72" s="39"/>
      <c r="BT72" s="44"/>
      <c r="BU72" s="44"/>
      <c r="BV72" s="137"/>
      <c r="BW72" s="59"/>
      <c r="BX72" s="56"/>
      <c r="CB72" s="102"/>
      <c r="CD72" s="103"/>
      <c r="CE72" s="97"/>
      <c r="CF72" s="36"/>
      <c r="CG72" s="44"/>
      <c r="CH72" s="47"/>
      <c r="CI72" s="273"/>
      <c r="CJ72" s="251"/>
      <c r="CK72" s="252"/>
      <c r="CL72" s="253"/>
      <c r="CM72" s="48"/>
      <c r="CN72" s="39"/>
      <c r="CO72" s="44"/>
      <c r="CP72" s="44"/>
      <c r="CQ72" s="44"/>
      <c r="CR72" s="233"/>
    </row>
    <row r="73" customFormat="false" ht="14.25" hidden="false" customHeight="true" outlineLevel="0" collapsed="false">
      <c r="B73" s="66"/>
      <c r="C73" s="114"/>
      <c r="D73" s="68"/>
      <c r="E73" s="120"/>
      <c r="F73" s="115"/>
      <c r="G73" s="254"/>
      <c r="H73" s="69"/>
      <c r="I73" s="69"/>
      <c r="J73" s="117"/>
      <c r="K73" s="166"/>
      <c r="L73" s="87"/>
      <c r="M73" s="86"/>
      <c r="N73" s="86"/>
      <c r="O73" s="86"/>
      <c r="P73" s="119"/>
      <c r="R73" s="34"/>
      <c r="S73" s="130"/>
      <c r="T73" s="68"/>
      <c r="U73" s="170"/>
      <c r="V73" s="115"/>
      <c r="W73" s="254"/>
      <c r="X73" s="69"/>
      <c r="Y73" s="69"/>
      <c r="Z73" s="117"/>
      <c r="AA73" s="322"/>
      <c r="AB73" s="87"/>
      <c r="AC73" s="86"/>
      <c r="AD73" s="86"/>
      <c r="AE73" s="86"/>
      <c r="AF73" s="119"/>
      <c r="AH73" s="66"/>
      <c r="AI73" s="130"/>
      <c r="AJ73" s="68"/>
      <c r="AK73" s="69"/>
      <c r="AL73" s="115"/>
      <c r="AM73" s="274"/>
      <c r="AN73" s="276"/>
      <c r="AO73" s="255"/>
      <c r="AP73" s="277"/>
      <c r="AQ73" s="166"/>
      <c r="AR73" s="71"/>
      <c r="AS73" s="91"/>
      <c r="AT73" s="69"/>
      <c r="AU73" s="318"/>
      <c r="AV73" s="119"/>
      <c r="AX73" s="66"/>
      <c r="AY73" s="130"/>
      <c r="AZ73" s="68"/>
      <c r="BA73" s="120"/>
      <c r="BB73" s="115"/>
      <c r="BC73" s="244"/>
      <c r="BD73" s="245"/>
      <c r="BE73" s="245"/>
      <c r="BF73" s="246"/>
      <c r="BG73" s="245"/>
      <c r="BH73" s="71"/>
      <c r="BI73" s="69"/>
      <c r="BJ73" s="69"/>
      <c r="BK73" s="69"/>
      <c r="BL73" s="75"/>
      <c r="BN73" s="66"/>
      <c r="BO73" s="130"/>
      <c r="BP73" s="68"/>
      <c r="BQ73" s="69"/>
      <c r="BR73" s="310"/>
      <c r="BS73" s="71"/>
      <c r="BT73" s="69"/>
      <c r="BU73" s="69"/>
      <c r="BV73" s="138"/>
      <c r="BW73" s="80"/>
      <c r="BX73" s="87"/>
      <c r="BY73" s="86"/>
      <c r="BZ73" s="86"/>
      <c r="CA73" s="86"/>
      <c r="CB73" s="119"/>
      <c r="CD73" s="66"/>
      <c r="CE73" s="130"/>
      <c r="CF73" s="68"/>
      <c r="CG73" s="120"/>
      <c r="CH73" s="115"/>
      <c r="CI73" s="244"/>
      <c r="CJ73" s="245"/>
      <c r="CK73" s="245"/>
      <c r="CL73" s="246"/>
      <c r="CM73" s="245"/>
      <c r="CN73" s="71"/>
      <c r="CO73" s="69"/>
      <c r="CP73" s="69"/>
      <c r="CQ73" s="69"/>
      <c r="CR73" s="75"/>
    </row>
    <row r="74" customFormat="false" ht="14.25" hidden="false" customHeight="true" outlineLevel="0" collapsed="false">
      <c r="B74" s="34"/>
      <c r="C74" s="97"/>
      <c r="D74" s="36"/>
      <c r="E74" s="44"/>
      <c r="F74" s="47"/>
      <c r="G74" s="39"/>
      <c r="H74" s="44"/>
      <c r="I74" s="44"/>
      <c r="J74" s="126"/>
      <c r="K74" s="140"/>
      <c r="L74" s="56"/>
      <c r="P74" s="102"/>
      <c r="Q74" s="110"/>
      <c r="R74" s="103"/>
      <c r="S74" s="35"/>
      <c r="T74" s="36"/>
      <c r="U74" s="44"/>
      <c r="V74" s="47"/>
      <c r="W74" s="262"/>
      <c r="X74" s="44"/>
      <c r="Y74" s="44"/>
      <c r="Z74" s="126"/>
      <c r="AA74" s="182"/>
      <c r="AB74" s="39"/>
      <c r="AC74" s="44"/>
      <c r="AD74" s="44"/>
      <c r="AE74" s="44"/>
      <c r="AF74" s="102"/>
      <c r="AG74" s="110"/>
      <c r="AH74" s="103"/>
      <c r="AI74" s="97"/>
      <c r="AJ74" s="36"/>
      <c r="AK74" s="44"/>
      <c r="AL74" s="47"/>
      <c r="AM74" s="39"/>
      <c r="AN74" s="48"/>
      <c r="AO74" s="48"/>
      <c r="AP74" s="126"/>
      <c r="AQ74" s="48"/>
      <c r="AR74" s="39"/>
      <c r="AS74" s="44"/>
      <c r="AT74" s="44"/>
      <c r="AU74" s="44"/>
      <c r="AV74" s="233"/>
      <c r="AX74" s="103"/>
      <c r="AY74" s="97"/>
      <c r="AZ74" s="36"/>
      <c r="BA74" s="44"/>
      <c r="BB74" s="47"/>
      <c r="BC74" s="39"/>
      <c r="BD74" s="48"/>
      <c r="BE74" s="48"/>
      <c r="BF74" s="126"/>
      <c r="BG74" s="48"/>
      <c r="BH74" s="39"/>
      <c r="BI74" s="44"/>
      <c r="BJ74" s="44"/>
      <c r="BK74" s="44"/>
      <c r="BL74" s="233"/>
      <c r="BM74" s="110"/>
      <c r="BN74" s="34"/>
      <c r="BO74" s="97"/>
      <c r="BP74" s="36"/>
      <c r="BQ74" s="44"/>
      <c r="BR74" s="47"/>
      <c r="BS74" s="39"/>
      <c r="BT74" s="44"/>
      <c r="BU74" s="44"/>
      <c r="BV74" s="126"/>
      <c r="BW74" s="140"/>
      <c r="BX74" s="56"/>
      <c r="CB74" s="102"/>
      <c r="CD74" s="103"/>
      <c r="CE74" s="97"/>
      <c r="CF74" s="36"/>
      <c r="CG74" s="44"/>
      <c r="CH74" s="47"/>
      <c r="CI74" s="39"/>
      <c r="CJ74" s="48"/>
      <c r="CK74" s="48"/>
      <c r="CL74" s="126"/>
      <c r="CM74" s="48"/>
      <c r="CN74" s="39"/>
      <c r="CO74" s="44"/>
      <c r="CP74" s="44"/>
      <c r="CQ74" s="44"/>
      <c r="CR74" s="233"/>
    </row>
    <row r="75" customFormat="false" ht="14.25" hidden="false" customHeight="true" outlineLevel="0" collapsed="false">
      <c r="B75" s="195"/>
      <c r="C75" s="196"/>
      <c r="D75" s="197"/>
      <c r="E75" s="198"/>
      <c r="F75" s="323"/>
      <c r="G75" s="200"/>
      <c r="H75" s="198"/>
      <c r="I75" s="198"/>
      <c r="J75" s="202"/>
      <c r="K75" s="324"/>
      <c r="L75" s="325"/>
      <c r="M75" s="204"/>
      <c r="N75" s="204"/>
      <c r="O75" s="204"/>
      <c r="P75" s="205"/>
      <c r="R75" s="195"/>
      <c r="S75" s="206"/>
      <c r="T75" s="197"/>
      <c r="U75" s="198"/>
      <c r="V75" s="323"/>
      <c r="W75" s="326"/>
      <c r="X75" s="198"/>
      <c r="Y75" s="198"/>
      <c r="Z75" s="212"/>
      <c r="AA75" s="327"/>
      <c r="AB75" s="200"/>
      <c r="AC75" s="198"/>
      <c r="AD75" s="198"/>
      <c r="AE75" s="198"/>
      <c r="AF75" s="205"/>
      <c r="AH75" s="195"/>
      <c r="AI75" s="196"/>
      <c r="AJ75" s="197"/>
      <c r="AK75" s="198"/>
      <c r="AL75" s="199"/>
      <c r="AM75" s="328"/>
      <c r="AN75" s="211"/>
      <c r="AO75" s="211"/>
      <c r="AP75" s="202"/>
      <c r="AQ75" s="329"/>
      <c r="AR75" s="200"/>
      <c r="AS75" s="198"/>
      <c r="AT75" s="198"/>
      <c r="AU75" s="198"/>
      <c r="AV75" s="215"/>
      <c r="AX75" s="195"/>
      <c r="AY75" s="196"/>
      <c r="AZ75" s="197"/>
      <c r="BA75" s="198"/>
      <c r="BB75" s="199"/>
      <c r="BC75" s="328"/>
      <c r="BD75" s="211"/>
      <c r="BE75" s="211"/>
      <c r="BF75" s="202"/>
      <c r="BG75" s="329"/>
      <c r="BH75" s="200"/>
      <c r="BI75" s="198"/>
      <c r="BJ75" s="198"/>
      <c r="BK75" s="198"/>
      <c r="BL75" s="215"/>
      <c r="BN75" s="195"/>
      <c r="BO75" s="196"/>
      <c r="BP75" s="197"/>
      <c r="BQ75" s="198"/>
      <c r="BR75" s="323"/>
      <c r="BS75" s="200"/>
      <c r="BT75" s="198"/>
      <c r="BU75" s="198"/>
      <c r="BV75" s="202"/>
      <c r="BW75" s="324"/>
      <c r="BX75" s="325"/>
      <c r="BY75" s="204"/>
      <c r="BZ75" s="204"/>
      <c r="CA75" s="204"/>
      <c r="CB75" s="205"/>
      <c r="CD75" s="195"/>
      <c r="CE75" s="196"/>
      <c r="CF75" s="197"/>
      <c r="CG75" s="198"/>
      <c r="CH75" s="199"/>
      <c r="CI75" s="328"/>
      <c r="CJ75" s="211"/>
      <c r="CK75" s="211"/>
      <c r="CL75" s="202"/>
      <c r="CM75" s="329"/>
      <c r="CN75" s="200"/>
      <c r="CO75" s="198"/>
      <c r="CP75" s="198"/>
      <c r="CQ75" s="198"/>
      <c r="CR75" s="215"/>
    </row>
    <row r="76" customFormat="false" ht="14.25" hidden="false" customHeight="true" outlineLevel="0" collapsed="false">
      <c r="B76" s="1"/>
      <c r="C76" s="44"/>
      <c r="D76" s="36"/>
      <c r="E76" s="44"/>
      <c r="F76" s="48"/>
      <c r="G76" s="218"/>
      <c r="H76" s="216"/>
      <c r="I76" s="219"/>
      <c r="J76" s="220"/>
      <c r="K76" s="140"/>
      <c r="L76" s="44"/>
      <c r="M76" s="44"/>
      <c r="N76" s="44"/>
      <c r="O76" s="44"/>
      <c r="P76" s="1"/>
      <c r="R76" s="1"/>
      <c r="S76" s="44"/>
      <c r="T76" s="36"/>
      <c r="U76" s="44"/>
      <c r="V76" s="48"/>
      <c r="W76" s="218"/>
      <c r="X76" s="216"/>
      <c r="Y76" s="219"/>
      <c r="Z76" s="220"/>
      <c r="AA76" s="140"/>
      <c r="AB76" s="44"/>
      <c r="AC76" s="44"/>
      <c r="AD76" s="44"/>
      <c r="AE76" s="44"/>
      <c r="AF76" s="1"/>
      <c r="AJ76" s="36"/>
      <c r="AK76" s="44"/>
      <c r="AL76" s="48"/>
      <c r="AM76" s="44"/>
      <c r="AN76" s="44"/>
      <c r="AO76" s="44"/>
      <c r="AP76" s="221"/>
      <c r="AQ76" s="48"/>
      <c r="AR76" s="44"/>
      <c r="AS76" s="44"/>
      <c r="AT76" s="44"/>
      <c r="AU76" s="44"/>
      <c r="AX76" s="1"/>
      <c r="AY76" s="1"/>
      <c r="AZ76" s="36"/>
      <c r="BA76" s="44"/>
      <c r="BB76" s="48"/>
      <c r="BC76" s="330"/>
      <c r="BD76" s="48"/>
      <c r="BE76" s="221"/>
      <c r="BF76" s="221"/>
      <c r="BG76" s="48"/>
      <c r="BH76" s="1"/>
      <c r="BI76" s="1"/>
      <c r="BJ76" s="1"/>
      <c r="BK76" s="1"/>
      <c r="BL76" s="1"/>
      <c r="BN76" s="1"/>
      <c r="BO76" s="44"/>
      <c r="BP76" s="36"/>
      <c r="BQ76" s="44"/>
      <c r="BR76" s="48"/>
      <c r="BS76" s="218"/>
      <c r="BT76" s="216"/>
      <c r="BU76" s="219"/>
      <c r="BV76" s="220"/>
      <c r="BW76" s="140"/>
      <c r="BX76" s="44"/>
      <c r="BY76" s="44"/>
      <c r="BZ76" s="44"/>
      <c r="CA76" s="44"/>
      <c r="CB76" s="1"/>
      <c r="CD76" s="1"/>
      <c r="CE76" s="1"/>
      <c r="CF76" s="36"/>
      <c r="CG76" s="44"/>
      <c r="CH76" s="48"/>
      <c r="CI76" s="330"/>
      <c r="CJ76" s="48"/>
      <c r="CK76" s="221"/>
      <c r="CL76" s="221"/>
      <c r="CM76" s="48"/>
      <c r="CN76" s="1"/>
      <c r="CO76" s="1"/>
      <c r="CP76" s="1"/>
      <c r="CQ76" s="1"/>
      <c r="CR76" s="1"/>
    </row>
    <row r="77" customFormat="false" ht="14.25" hidden="false" customHeight="true" outlineLevel="0" collapsed="false">
      <c r="B77" s="1"/>
      <c r="C77" s="1"/>
      <c r="D77" s="36"/>
      <c r="E77" s="44"/>
      <c r="F77" s="48"/>
      <c r="G77" s="44"/>
      <c r="H77" s="44"/>
      <c r="I77" s="44"/>
      <c r="J77" s="222"/>
      <c r="K77" s="48"/>
      <c r="L77" s="44"/>
      <c r="M77" s="44"/>
      <c r="N77" s="44"/>
      <c r="O77" s="44"/>
      <c r="P77" s="223" t="n">
        <f aca="false">+P39+1</f>
        <v>13</v>
      </c>
      <c r="Q77" s="110"/>
      <c r="R77" s="1"/>
      <c r="S77" s="1"/>
      <c r="T77" s="36"/>
      <c r="U77" s="44"/>
      <c r="V77" s="48"/>
      <c r="W77" s="44"/>
      <c r="X77" s="44"/>
      <c r="Y77" s="44"/>
      <c r="Z77" s="222"/>
      <c r="AA77" s="48"/>
      <c r="AB77" s="44"/>
      <c r="AC77" s="44"/>
      <c r="AD77" s="44"/>
      <c r="AE77" s="44"/>
      <c r="AF77" s="223" t="n">
        <f aca="false">+AF39+1</f>
        <v>23</v>
      </c>
      <c r="AG77" s="110"/>
      <c r="AH77" s="4"/>
      <c r="AJ77" s="36"/>
      <c r="AK77" s="44"/>
      <c r="AL77" s="48"/>
      <c r="AM77" s="44"/>
      <c r="AN77" s="44"/>
      <c r="AO77" s="44"/>
      <c r="AP77" s="222"/>
      <c r="AQ77" s="48"/>
      <c r="AR77" s="44"/>
      <c r="AS77" s="44"/>
      <c r="AT77" s="44"/>
      <c r="AU77" s="44"/>
      <c r="AV77" s="223" t="n">
        <f aca="false">+AV39+1</f>
        <v>33</v>
      </c>
      <c r="AX77" s="1"/>
      <c r="AY77" s="1"/>
      <c r="AZ77" s="36"/>
      <c r="BA77" s="44"/>
      <c r="BB77" s="48"/>
      <c r="BC77" s="44"/>
      <c r="BD77" s="44"/>
      <c r="BE77" s="44"/>
      <c r="BF77" s="222"/>
      <c r="BG77" s="48"/>
      <c r="BH77" s="44"/>
      <c r="BI77" s="44"/>
      <c r="BJ77" s="44"/>
      <c r="BK77" s="44"/>
      <c r="BL77" s="223" t="n">
        <f aca="false">+BL39+1</f>
        <v>43</v>
      </c>
      <c r="BM77" s="110"/>
      <c r="BN77" s="1"/>
      <c r="BO77" s="1"/>
      <c r="BP77" s="36"/>
      <c r="BQ77" s="44"/>
      <c r="BR77" s="48"/>
      <c r="BS77" s="44"/>
      <c r="BT77" s="44"/>
      <c r="BU77" s="44"/>
      <c r="BV77" s="222"/>
      <c r="BW77" s="48"/>
      <c r="BX77" s="44"/>
      <c r="BY77" s="44"/>
      <c r="BZ77" s="44"/>
      <c r="CA77" s="44"/>
      <c r="CB77" s="223" t="n">
        <f aca="false">+CB39+1</f>
        <v>53</v>
      </c>
      <c r="CD77" s="1"/>
      <c r="CE77" s="1"/>
      <c r="CF77" s="36"/>
      <c r="CG77" s="44"/>
      <c r="CH77" s="48"/>
      <c r="CI77" s="44"/>
      <c r="CJ77" s="44"/>
      <c r="CK77" s="44"/>
      <c r="CL77" s="222"/>
      <c r="CM77" s="48"/>
      <c r="CN77" s="44"/>
      <c r="CO77" s="44"/>
      <c r="CP77" s="44"/>
      <c r="CQ77" s="44"/>
      <c r="CR77" s="223" t="n">
        <f aca="false">+CR39+1</f>
        <v>63</v>
      </c>
    </row>
    <row r="78" customFormat="false" ht="14.25" hidden="false" customHeight="true" outlineLevel="0" collapsed="false">
      <c r="B78" s="9"/>
      <c r="C78" s="10"/>
      <c r="D78" s="11"/>
      <c r="E78" s="12"/>
      <c r="F78" s="13"/>
      <c r="G78" s="14"/>
      <c r="H78" s="15" t="s">
        <v>7</v>
      </c>
      <c r="I78" s="15"/>
      <c r="J78" s="15"/>
      <c r="K78" s="15"/>
      <c r="L78" s="14"/>
      <c r="M78" s="16" t="s">
        <v>8</v>
      </c>
      <c r="N78" s="16"/>
      <c r="O78" s="16"/>
      <c r="P78" s="17"/>
      <c r="R78" s="9"/>
      <c r="S78" s="10"/>
      <c r="T78" s="11"/>
      <c r="U78" s="12"/>
      <c r="V78" s="13"/>
      <c r="W78" s="14"/>
      <c r="X78" s="15" t="s">
        <v>7</v>
      </c>
      <c r="Y78" s="15"/>
      <c r="Z78" s="15"/>
      <c r="AA78" s="224"/>
      <c r="AB78" s="14"/>
      <c r="AC78" s="16" t="s">
        <v>8</v>
      </c>
      <c r="AD78" s="16"/>
      <c r="AE78" s="16"/>
      <c r="AF78" s="17"/>
      <c r="AH78" s="9"/>
      <c r="AI78" s="10"/>
      <c r="AJ78" s="11"/>
      <c r="AK78" s="12"/>
      <c r="AL78" s="13"/>
      <c r="AM78" s="14"/>
      <c r="AN78" s="15" t="s">
        <v>7</v>
      </c>
      <c r="AO78" s="15"/>
      <c r="AP78" s="15"/>
      <c r="AQ78" s="15"/>
      <c r="AR78" s="14"/>
      <c r="AS78" s="16" t="s">
        <v>8</v>
      </c>
      <c r="AT78" s="16"/>
      <c r="AU78" s="16"/>
      <c r="AV78" s="17"/>
      <c r="AX78" s="9"/>
      <c r="AY78" s="10"/>
      <c r="AZ78" s="11"/>
      <c r="BA78" s="12"/>
      <c r="BB78" s="13"/>
      <c r="BC78" s="14"/>
      <c r="BD78" s="15" t="s">
        <v>7</v>
      </c>
      <c r="BE78" s="15"/>
      <c r="BF78" s="15"/>
      <c r="BG78" s="15"/>
      <c r="BH78" s="14"/>
      <c r="BI78" s="16" t="s">
        <v>8</v>
      </c>
      <c r="BJ78" s="16"/>
      <c r="BK78" s="16"/>
      <c r="BL78" s="17"/>
      <c r="BN78" s="9"/>
      <c r="BO78" s="10"/>
      <c r="BP78" s="11"/>
      <c r="BQ78" s="12"/>
      <c r="BR78" s="13"/>
      <c r="BS78" s="14"/>
      <c r="BT78" s="15" t="s">
        <v>7</v>
      </c>
      <c r="BU78" s="15"/>
      <c r="BV78" s="15"/>
      <c r="BW78" s="15"/>
      <c r="BX78" s="14"/>
      <c r="BY78" s="16" t="s">
        <v>8</v>
      </c>
      <c r="BZ78" s="16"/>
      <c r="CA78" s="16"/>
      <c r="CB78" s="17"/>
      <c r="CD78" s="9"/>
      <c r="CE78" s="10"/>
      <c r="CF78" s="11"/>
      <c r="CG78" s="12"/>
      <c r="CH78" s="13"/>
      <c r="CI78" s="14"/>
      <c r="CJ78" s="15" t="s">
        <v>7</v>
      </c>
      <c r="CK78" s="15"/>
      <c r="CL78" s="15"/>
      <c r="CM78" s="15"/>
      <c r="CN78" s="14"/>
      <c r="CO78" s="16" t="s">
        <v>8</v>
      </c>
      <c r="CP78" s="16"/>
      <c r="CQ78" s="16"/>
      <c r="CR78" s="17"/>
    </row>
    <row r="79" customFormat="false" ht="14.25" hidden="false" customHeight="true" outlineLevel="0" collapsed="false">
      <c r="B79" s="19" t="s">
        <v>9</v>
      </c>
      <c r="C79" s="20" t="s">
        <v>10</v>
      </c>
      <c r="D79" s="21" t="s">
        <v>11</v>
      </c>
      <c r="E79" s="21"/>
      <c r="F79" s="22" t="s">
        <v>12</v>
      </c>
      <c r="G79" s="331" t="s">
        <v>16</v>
      </c>
      <c r="H79" s="331"/>
      <c r="I79" s="331"/>
      <c r="J79" s="331"/>
      <c r="K79" s="26" t="s">
        <v>15</v>
      </c>
      <c r="L79" s="27"/>
      <c r="M79" s="28"/>
      <c r="N79" s="29"/>
      <c r="O79" s="29"/>
      <c r="P79" s="30" t="s">
        <v>15</v>
      </c>
      <c r="Q79" s="110"/>
      <c r="R79" s="19" t="s">
        <v>9</v>
      </c>
      <c r="S79" s="20" t="s">
        <v>10</v>
      </c>
      <c r="T79" s="21" t="s">
        <v>11</v>
      </c>
      <c r="U79" s="21"/>
      <c r="V79" s="22" t="s">
        <v>12</v>
      </c>
      <c r="W79" s="32" t="s">
        <v>16</v>
      </c>
      <c r="X79" s="32"/>
      <c r="Y79" s="32"/>
      <c r="Z79" s="32"/>
      <c r="AA79" s="33" t="s">
        <v>15</v>
      </c>
      <c r="AB79" s="27"/>
      <c r="AC79" s="28"/>
      <c r="AD79" s="29"/>
      <c r="AE79" s="29"/>
      <c r="AF79" s="30" t="s">
        <v>15</v>
      </c>
      <c r="AG79" s="110"/>
      <c r="AH79" s="19" t="s">
        <v>9</v>
      </c>
      <c r="AI79" s="20" t="s">
        <v>10</v>
      </c>
      <c r="AJ79" s="21" t="s">
        <v>11</v>
      </c>
      <c r="AK79" s="21"/>
      <c r="AL79" s="22" t="s">
        <v>12</v>
      </c>
      <c r="AM79" s="32" t="s">
        <v>16</v>
      </c>
      <c r="AN79" s="32"/>
      <c r="AO79" s="32"/>
      <c r="AP79" s="32"/>
      <c r="AQ79" s="225" t="s">
        <v>15</v>
      </c>
      <c r="AR79" s="27"/>
      <c r="AS79" s="28"/>
      <c r="AT79" s="29"/>
      <c r="AU79" s="29"/>
      <c r="AV79" s="30" t="s">
        <v>15</v>
      </c>
      <c r="AX79" s="19" t="s">
        <v>9</v>
      </c>
      <c r="AY79" s="20" t="s">
        <v>10</v>
      </c>
      <c r="AZ79" s="21" t="s">
        <v>11</v>
      </c>
      <c r="BA79" s="21"/>
      <c r="BB79" s="22" t="s">
        <v>12</v>
      </c>
      <c r="BC79" s="32" t="s">
        <v>16</v>
      </c>
      <c r="BD79" s="32"/>
      <c r="BE79" s="32"/>
      <c r="BF79" s="32"/>
      <c r="BG79" s="225" t="s">
        <v>15</v>
      </c>
      <c r="BH79" s="27"/>
      <c r="BI79" s="28"/>
      <c r="BJ79" s="29"/>
      <c r="BK79" s="29"/>
      <c r="BL79" s="30" t="s">
        <v>15</v>
      </c>
      <c r="BM79" s="110"/>
      <c r="BN79" s="19" t="s">
        <v>9</v>
      </c>
      <c r="BO79" s="20" t="s">
        <v>10</v>
      </c>
      <c r="BP79" s="21" t="s">
        <v>11</v>
      </c>
      <c r="BQ79" s="21"/>
      <c r="BR79" s="22" t="s">
        <v>12</v>
      </c>
      <c r="BS79" s="331" t="s">
        <v>16</v>
      </c>
      <c r="BT79" s="331"/>
      <c r="BU79" s="331"/>
      <c r="BV79" s="331"/>
      <c r="BW79" s="26" t="s">
        <v>15</v>
      </c>
      <c r="BX79" s="27"/>
      <c r="BY79" s="28"/>
      <c r="BZ79" s="29"/>
      <c r="CA79" s="29"/>
      <c r="CB79" s="30" t="s">
        <v>15</v>
      </c>
      <c r="CD79" s="19" t="s">
        <v>9</v>
      </c>
      <c r="CE79" s="20" t="s">
        <v>10</v>
      </c>
      <c r="CF79" s="21" t="s">
        <v>11</v>
      </c>
      <c r="CG79" s="21"/>
      <c r="CH79" s="22" t="s">
        <v>12</v>
      </c>
      <c r="CI79" s="32" t="s">
        <v>16</v>
      </c>
      <c r="CJ79" s="32"/>
      <c r="CK79" s="32"/>
      <c r="CL79" s="32"/>
      <c r="CM79" s="225" t="s">
        <v>15</v>
      </c>
      <c r="CN79" s="27"/>
      <c r="CO79" s="28"/>
      <c r="CP79" s="29"/>
      <c r="CQ79" s="29"/>
      <c r="CR79" s="30" t="s">
        <v>15</v>
      </c>
    </row>
    <row r="80" customFormat="false" ht="14.25" hidden="false" customHeight="true" outlineLevel="0" collapsed="false">
      <c r="B80" s="103"/>
      <c r="C80" s="35"/>
      <c r="D80" s="36"/>
      <c r="E80" s="37"/>
      <c r="F80" s="38"/>
      <c r="G80" s="226"/>
      <c r="H80" s="332"/>
      <c r="I80" s="332"/>
      <c r="J80" s="228"/>
      <c r="K80" s="169"/>
      <c r="L80" s="39"/>
      <c r="M80" s="44"/>
      <c r="N80" s="44"/>
      <c r="O80" s="44"/>
      <c r="P80" s="102"/>
      <c r="R80" s="103"/>
      <c r="S80" s="154"/>
      <c r="T80" s="36"/>
      <c r="U80" s="37"/>
      <c r="V80" s="38"/>
      <c r="W80" s="39"/>
      <c r="X80" s="48"/>
      <c r="Y80" s="48"/>
      <c r="Z80" s="126"/>
      <c r="AA80" s="48"/>
      <c r="AB80" s="39"/>
      <c r="AC80" s="44"/>
      <c r="AD80" s="44"/>
      <c r="AE80" s="44"/>
      <c r="AF80" s="102"/>
      <c r="AH80" s="34"/>
      <c r="AI80" s="35"/>
      <c r="AJ80" s="49"/>
      <c r="AL80" s="50"/>
      <c r="AM80" s="229"/>
      <c r="AN80" s="230"/>
      <c r="AO80" s="231"/>
      <c r="AP80" s="232"/>
      <c r="AQ80" s="65"/>
      <c r="AR80" s="39"/>
      <c r="AS80" s="44"/>
      <c r="AT80" s="44"/>
      <c r="AU80" s="44"/>
      <c r="AV80" s="233"/>
      <c r="AX80" s="34"/>
      <c r="AY80" s="35"/>
      <c r="AZ80" s="36"/>
      <c r="BA80" s="37"/>
      <c r="BB80" s="38"/>
      <c r="BC80" s="39"/>
      <c r="BD80" s="333"/>
      <c r="BE80" s="334"/>
      <c r="BF80" s="335"/>
      <c r="BG80" s="336"/>
      <c r="BH80" s="56"/>
      <c r="BI80" s="1"/>
      <c r="BJ80" s="1"/>
      <c r="BK80" s="1"/>
      <c r="BL80" s="102"/>
      <c r="BN80" s="103"/>
      <c r="BO80" s="35"/>
      <c r="BP80" s="36"/>
      <c r="BQ80" s="37"/>
      <c r="BR80" s="38"/>
      <c r="BS80" s="226"/>
      <c r="BT80" s="332"/>
      <c r="BU80" s="332"/>
      <c r="BV80" s="228"/>
      <c r="BW80" s="169"/>
      <c r="BX80" s="39"/>
      <c r="BY80" s="44"/>
      <c r="BZ80" s="44"/>
      <c r="CA80" s="44"/>
      <c r="CB80" s="102"/>
      <c r="CD80" s="34"/>
      <c r="CE80" s="35"/>
      <c r="CF80" s="36"/>
      <c r="CG80" s="37"/>
      <c r="CH80" s="38"/>
      <c r="CI80" s="39"/>
      <c r="CJ80" s="333"/>
      <c r="CK80" s="334"/>
      <c r="CL80" s="335"/>
      <c r="CM80" s="336"/>
      <c r="CN80" s="56"/>
      <c r="CO80" s="1"/>
      <c r="CP80" s="1"/>
      <c r="CQ80" s="1"/>
      <c r="CR80" s="102"/>
    </row>
    <row r="81" customFormat="false" ht="14.25" hidden="false" customHeight="true" outlineLevel="0" collapsed="false">
      <c r="B81" s="66" t="s">
        <v>191</v>
      </c>
      <c r="C81" s="114"/>
      <c r="D81" s="68"/>
      <c r="E81" s="69"/>
      <c r="F81" s="310"/>
      <c r="G81" s="266"/>
      <c r="H81" s="337"/>
      <c r="I81" s="337"/>
      <c r="J81" s="338"/>
      <c r="K81" s="339"/>
      <c r="L81" s="71"/>
      <c r="M81" s="69"/>
      <c r="N81" s="69"/>
      <c r="O81" s="69"/>
      <c r="P81" s="119"/>
      <c r="Q81" s="110"/>
      <c r="R81" s="66" t="s">
        <v>131</v>
      </c>
      <c r="S81" s="147" t="s">
        <v>136</v>
      </c>
      <c r="T81" s="68" t="n">
        <v>25</v>
      </c>
      <c r="U81" s="120"/>
      <c r="V81" s="115" t="s">
        <v>28</v>
      </c>
      <c r="W81" s="244" t="n">
        <f aca="false">AA5</f>
        <v>65.9</v>
      </c>
      <c r="X81" s="245"/>
      <c r="Y81" s="245"/>
      <c r="Z81" s="246"/>
      <c r="AA81" s="245" t="n">
        <f aca="false">SUM(W81:Z81)</f>
        <v>65.9</v>
      </c>
      <c r="AB81" s="71"/>
      <c r="AC81" s="69"/>
      <c r="AD81" s="69"/>
      <c r="AE81" s="69"/>
      <c r="AF81" s="119"/>
      <c r="AG81" s="110"/>
      <c r="AH81" s="66" t="s">
        <v>192</v>
      </c>
      <c r="AI81" s="147" t="s">
        <v>193</v>
      </c>
      <c r="AJ81" s="68" t="n">
        <v>50</v>
      </c>
      <c r="AK81" s="69"/>
      <c r="AL81" s="70" t="s">
        <v>28</v>
      </c>
      <c r="AM81" s="234" t="n">
        <f aca="false">AM43</f>
        <v>1.6</v>
      </c>
      <c r="AN81" s="255"/>
      <c r="AO81" s="69"/>
      <c r="AP81" s="117"/>
      <c r="AQ81" s="166" t="n">
        <f aca="false">SUM(AM81:AP81)</f>
        <v>1.6</v>
      </c>
      <c r="AR81" s="71"/>
      <c r="AS81" s="69"/>
      <c r="AT81" s="69"/>
      <c r="AU81" s="69"/>
      <c r="AV81" s="75"/>
      <c r="AX81" s="66"/>
      <c r="AY81" s="114"/>
      <c r="AZ81" s="68"/>
      <c r="BA81" s="69"/>
      <c r="BB81" s="310"/>
      <c r="BC81" s="266"/>
      <c r="BD81" s="337"/>
      <c r="BE81" s="337"/>
      <c r="BF81" s="338"/>
      <c r="BG81" s="339"/>
      <c r="BH81" s="87"/>
      <c r="BI81" s="86"/>
      <c r="BJ81" s="86"/>
      <c r="BK81" s="86"/>
      <c r="BL81" s="119"/>
      <c r="BM81" s="110"/>
      <c r="BN81" s="66" t="s">
        <v>191</v>
      </c>
      <c r="BO81" s="114"/>
      <c r="BP81" s="68"/>
      <c r="BQ81" s="69"/>
      <c r="BR81" s="310"/>
      <c r="BS81" s="266"/>
      <c r="BT81" s="337"/>
      <c r="BU81" s="337"/>
      <c r="BV81" s="338"/>
      <c r="BW81" s="339"/>
      <c r="BX81" s="71"/>
      <c r="BY81" s="69"/>
      <c r="BZ81" s="69"/>
      <c r="CA81" s="69"/>
      <c r="CB81" s="119"/>
      <c r="CD81" s="66"/>
      <c r="CE81" s="114"/>
      <c r="CF81" s="68"/>
      <c r="CG81" s="69"/>
      <c r="CH81" s="310"/>
      <c r="CI81" s="266"/>
      <c r="CJ81" s="337"/>
      <c r="CK81" s="337"/>
      <c r="CL81" s="338"/>
      <c r="CM81" s="339"/>
      <c r="CN81" s="87"/>
      <c r="CO81" s="86"/>
      <c r="CP81" s="86"/>
      <c r="CQ81" s="86"/>
      <c r="CR81" s="119"/>
    </row>
    <row r="82" customFormat="false" ht="14.25" hidden="false" customHeight="true" outlineLevel="0" collapsed="false">
      <c r="B82" s="34"/>
      <c r="C82" s="340"/>
      <c r="D82" s="341" t="s">
        <v>194</v>
      </c>
      <c r="E82" s="342"/>
      <c r="F82" s="343"/>
      <c r="G82" s="344"/>
      <c r="H82" s="345"/>
      <c r="I82" s="346"/>
      <c r="J82" s="347"/>
      <c r="K82" s="265"/>
      <c r="L82" s="39"/>
      <c r="M82" s="44"/>
      <c r="N82" s="44"/>
      <c r="O82" s="44"/>
      <c r="P82" s="102"/>
      <c r="R82" s="103"/>
      <c r="S82" s="154"/>
      <c r="T82" s="179" t="s">
        <v>171</v>
      </c>
      <c r="U82" s="37"/>
      <c r="V82" s="180"/>
      <c r="W82" s="98"/>
      <c r="X82" s="168"/>
      <c r="Y82" s="168"/>
      <c r="Z82" s="100"/>
      <c r="AA82" s="290"/>
      <c r="AB82" s="56"/>
      <c r="AC82" s="1"/>
      <c r="AD82" s="1"/>
      <c r="AE82" s="1"/>
      <c r="AF82" s="102"/>
      <c r="AH82" s="103"/>
      <c r="AI82" s="35"/>
      <c r="AJ82" s="49"/>
      <c r="AL82" s="50"/>
      <c r="AM82" s="109" t="s">
        <v>154</v>
      </c>
      <c r="AN82" s="110"/>
      <c r="AO82" s="110"/>
      <c r="AP82" s="112"/>
      <c r="AQ82" s="113"/>
      <c r="AR82" s="39"/>
      <c r="AS82" s="44"/>
      <c r="AT82" s="44"/>
      <c r="AU82" s="44"/>
      <c r="AV82" s="233"/>
      <c r="AX82" s="34"/>
      <c r="AY82" s="340"/>
      <c r="AZ82" s="341"/>
      <c r="BA82" s="342"/>
      <c r="BB82" s="343"/>
      <c r="BC82" s="344"/>
      <c r="BD82" s="345"/>
      <c r="BE82" s="346"/>
      <c r="BF82" s="347"/>
      <c r="BG82" s="265"/>
      <c r="BH82" s="56"/>
      <c r="BI82" s="1"/>
      <c r="BJ82" s="1"/>
      <c r="BK82" s="1"/>
      <c r="BL82" s="102"/>
      <c r="BN82" s="34"/>
      <c r="BO82" s="340"/>
      <c r="BP82" s="341" t="s">
        <v>194</v>
      </c>
      <c r="BQ82" s="342"/>
      <c r="BR82" s="343"/>
      <c r="BS82" s="344"/>
      <c r="BT82" s="345"/>
      <c r="BU82" s="346"/>
      <c r="BV82" s="347"/>
      <c r="BW82" s="265"/>
      <c r="BX82" s="39"/>
      <c r="BY82" s="44"/>
      <c r="BZ82" s="44"/>
      <c r="CA82" s="44"/>
      <c r="CB82" s="102"/>
      <c r="CD82" s="34"/>
      <c r="CE82" s="340"/>
      <c r="CF82" s="341"/>
      <c r="CG82" s="342"/>
      <c r="CH82" s="343"/>
      <c r="CI82" s="344"/>
      <c r="CJ82" s="345"/>
      <c r="CK82" s="346"/>
      <c r="CL82" s="347"/>
      <c r="CM82" s="265"/>
      <c r="CN82" s="56"/>
      <c r="CO82" s="1"/>
      <c r="CP82" s="1"/>
      <c r="CQ82" s="1"/>
      <c r="CR82" s="102"/>
    </row>
    <row r="83" customFormat="false" ht="14.25" hidden="false" customHeight="true" outlineLevel="0" collapsed="false">
      <c r="B83" s="66"/>
      <c r="C83" s="348" t="s">
        <v>195</v>
      </c>
      <c r="D83" s="349" t="n">
        <v>75</v>
      </c>
      <c r="E83" s="350" t="s">
        <v>196</v>
      </c>
      <c r="F83" s="351" t="s">
        <v>28</v>
      </c>
      <c r="G83" s="304" t="n">
        <v>1.51</v>
      </c>
      <c r="H83" s="352" t="n">
        <v>5.36</v>
      </c>
      <c r="I83" s="352"/>
      <c r="J83" s="353" t="n">
        <f aca="false">SUM(G82:I83)</f>
        <v>6.87</v>
      </c>
      <c r="K83" s="269" t="n">
        <f aca="false">ROUND(J83,1)</f>
        <v>6.9</v>
      </c>
      <c r="L83" s="71"/>
      <c r="M83" s="69"/>
      <c r="N83" s="69"/>
      <c r="O83" s="69"/>
      <c r="P83" s="119"/>
      <c r="Q83" s="110"/>
      <c r="R83" s="66"/>
      <c r="S83" s="147" t="s">
        <v>147</v>
      </c>
      <c r="T83" s="68" t="n">
        <v>75</v>
      </c>
      <c r="U83" s="69" t="s">
        <v>44</v>
      </c>
      <c r="V83" s="70" t="s">
        <v>148</v>
      </c>
      <c r="W83" s="274" t="n">
        <f aca="false">W7</f>
        <v>1</v>
      </c>
      <c r="X83" s="91"/>
      <c r="Y83" s="91"/>
      <c r="Z83" s="148"/>
      <c r="AA83" s="91" t="n">
        <f aca="false">SUM(W83:Z83)</f>
        <v>1</v>
      </c>
      <c r="AB83" s="87"/>
      <c r="AC83" s="86"/>
      <c r="AD83" s="86"/>
      <c r="AE83" s="86"/>
      <c r="AF83" s="119"/>
      <c r="AG83" s="110"/>
      <c r="AH83" s="66"/>
      <c r="AI83" s="67" t="s">
        <v>197</v>
      </c>
      <c r="AJ83" s="81" t="n">
        <v>75</v>
      </c>
      <c r="AK83" s="82"/>
      <c r="AL83" s="83" t="s">
        <v>146</v>
      </c>
      <c r="AM83" s="270" t="n">
        <f aca="false">AM47</f>
        <v>1</v>
      </c>
      <c r="AN83" s="93"/>
      <c r="AO83" s="124"/>
      <c r="AP83" s="125"/>
      <c r="AQ83" s="133" t="n">
        <f aca="false">SUM(AM83:AP83)</f>
        <v>1</v>
      </c>
      <c r="AR83" s="71"/>
      <c r="AS83" s="69"/>
      <c r="AT83" s="69"/>
      <c r="AU83" s="69"/>
      <c r="AV83" s="75"/>
      <c r="AX83" s="66"/>
      <c r="AY83" s="348"/>
      <c r="AZ83" s="349"/>
      <c r="BA83" s="350"/>
      <c r="BB83" s="351"/>
      <c r="BC83" s="304"/>
      <c r="BD83" s="352"/>
      <c r="BE83" s="352"/>
      <c r="BF83" s="353"/>
      <c r="BG83" s="269"/>
      <c r="BH83" s="87"/>
      <c r="BI83" s="86"/>
      <c r="BJ83" s="86"/>
      <c r="BK83" s="86"/>
      <c r="BL83" s="119"/>
      <c r="BM83" s="110"/>
      <c r="BN83" s="66"/>
      <c r="BO83" s="348" t="s">
        <v>198</v>
      </c>
      <c r="BP83" s="349" t="n">
        <v>30</v>
      </c>
      <c r="BQ83" s="350" t="s">
        <v>196</v>
      </c>
      <c r="BR83" s="351" t="s">
        <v>28</v>
      </c>
      <c r="BS83" s="304" t="n">
        <f aca="false">本設給水管表!AE43</f>
        <v>15.8</v>
      </c>
      <c r="BT83" s="352"/>
      <c r="BU83" s="352"/>
      <c r="BV83" s="353" t="n">
        <f aca="false">SUM(BS82:BU83)</f>
        <v>15.8</v>
      </c>
      <c r="BW83" s="269" t="n">
        <f aca="false">ROUND(BV83,1)</f>
        <v>15.8</v>
      </c>
      <c r="BX83" s="71"/>
      <c r="BY83" s="69"/>
      <c r="BZ83" s="69"/>
      <c r="CA83" s="69"/>
      <c r="CB83" s="119"/>
      <c r="CD83" s="66"/>
      <c r="CE83" s="348"/>
      <c r="CF83" s="349"/>
      <c r="CG83" s="350"/>
      <c r="CH83" s="351"/>
      <c r="CI83" s="304"/>
      <c r="CJ83" s="352"/>
      <c r="CK83" s="352"/>
      <c r="CL83" s="353"/>
      <c r="CM83" s="269"/>
      <c r="CN83" s="87"/>
      <c r="CO83" s="86"/>
      <c r="CP83" s="86"/>
      <c r="CQ83" s="86"/>
      <c r="CR83" s="119"/>
    </row>
    <row r="84" customFormat="false" ht="14.25" hidden="false" customHeight="true" outlineLevel="0" collapsed="false">
      <c r="B84" s="103"/>
      <c r="C84" s="340"/>
      <c r="D84" s="341" t="s">
        <v>194</v>
      </c>
      <c r="E84" s="342"/>
      <c r="F84" s="343"/>
      <c r="G84" s="344"/>
      <c r="H84" s="345"/>
      <c r="I84" s="346"/>
      <c r="J84" s="347"/>
      <c r="K84" s="265"/>
      <c r="L84" s="39"/>
      <c r="M84" s="44"/>
      <c r="N84" s="44"/>
      <c r="O84" s="44"/>
      <c r="P84" s="102"/>
      <c r="R84" s="34"/>
      <c r="S84" s="97"/>
      <c r="T84" s="36" t="s">
        <v>140</v>
      </c>
      <c r="U84" s="44"/>
      <c r="V84" s="47"/>
      <c r="W84" s="250" t="s">
        <v>141</v>
      </c>
      <c r="X84" s="251" t="s">
        <v>142</v>
      </c>
      <c r="Y84" s="248" t="s">
        <v>199</v>
      </c>
      <c r="Z84" s="253" t="s">
        <v>144</v>
      </c>
      <c r="AA84" s="48"/>
      <c r="AB84" s="39"/>
      <c r="AC84" s="44"/>
      <c r="AD84" s="44"/>
      <c r="AE84" s="44"/>
      <c r="AF84" s="102"/>
      <c r="AH84" s="103"/>
      <c r="AI84" s="35"/>
      <c r="AJ84" s="49"/>
      <c r="AL84" s="50"/>
      <c r="AM84" s="109" t="s">
        <v>154</v>
      </c>
      <c r="AN84" s="271"/>
      <c r="AO84" s="110"/>
      <c r="AP84" s="112"/>
      <c r="AQ84" s="113"/>
      <c r="AR84" s="39"/>
      <c r="AS84" s="44"/>
      <c r="AT84" s="44"/>
      <c r="AU84" s="44"/>
      <c r="AV84" s="233"/>
      <c r="AX84" s="103"/>
      <c r="AY84" s="97"/>
      <c r="AZ84" s="36"/>
      <c r="BA84" s="44"/>
      <c r="BB84" s="47"/>
      <c r="BC84" s="273"/>
      <c r="BD84" s="251"/>
      <c r="BE84" s="279"/>
      <c r="BF84" s="141"/>
      <c r="BG84" s="280"/>
      <c r="BH84" s="56"/>
      <c r="BI84" s="1"/>
      <c r="BJ84" s="1"/>
      <c r="BK84" s="1"/>
      <c r="BL84" s="102"/>
      <c r="BN84" s="103"/>
      <c r="BO84" s="154"/>
      <c r="BP84" s="142"/>
      <c r="BQ84" s="37"/>
      <c r="BR84" s="98"/>
      <c r="BS84" s="354"/>
      <c r="BT84" s="355"/>
      <c r="BU84" s="355"/>
      <c r="BV84" s="356"/>
      <c r="BW84" s="265"/>
      <c r="BX84" s="39"/>
      <c r="BY84" s="44"/>
      <c r="BZ84" s="44"/>
      <c r="CA84" s="44"/>
      <c r="CB84" s="102"/>
      <c r="CD84" s="103"/>
      <c r="CE84" s="97"/>
      <c r="CF84" s="36"/>
      <c r="CG84" s="44"/>
      <c r="CH84" s="47"/>
      <c r="CI84" s="273"/>
      <c r="CJ84" s="251"/>
      <c r="CK84" s="279"/>
      <c r="CL84" s="141"/>
      <c r="CM84" s="280"/>
      <c r="CN84" s="56"/>
      <c r="CO84" s="1"/>
      <c r="CP84" s="1"/>
      <c r="CQ84" s="1"/>
      <c r="CR84" s="102"/>
    </row>
    <row r="85" customFormat="false" ht="14.25" hidden="false" customHeight="true" outlineLevel="0" collapsed="false">
      <c r="B85" s="66"/>
      <c r="C85" s="348" t="s">
        <v>200</v>
      </c>
      <c r="D85" s="349" t="n">
        <v>75</v>
      </c>
      <c r="E85" s="350" t="s">
        <v>201</v>
      </c>
      <c r="F85" s="351" t="s">
        <v>28</v>
      </c>
      <c r="G85" s="304" t="n">
        <v>1.12</v>
      </c>
      <c r="H85" s="352"/>
      <c r="I85" s="352"/>
      <c r="J85" s="353" t="n">
        <f aca="false">SUM(G84:I85)</f>
        <v>1.12</v>
      </c>
      <c r="K85" s="269" t="n">
        <f aca="false">ROUND(J85,1)</f>
        <v>1.1</v>
      </c>
      <c r="L85" s="71"/>
      <c r="M85" s="69"/>
      <c r="N85" s="69"/>
      <c r="O85" s="69"/>
      <c r="P85" s="119"/>
      <c r="Q85" s="110"/>
      <c r="R85" s="34"/>
      <c r="S85" s="147" t="s">
        <v>151</v>
      </c>
      <c r="T85" s="68" t="n">
        <v>25</v>
      </c>
      <c r="U85" s="120"/>
      <c r="V85" s="70" t="s">
        <v>146</v>
      </c>
      <c r="W85" s="71" t="n">
        <f aca="false">W9</f>
        <v>7</v>
      </c>
      <c r="X85" s="255" t="n">
        <f aca="false">W11*2</f>
        <v>6</v>
      </c>
      <c r="Y85" s="255" t="n">
        <f aca="false">W13*2+W15*3</f>
        <v>5</v>
      </c>
      <c r="Z85" s="256" t="n">
        <f aca="false">W37*2</f>
        <v>2</v>
      </c>
      <c r="AA85" s="91"/>
      <c r="AB85" s="71"/>
      <c r="AC85" s="69"/>
      <c r="AD85" s="69"/>
      <c r="AE85" s="69"/>
      <c r="AF85" s="119"/>
      <c r="AG85" s="110"/>
      <c r="AH85" s="66"/>
      <c r="AI85" s="67" t="s">
        <v>197</v>
      </c>
      <c r="AJ85" s="81" t="n">
        <v>50</v>
      </c>
      <c r="AK85" s="82"/>
      <c r="AL85" s="83" t="s">
        <v>146</v>
      </c>
      <c r="AM85" s="270" t="n">
        <f aca="false">AM49</f>
        <v>1</v>
      </c>
      <c r="AN85" s="275"/>
      <c r="AO85" s="124"/>
      <c r="AP85" s="125"/>
      <c r="AQ85" s="133" t="n">
        <f aca="false">SUM(AM85:AP85)</f>
        <v>1</v>
      </c>
      <c r="AR85" s="71"/>
      <c r="AS85" s="69"/>
      <c r="AT85" s="69"/>
      <c r="AU85" s="69"/>
      <c r="AV85" s="75"/>
      <c r="AX85" s="66"/>
      <c r="AY85" s="114"/>
      <c r="AZ85" s="68"/>
      <c r="BA85" s="170"/>
      <c r="BB85" s="115"/>
      <c r="BC85" s="71"/>
      <c r="BD85" s="255"/>
      <c r="BE85" s="69"/>
      <c r="BF85" s="268"/>
      <c r="BG85" s="269"/>
      <c r="BH85" s="87"/>
      <c r="BI85" s="86"/>
      <c r="BJ85" s="86"/>
      <c r="BK85" s="86"/>
      <c r="BL85" s="119"/>
      <c r="BM85" s="110"/>
      <c r="BN85" s="66"/>
      <c r="BO85" s="115"/>
      <c r="BP85" s="68"/>
      <c r="BQ85" s="69"/>
      <c r="BR85" s="310"/>
      <c r="BS85" s="266"/>
      <c r="BT85" s="337"/>
      <c r="BU85" s="337"/>
      <c r="BV85" s="237"/>
      <c r="BW85" s="269"/>
      <c r="BX85" s="71"/>
      <c r="BY85" s="69"/>
      <c r="BZ85" s="69"/>
      <c r="CA85" s="69"/>
      <c r="CB85" s="119"/>
      <c r="CD85" s="66"/>
      <c r="CE85" s="114"/>
      <c r="CF85" s="68"/>
      <c r="CG85" s="170"/>
      <c r="CH85" s="115"/>
      <c r="CI85" s="71"/>
      <c r="CJ85" s="255"/>
      <c r="CK85" s="69"/>
      <c r="CL85" s="268"/>
      <c r="CM85" s="269"/>
      <c r="CN85" s="87"/>
      <c r="CO85" s="86"/>
      <c r="CP85" s="86"/>
      <c r="CQ85" s="86"/>
      <c r="CR85" s="119"/>
    </row>
    <row r="86" customFormat="false" ht="14.25" hidden="false" customHeight="true" outlineLevel="0" collapsed="false">
      <c r="B86" s="34"/>
      <c r="C86" s="340"/>
      <c r="D86" s="341" t="s">
        <v>194</v>
      </c>
      <c r="E86" s="342"/>
      <c r="F86" s="343"/>
      <c r="G86" s="344"/>
      <c r="H86" s="345"/>
      <c r="I86" s="346"/>
      <c r="J86" s="347"/>
      <c r="K86" s="265"/>
      <c r="L86" s="39"/>
      <c r="M86" s="44"/>
      <c r="N86" s="44"/>
      <c r="O86" s="44"/>
      <c r="P86" s="102"/>
      <c r="R86" s="103"/>
      <c r="S86" s="35"/>
      <c r="T86" s="49"/>
      <c r="U86" s="1"/>
      <c r="V86" s="55"/>
      <c r="W86" s="252" t="s">
        <v>144</v>
      </c>
      <c r="X86" s="110"/>
      <c r="Y86" s="110"/>
      <c r="Z86" s="293"/>
      <c r="AA86" s="169"/>
      <c r="AB86" s="56"/>
      <c r="AC86" s="1"/>
      <c r="AD86" s="1"/>
      <c r="AE86" s="1"/>
      <c r="AF86" s="102"/>
      <c r="AH86" s="34"/>
      <c r="AI86" s="154"/>
      <c r="AJ86" s="142"/>
      <c r="AK86" s="37"/>
      <c r="AL86" s="180"/>
      <c r="AM86" s="98"/>
      <c r="AN86" s="168"/>
      <c r="AO86" s="168"/>
      <c r="AP86" s="100"/>
      <c r="AQ86" s="290"/>
      <c r="AR86" s="39"/>
      <c r="AS86" s="44"/>
      <c r="AT86" s="44"/>
      <c r="AU86" s="44"/>
      <c r="AV86" s="233"/>
      <c r="AX86" s="278"/>
      <c r="AY86" s="97"/>
      <c r="AZ86" s="36"/>
      <c r="BA86" s="44"/>
      <c r="BB86" s="47"/>
      <c r="BC86" s="273"/>
      <c r="BD86" s="251"/>
      <c r="BE86" s="279"/>
      <c r="BF86" s="141"/>
      <c r="BG86" s="280"/>
      <c r="BH86" s="56"/>
      <c r="BI86" s="1"/>
      <c r="BJ86" s="1"/>
      <c r="BK86" s="1"/>
      <c r="BL86" s="102"/>
      <c r="BN86" s="34"/>
      <c r="BO86" s="97"/>
      <c r="BP86" s="36"/>
      <c r="BQ86" s="44"/>
      <c r="BR86" s="39"/>
      <c r="BS86" s="262"/>
      <c r="BT86" s="355"/>
      <c r="BU86" s="357"/>
      <c r="BV86" s="358"/>
      <c r="BW86" s="265"/>
      <c r="BX86" s="39"/>
      <c r="BY86" s="44"/>
      <c r="BZ86" s="44"/>
      <c r="CA86" s="44"/>
      <c r="CB86" s="102"/>
      <c r="CD86" s="278"/>
      <c r="CE86" s="97"/>
      <c r="CF86" s="36"/>
      <c r="CG86" s="44"/>
      <c r="CH86" s="47"/>
      <c r="CI86" s="273"/>
      <c r="CJ86" s="251"/>
      <c r="CK86" s="279"/>
      <c r="CL86" s="141"/>
      <c r="CM86" s="280"/>
      <c r="CN86" s="56"/>
      <c r="CO86" s="1"/>
      <c r="CP86" s="1"/>
      <c r="CQ86" s="1"/>
      <c r="CR86" s="102"/>
    </row>
    <row r="87" customFormat="false" ht="14.25" hidden="false" customHeight="true" outlineLevel="0" collapsed="false">
      <c r="B87" s="66"/>
      <c r="C87" s="348" t="s">
        <v>202</v>
      </c>
      <c r="D87" s="349" t="n">
        <v>75</v>
      </c>
      <c r="E87" s="350" t="s">
        <v>203</v>
      </c>
      <c r="F87" s="351" t="s">
        <v>28</v>
      </c>
      <c r="G87" s="304" t="n">
        <v>52.67</v>
      </c>
      <c r="H87" s="352"/>
      <c r="I87" s="352"/>
      <c r="J87" s="353" t="n">
        <f aca="false">SUM(G86:I87)</f>
        <v>52.67</v>
      </c>
      <c r="K87" s="269" t="n">
        <f aca="false">ROUND(J87,1)</f>
        <v>52.7</v>
      </c>
      <c r="L87" s="71"/>
      <c r="M87" s="69"/>
      <c r="N87" s="69"/>
      <c r="O87" s="69"/>
      <c r="P87" s="119"/>
      <c r="Q87" s="110"/>
      <c r="R87" s="66"/>
      <c r="S87" s="114"/>
      <c r="T87" s="81"/>
      <c r="U87" s="82"/>
      <c r="V87" s="121"/>
      <c r="W87" s="359" t="n">
        <f aca="false">W17</f>
        <v>1</v>
      </c>
      <c r="X87" s="93"/>
      <c r="Y87" s="124"/>
      <c r="Z87" s="95"/>
      <c r="AA87" s="166" t="n">
        <f aca="false">W85+X85+Y85+Z85+W87</f>
        <v>21</v>
      </c>
      <c r="AB87" s="87"/>
      <c r="AC87" s="86"/>
      <c r="AD87" s="86"/>
      <c r="AE87" s="86"/>
      <c r="AF87" s="119"/>
      <c r="AG87" s="110"/>
      <c r="AH87" s="66"/>
      <c r="AI87" s="147" t="s">
        <v>204</v>
      </c>
      <c r="AJ87" s="68" t="n">
        <v>50</v>
      </c>
      <c r="AK87" s="69"/>
      <c r="AL87" s="70" t="s">
        <v>33</v>
      </c>
      <c r="AM87" s="274" t="n">
        <f aca="false">AM55</f>
        <v>1</v>
      </c>
      <c r="AN87" s="91"/>
      <c r="AO87" s="91"/>
      <c r="AP87" s="148"/>
      <c r="AQ87" s="166" t="n">
        <f aca="false">SUM(AM87:AP87)</f>
        <v>1</v>
      </c>
      <c r="AR87" s="71"/>
      <c r="AS87" s="69"/>
      <c r="AT87" s="69"/>
      <c r="AU87" s="69"/>
      <c r="AV87" s="75"/>
      <c r="AX87" s="284"/>
      <c r="AY87" s="114"/>
      <c r="AZ87" s="68"/>
      <c r="BA87" s="170"/>
      <c r="BB87" s="115"/>
      <c r="BC87" s="71"/>
      <c r="BD87" s="255"/>
      <c r="BE87" s="69"/>
      <c r="BF87" s="117"/>
      <c r="BG87" s="166"/>
      <c r="BH87" s="87"/>
      <c r="BI87" s="86"/>
      <c r="BJ87" s="86"/>
      <c r="BK87" s="86"/>
      <c r="BL87" s="119"/>
      <c r="BM87" s="110"/>
      <c r="BN87" s="66"/>
      <c r="BO87" s="115"/>
      <c r="BP87" s="68"/>
      <c r="BQ87" s="69"/>
      <c r="BR87" s="310"/>
      <c r="BS87" s="266"/>
      <c r="BT87" s="337"/>
      <c r="BU87" s="337"/>
      <c r="BV87" s="237"/>
      <c r="BW87" s="269"/>
      <c r="BX87" s="71"/>
      <c r="BY87" s="69"/>
      <c r="BZ87" s="69"/>
      <c r="CA87" s="69"/>
      <c r="CB87" s="119"/>
      <c r="CD87" s="284"/>
      <c r="CE87" s="114"/>
      <c r="CF87" s="68"/>
      <c r="CG87" s="170"/>
      <c r="CH87" s="115"/>
      <c r="CI87" s="71"/>
      <c r="CJ87" s="255"/>
      <c r="CK87" s="69"/>
      <c r="CL87" s="117"/>
      <c r="CM87" s="166"/>
      <c r="CN87" s="87"/>
      <c r="CO87" s="86"/>
      <c r="CP87" s="86"/>
      <c r="CQ87" s="86"/>
      <c r="CR87" s="119"/>
    </row>
    <row r="88" customFormat="false" ht="14.25" hidden="false" customHeight="true" outlineLevel="0" collapsed="false">
      <c r="B88" s="278"/>
      <c r="C88" s="340"/>
      <c r="D88" s="341" t="s">
        <v>194</v>
      </c>
      <c r="E88" s="342"/>
      <c r="F88" s="343"/>
      <c r="G88" s="344"/>
      <c r="H88" s="345"/>
      <c r="I88" s="346"/>
      <c r="J88" s="347"/>
      <c r="K88" s="265"/>
      <c r="L88" s="39"/>
      <c r="M88" s="44"/>
      <c r="N88" s="1"/>
      <c r="O88" s="1"/>
      <c r="P88" s="102"/>
      <c r="R88" s="149"/>
      <c r="S88" s="97"/>
      <c r="T88" s="36" t="s">
        <v>140</v>
      </c>
      <c r="U88" s="44"/>
      <c r="V88" s="47"/>
      <c r="W88" s="250" t="s">
        <v>199</v>
      </c>
      <c r="X88" s="252" t="s">
        <v>144</v>
      </c>
      <c r="Y88" s="252"/>
      <c r="Z88" s="253"/>
      <c r="AA88" s="48"/>
      <c r="AB88" s="56"/>
      <c r="AC88" s="1"/>
      <c r="AD88" s="1"/>
      <c r="AE88" s="1"/>
      <c r="AF88" s="102"/>
      <c r="AH88" s="103"/>
      <c r="AI88" s="154"/>
      <c r="AJ88" s="36"/>
      <c r="AK88" s="37"/>
      <c r="AL88" s="38"/>
      <c r="AM88" s="39"/>
      <c r="AN88" s="44"/>
      <c r="AO88" s="283"/>
      <c r="AP88" s="176"/>
      <c r="AQ88" s="48"/>
      <c r="AR88" s="39"/>
      <c r="AS88" s="44"/>
      <c r="AT88" s="44"/>
      <c r="AU88" s="44"/>
      <c r="AV88" s="233"/>
      <c r="AX88" s="34"/>
      <c r="AY88" s="35"/>
      <c r="AZ88" s="49"/>
      <c r="BA88" s="1"/>
      <c r="BB88" s="50"/>
      <c r="BC88" s="286"/>
      <c r="BD88" s="287"/>
      <c r="BE88" s="288"/>
      <c r="BF88" s="289"/>
      <c r="BG88" s="169"/>
      <c r="BH88" s="56"/>
      <c r="BI88" s="1"/>
      <c r="BJ88" s="1"/>
      <c r="BK88" s="1"/>
      <c r="BL88" s="102"/>
      <c r="BN88" s="103"/>
      <c r="BO88" s="35"/>
      <c r="BP88" s="49"/>
      <c r="BQ88" s="1"/>
      <c r="BR88" s="317"/>
      <c r="BS88" s="109"/>
      <c r="BT88" s="110"/>
      <c r="BU88" s="110"/>
      <c r="BV88" s="293"/>
      <c r="BW88" s="169"/>
      <c r="BX88" s="56"/>
      <c r="BY88" s="1"/>
      <c r="BZ88" s="1"/>
      <c r="CA88" s="1"/>
      <c r="CB88" s="102"/>
      <c r="CD88" s="34"/>
      <c r="CE88" s="35"/>
      <c r="CF88" s="49"/>
      <c r="CG88" s="1"/>
      <c r="CH88" s="50"/>
      <c r="CI88" s="286"/>
      <c r="CJ88" s="287"/>
      <c r="CK88" s="288"/>
      <c r="CL88" s="289"/>
      <c r="CM88" s="169"/>
      <c r="CN88" s="56"/>
      <c r="CO88" s="1"/>
      <c r="CP88" s="1"/>
      <c r="CQ88" s="1"/>
      <c r="CR88" s="102"/>
    </row>
    <row r="89" customFormat="false" ht="14.25" hidden="false" customHeight="true" outlineLevel="0" collapsed="false">
      <c r="B89" s="284"/>
      <c r="C89" s="348" t="s">
        <v>205</v>
      </c>
      <c r="D89" s="349" t="n">
        <v>75</v>
      </c>
      <c r="E89" s="350" t="s">
        <v>206</v>
      </c>
      <c r="F89" s="351" t="s">
        <v>28</v>
      </c>
      <c r="G89" s="304" t="n">
        <v>1.4</v>
      </c>
      <c r="H89" s="352"/>
      <c r="I89" s="352"/>
      <c r="J89" s="353" t="n">
        <f aca="false">SUM(G88:I89)</f>
        <v>1.4</v>
      </c>
      <c r="K89" s="269" t="n">
        <f aca="false">ROUND(J89,1)</f>
        <v>1.4</v>
      </c>
      <c r="L89" s="71"/>
      <c r="M89" s="69"/>
      <c r="N89" s="86"/>
      <c r="O89" s="86"/>
      <c r="P89" s="119"/>
      <c r="Q89" s="110"/>
      <c r="R89" s="66"/>
      <c r="S89" s="147" t="s">
        <v>151</v>
      </c>
      <c r="T89" s="68" t="n">
        <v>20</v>
      </c>
      <c r="U89" s="120"/>
      <c r="V89" s="70" t="s">
        <v>146</v>
      </c>
      <c r="W89" s="71" t="n">
        <f aca="false">W13</f>
        <v>1</v>
      </c>
      <c r="X89" s="255" t="n">
        <f aca="false">W17</f>
        <v>1</v>
      </c>
      <c r="Y89" s="255"/>
      <c r="Z89" s="117"/>
      <c r="AA89" s="91" t="n">
        <f aca="false">SUM(W89:Z89)</f>
        <v>2</v>
      </c>
      <c r="AB89" s="87"/>
      <c r="AC89" s="86"/>
      <c r="AD89" s="257"/>
      <c r="AE89" s="258"/>
      <c r="AF89" s="119"/>
      <c r="AG89" s="110"/>
      <c r="AH89" s="66"/>
      <c r="AI89" s="147" t="s">
        <v>207</v>
      </c>
      <c r="AJ89" s="68"/>
      <c r="AK89" s="120"/>
      <c r="AL89" s="115" t="s">
        <v>208</v>
      </c>
      <c r="AM89" s="274" t="n">
        <f aca="false">AM57</f>
        <v>1</v>
      </c>
      <c r="AN89" s="69"/>
      <c r="AO89" s="69"/>
      <c r="AP89" s="84"/>
      <c r="AQ89" s="166" t="n">
        <f aca="false">SUM(AM89:AP89)</f>
        <v>1</v>
      </c>
      <c r="AR89" s="71"/>
      <c r="AS89" s="69"/>
      <c r="AT89" s="69"/>
      <c r="AU89" s="69"/>
      <c r="AV89" s="75"/>
      <c r="AX89" s="66"/>
      <c r="AY89" s="114"/>
      <c r="AZ89" s="81"/>
      <c r="BA89" s="86"/>
      <c r="BB89" s="121"/>
      <c r="BC89" s="92"/>
      <c r="BD89" s="93"/>
      <c r="BE89" s="94"/>
      <c r="BF89" s="95"/>
      <c r="BG89" s="166"/>
      <c r="BH89" s="87"/>
      <c r="BI89" s="86"/>
      <c r="BJ89" s="86"/>
      <c r="BK89" s="86"/>
      <c r="BL89" s="119"/>
      <c r="BM89" s="110"/>
      <c r="BN89" s="66"/>
      <c r="BO89" s="114"/>
      <c r="BP89" s="81"/>
      <c r="BQ89" s="82"/>
      <c r="BR89" s="121"/>
      <c r="BS89" s="92"/>
      <c r="BT89" s="93"/>
      <c r="BU89" s="124"/>
      <c r="BV89" s="95"/>
      <c r="BW89" s="166"/>
      <c r="BX89" s="87"/>
      <c r="BY89" s="86"/>
      <c r="BZ89" s="86"/>
      <c r="CA89" s="86"/>
      <c r="CB89" s="119"/>
      <c r="CD89" s="66"/>
      <c r="CE89" s="114"/>
      <c r="CF89" s="81"/>
      <c r="CG89" s="86"/>
      <c r="CH89" s="121"/>
      <c r="CI89" s="92"/>
      <c r="CJ89" s="93"/>
      <c r="CK89" s="94"/>
      <c r="CL89" s="95"/>
      <c r="CM89" s="166"/>
      <c r="CN89" s="87"/>
      <c r="CO89" s="86"/>
      <c r="CP89" s="86"/>
      <c r="CQ89" s="86"/>
      <c r="CR89" s="119"/>
    </row>
    <row r="90" customFormat="false" ht="14.25" hidden="false" customHeight="true" outlineLevel="0" collapsed="false">
      <c r="B90" s="34"/>
      <c r="C90" s="340"/>
      <c r="D90" s="341" t="s">
        <v>194</v>
      </c>
      <c r="E90" s="342"/>
      <c r="F90" s="343"/>
      <c r="G90" s="344"/>
      <c r="H90" s="345"/>
      <c r="I90" s="346"/>
      <c r="J90" s="347"/>
      <c r="K90" s="265"/>
      <c r="L90" s="39"/>
      <c r="M90" s="44"/>
      <c r="N90" s="44"/>
      <c r="O90" s="44"/>
      <c r="P90" s="102"/>
      <c r="R90" s="34"/>
      <c r="S90" s="154"/>
      <c r="T90" s="36"/>
      <c r="U90" s="37"/>
      <c r="V90" s="38"/>
      <c r="W90" s="273"/>
      <c r="X90" s="1"/>
      <c r="Y90" s="251"/>
      <c r="Z90" s="272"/>
      <c r="AA90" s="48"/>
      <c r="AB90" s="39"/>
      <c r="AC90" s="44"/>
      <c r="AD90" s="44"/>
      <c r="AE90" s="44"/>
      <c r="AF90" s="102"/>
      <c r="AH90" s="34"/>
      <c r="AI90" s="154"/>
      <c r="AJ90" s="36"/>
      <c r="AK90" s="37"/>
      <c r="AL90" s="38"/>
      <c r="AM90" s="39"/>
      <c r="AN90" s="44"/>
      <c r="AO90" s="44"/>
      <c r="AP90" s="176"/>
      <c r="AQ90" s="48"/>
      <c r="AR90" s="56"/>
      <c r="AV90" s="102"/>
      <c r="AX90" s="34"/>
      <c r="AY90" s="35"/>
      <c r="AZ90" s="49"/>
      <c r="BA90" s="1"/>
      <c r="BB90" s="50"/>
      <c r="BC90" s="109"/>
      <c r="BD90" s="110"/>
      <c r="BE90" s="111"/>
      <c r="BF90" s="293"/>
      <c r="BG90" s="169"/>
      <c r="BH90" s="56"/>
      <c r="BI90" s="1"/>
      <c r="BJ90" s="1"/>
      <c r="BK90" s="1"/>
      <c r="BL90" s="102"/>
      <c r="BN90" s="278"/>
      <c r="BO90" s="35"/>
      <c r="BP90" s="60" t="s">
        <v>22</v>
      </c>
      <c r="BQ90" s="1"/>
      <c r="BR90" s="50"/>
      <c r="BS90" s="61" t="s">
        <v>209</v>
      </c>
      <c r="BT90" s="62"/>
      <c r="BU90" s="63"/>
      <c r="BV90" s="64"/>
      <c r="BW90" s="292"/>
      <c r="BX90" s="39"/>
      <c r="BY90" s="44"/>
      <c r="BZ90" s="1"/>
      <c r="CA90" s="1"/>
      <c r="CB90" s="102"/>
      <c r="CD90" s="34"/>
      <c r="CE90" s="35"/>
      <c r="CF90" s="49"/>
      <c r="CG90" s="1"/>
      <c r="CH90" s="50"/>
      <c r="CI90" s="109"/>
      <c r="CJ90" s="110"/>
      <c r="CK90" s="111"/>
      <c r="CL90" s="293"/>
      <c r="CM90" s="169"/>
      <c r="CN90" s="56"/>
      <c r="CO90" s="1"/>
      <c r="CP90" s="1"/>
      <c r="CQ90" s="1"/>
      <c r="CR90" s="102"/>
    </row>
    <row r="91" customFormat="false" ht="14.25" hidden="false" customHeight="true" outlineLevel="0" collapsed="false">
      <c r="B91" s="66"/>
      <c r="C91" s="348" t="s">
        <v>210</v>
      </c>
      <c r="D91" s="349" t="n">
        <v>75</v>
      </c>
      <c r="E91" s="350" t="s">
        <v>196</v>
      </c>
      <c r="F91" s="351" t="s">
        <v>28</v>
      </c>
      <c r="G91" s="304" t="n">
        <v>2</v>
      </c>
      <c r="H91" s="352"/>
      <c r="I91" s="352"/>
      <c r="J91" s="353" t="n">
        <f aca="false">SUM(G90:I91)</f>
        <v>2</v>
      </c>
      <c r="K91" s="269" t="n">
        <f aca="false">ROUND(J91,1)</f>
        <v>2</v>
      </c>
      <c r="L91" s="87"/>
      <c r="M91" s="86"/>
      <c r="N91" s="257"/>
      <c r="O91" s="258"/>
      <c r="P91" s="119"/>
      <c r="Q91" s="110"/>
      <c r="R91" s="66"/>
      <c r="S91" s="147" t="s">
        <v>164</v>
      </c>
      <c r="T91" s="68" t="n">
        <v>25</v>
      </c>
      <c r="U91" s="69"/>
      <c r="V91" s="115" t="s">
        <v>146</v>
      </c>
      <c r="W91" s="274" t="n">
        <v>9</v>
      </c>
      <c r="X91" s="276"/>
      <c r="Y91" s="255"/>
      <c r="Z91" s="277"/>
      <c r="AA91" s="91" t="n">
        <f aca="false">SUM(W91:Z91)</f>
        <v>9</v>
      </c>
      <c r="AB91" s="71"/>
      <c r="AC91" s="69"/>
      <c r="AD91" s="69"/>
      <c r="AE91" s="69"/>
      <c r="AF91" s="119"/>
      <c r="AG91" s="110"/>
      <c r="AH91" s="66"/>
      <c r="AI91" s="147" t="s">
        <v>211</v>
      </c>
      <c r="AJ91" s="68" t="n">
        <v>50</v>
      </c>
      <c r="AK91" s="69"/>
      <c r="AL91" s="70" t="s">
        <v>146</v>
      </c>
      <c r="AM91" s="291" t="n">
        <v>2</v>
      </c>
      <c r="AN91" s="255"/>
      <c r="AO91" s="69"/>
      <c r="AP91" s="117"/>
      <c r="AQ91" s="166" t="n">
        <f aca="false">SUM(AM91:AP91)</f>
        <v>2</v>
      </c>
      <c r="AR91" s="87"/>
      <c r="AS91" s="86"/>
      <c r="AT91" s="86"/>
      <c r="AU91" s="86"/>
      <c r="AV91" s="119"/>
      <c r="AX91" s="66"/>
      <c r="AY91" s="114"/>
      <c r="AZ91" s="81"/>
      <c r="BA91" s="86"/>
      <c r="BB91" s="121"/>
      <c r="BC91" s="92"/>
      <c r="BD91" s="93"/>
      <c r="BE91" s="124"/>
      <c r="BF91" s="95"/>
      <c r="BG91" s="166"/>
      <c r="BH91" s="87"/>
      <c r="BI91" s="86"/>
      <c r="BJ91" s="86"/>
      <c r="BK91" s="86"/>
      <c r="BL91" s="119"/>
      <c r="BM91" s="110"/>
      <c r="BN91" s="66" t="s">
        <v>212</v>
      </c>
      <c r="BO91" s="67" t="s">
        <v>34</v>
      </c>
      <c r="BP91" s="81" t="s">
        <v>35</v>
      </c>
      <c r="BQ91" s="86"/>
      <c r="BR91" s="83" t="s">
        <v>28</v>
      </c>
      <c r="BS91" s="92" t="n">
        <f aca="false">土量計算!BH220</f>
        <v>31.6</v>
      </c>
      <c r="BT91" s="93"/>
      <c r="BU91" s="94"/>
      <c r="BV91" s="95" t="n">
        <f aca="false">SUM(BS90:BU91)</f>
        <v>31.6</v>
      </c>
      <c r="BW91" s="295" t="n">
        <f aca="false">IF(BV91&gt;=100,ROUND(BV91,-1),ROUND(BV91,0))</f>
        <v>32</v>
      </c>
      <c r="BX91" s="71"/>
      <c r="BY91" s="69"/>
      <c r="BZ91" s="86"/>
      <c r="CA91" s="86"/>
      <c r="CB91" s="119"/>
      <c r="CD91" s="66"/>
      <c r="CE91" s="114"/>
      <c r="CF91" s="81"/>
      <c r="CG91" s="86"/>
      <c r="CH91" s="121"/>
      <c r="CI91" s="92"/>
      <c r="CJ91" s="93"/>
      <c r="CK91" s="124"/>
      <c r="CL91" s="95"/>
      <c r="CM91" s="166"/>
      <c r="CN91" s="87"/>
      <c r="CO91" s="86"/>
      <c r="CP91" s="86"/>
      <c r="CQ91" s="86"/>
      <c r="CR91" s="119"/>
    </row>
    <row r="92" customFormat="false" ht="14.25" hidden="false" customHeight="true" outlineLevel="0" collapsed="false">
      <c r="B92" s="34"/>
      <c r="C92" s="35"/>
      <c r="D92" s="49"/>
      <c r="E92" s="1"/>
      <c r="F92" s="50"/>
      <c r="G92" s="109"/>
      <c r="H92" s="110"/>
      <c r="I92" s="111"/>
      <c r="J92" s="293"/>
      <c r="K92" s="169"/>
      <c r="L92" s="56"/>
      <c r="M92" s="1"/>
      <c r="N92" s="1"/>
      <c r="O92" s="1"/>
      <c r="P92" s="102"/>
      <c r="R92" s="34"/>
      <c r="S92" s="154"/>
      <c r="T92" s="36"/>
      <c r="U92" s="37"/>
      <c r="V92" s="38"/>
      <c r="W92" s="39"/>
      <c r="X92" s="48"/>
      <c r="Y92" s="48"/>
      <c r="Z92" s="126"/>
      <c r="AA92" s="48"/>
      <c r="AB92" s="39"/>
      <c r="AC92" s="44"/>
      <c r="AD92" s="44"/>
      <c r="AE92" s="44"/>
      <c r="AF92" s="102"/>
      <c r="AH92" s="34"/>
      <c r="AI92" s="35"/>
      <c r="AJ92" s="49"/>
      <c r="AL92" s="50"/>
      <c r="AM92" s="360" t="s">
        <v>213</v>
      </c>
      <c r="AN92" s="271"/>
      <c r="AO92" s="110"/>
      <c r="AP92" s="112"/>
      <c r="AQ92" s="113"/>
      <c r="AR92" s="56"/>
      <c r="AV92" s="102"/>
      <c r="AX92" s="34"/>
      <c r="AY92" s="35"/>
      <c r="AZ92" s="49"/>
      <c r="BA92" s="1"/>
      <c r="BB92" s="50"/>
      <c r="BC92" s="109"/>
      <c r="BD92" s="110"/>
      <c r="BE92" s="111"/>
      <c r="BF92" s="293"/>
      <c r="BG92" s="169"/>
      <c r="BH92" s="56"/>
      <c r="BI92" s="1"/>
      <c r="BJ92" s="1"/>
      <c r="BK92" s="1"/>
      <c r="BL92" s="102"/>
      <c r="BN92" s="34"/>
      <c r="BO92" s="35"/>
      <c r="BP92" s="60" t="s">
        <v>22</v>
      </c>
      <c r="BQ92" s="1"/>
      <c r="BR92" s="50"/>
      <c r="BS92" s="109"/>
      <c r="BT92" s="110"/>
      <c r="BU92" s="111"/>
      <c r="BV92" s="112"/>
      <c r="BW92" s="292"/>
      <c r="BX92" s="39"/>
      <c r="BY92" s="44"/>
      <c r="BZ92" s="44"/>
      <c r="CA92" s="44"/>
      <c r="CB92" s="102"/>
      <c r="CD92" s="34"/>
      <c r="CE92" s="35"/>
      <c r="CF92" s="49"/>
      <c r="CG92" s="1"/>
      <c r="CH92" s="50"/>
      <c r="CI92" s="109"/>
      <c r="CJ92" s="110"/>
      <c r="CK92" s="111"/>
      <c r="CL92" s="293"/>
      <c r="CM92" s="169"/>
      <c r="CN92" s="56"/>
      <c r="CO92" s="1"/>
      <c r="CP92" s="1"/>
      <c r="CQ92" s="1"/>
      <c r="CR92" s="102"/>
    </row>
    <row r="93" customFormat="false" ht="14.25" hidden="false" customHeight="true" outlineLevel="0" collapsed="false">
      <c r="B93" s="66"/>
      <c r="C93" s="114"/>
      <c r="D93" s="81"/>
      <c r="E93" s="86"/>
      <c r="F93" s="121"/>
      <c r="G93" s="92"/>
      <c r="H93" s="93"/>
      <c r="I93" s="124"/>
      <c r="J93" s="95"/>
      <c r="K93" s="166"/>
      <c r="L93" s="87"/>
      <c r="M93" s="86"/>
      <c r="N93" s="86"/>
      <c r="O93" s="86"/>
      <c r="P93" s="119"/>
      <c r="Q93" s="110"/>
      <c r="R93" s="66"/>
      <c r="S93" s="147" t="s">
        <v>170</v>
      </c>
      <c r="T93" s="68" t="n">
        <v>25</v>
      </c>
      <c r="U93" s="69"/>
      <c r="V93" s="70" t="s">
        <v>148</v>
      </c>
      <c r="W93" s="274" t="n">
        <v>2</v>
      </c>
      <c r="X93" s="91"/>
      <c r="Y93" s="91"/>
      <c r="Z93" s="148"/>
      <c r="AA93" s="91" t="n">
        <f aca="false">SUM(W93:Z93)</f>
        <v>2</v>
      </c>
      <c r="AB93" s="71"/>
      <c r="AC93" s="69"/>
      <c r="AD93" s="69"/>
      <c r="AE93" s="69"/>
      <c r="AF93" s="119"/>
      <c r="AG93" s="110"/>
      <c r="AH93" s="66"/>
      <c r="AI93" s="67" t="s">
        <v>155</v>
      </c>
      <c r="AJ93" s="81" t="n">
        <v>50</v>
      </c>
      <c r="AK93" s="82"/>
      <c r="AL93" s="83" t="s">
        <v>146</v>
      </c>
      <c r="AM93" s="270" t="n">
        <f aca="false">AM19</f>
        <v>1</v>
      </c>
      <c r="AN93" s="275"/>
      <c r="AO93" s="124"/>
      <c r="AP93" s="125"/>
      <c r="AQ93" s="133" t="n">
        <f aca="false">SUM(AM93:AP93)</f>
        <v>1</v>
      </c>
      <c r="AR93" s="87"/>
      <c r="AS93" s="86"/>
      <c r="AT93" s="86"/>
      <c r="AU93" s="86"/>
      <c r="AV93" s="119"/>
      <c r="AX93" s="66"/>
      <c r="AY93" s="114"/>
      <c r="AZ93" s="81"/>
      <c r="BA93" s="86"/>
      <c r="BB93" s="121"/>
      <c r="BC93" s="92"/>
      <c r="BD93" s="93"/>
      <c r="BE93" s="124"/>
      <c r="BF93" s="95"/>
      <c r="BG93" s="166"/>
      <c r="BH93" s="87"/>
      <c r="BI93" s="86"/>
      <c r="BJ93" s="86"/>
      <c r="BK93" s="86"/>
      <c r="BL93" s="119"/>
      <c r="BM93" s="110"/>
      <c r="BN93" s="66"/>
      <c r="BO93" s="67" t="s">
        <v>49</v>
      </c>
      <c r="BP93" s="81" t="s">
        <v>35</v>
      </c>
      <c r="BQ93" s="86"/>
      <c r="BR93" s="83" t="s">
        <v>50</v>
      </c>
      <c r="BS93" s="92" t="n">
        <f aca="false">土量計算!BK219</f>
        <v>8.69</v>
      </c>
      <c r="BT93" s="93"/>
      <c r="BU93" s="124"/>
      <c r="BV93" s="125" t="n">
        <f aca="false">SUM(BS92:BU93)</f>
        <v>8.69</v>
      </c>
      <c r="BW93" s="295" t="n">
        <f aca="false">IF(BV93&gt;=1000,ROUND(BV93,-1),ROUND(BV93,0))</f>
        <v>9</v>
      </c>
      <c r="BX93" s="87"/>
      <c r="BY93" s="86"/>
      <c r="BZ93" s="257"/>
      <c r="CA93" s="258"/>
      <c r="CB93" s="119"/>
      <c r="CD93" s="66"/>
      <c r="CE93" s="114"/>
      <c r="CF93" s="81"/>
      <c r="CG93" s="86"/>
      <c r="CH93" s="121"/>
      <c r="CI93" s="92"/>
      <c r="CJ93" s="93"/>
      <c r="CK93" s="124"/>
      <c r="CL93" s="95"/>
      <c r="CM93" s="166"/>
      <c r="CN93" s="87"/>
      <c r="CO93" s="86"/>
      <c r="CP93" s="86"/>
      <c r="CQ93" s="86"/>
      <c r="CR93" s="119"/>
    </row>
    <row r="94" customFormat="false" ht="14.25" hidden="false" customHeight="true" outlineLevel="0" collapsed="false">
      <c r="B94" s="34"/>
      <c r="C94" s="35"/>
      <c r="D94" s="49"/>
      <c r="E94" s="1"/>
      <c r="F94" s="50"/>
      <c r="G94" s="109"/>
      <c r="H94" s="110"/>
      <c r="I94" s="111"/>
      <c r="J94" s="293"/>
      <c r="K94" s="169"/>
      <c r="L94" s="56"/>
      <c r="M94" s="1"/>
      <c r="N94" s="1"/>
      <c r="O94" s="1"/>
      <c r="P94" s="102"/>
      <c r="R94" s="103"/>
      <c r="S94" s="97"/>
      <c r="T94" s="36"/>
      <c r="U94" s="44"/>
      <c r="V94" s="47"/>
      <c r="W94" s="39"/>
      <c r="X94" s="48"/>
      <c r="Y94" s="48"/>
      <c r="Z94" s="126"/>
      <c r="AA94" s="48"/>
      <c r="AB94" s="56"/>
      <c r="AC94" s="1"/>
      <c r="AD94" s="1"/>
      <c r="AE94" s="1"/>
      <c r="AF94" s="102"/>
      <c r="AH94" s="103"/>
      <c r="AI94" s="154"/>
      <c r="AJ94" s="142"/>
      <c r="AK94" s="37"/>
      <c r="AL94" s="180"/>
      <c r="AM94" s="98"/>
      <c r="AN94" s="168"/>
      <c r="AO94" s="168"/>
      <c r="AP94" s="100"/>
      <c r="AQ94" s="290"/>
      <c r="AR94" s="56"/>
      <c r="AV94" s="102"/>
      <c r="AX94" s="34"/>
      <c r="AY94" s="35"/>
      <c r="AZ94" s="49"/>
      <c r="BA94" s="54"/>
      <c r="BB94" s="55"/>
      <c r="BC94" s="109"/>
      <c r="BD94" s="110"/>
      <c r="BE94" s="111"/>
      <c r="BF94" s="293"/>
      <c r="BG94" s="169"/>
      <c r="BH94" s="56"/>
      <c r="BI94" s="1"/>
      <c r="BJ94" s="1"/>
      <c r="BK94" s="1"/>
      <c r="BL94" s="102"/>
      <c r="BN94" s="34"/>
      <c r="BO94" s="35"/>
      <c r="BP94" s="60" t="s">
        <v>214</v>
      </c>
      <c r="BQ94" s="1"/>
      <c r="BR94" s="50"/>
      <c r="BS94" s="109"/>
      <c r="BT94" s="110"/>
      <c r="BU94" s="111"/>
      <c r="BV94" s="112"/>
      <c r="BW94" s="292"/>
      <c r="BX94" s="56"/>
      <c r="BY94" s="1"/>
      <c r="BZ94" s="1"/>
      <c r="CA94" s="1"/>
      <c r="CB94" s="102"/>
      <c r="CD94" s="34"/>
      <c r="CE94" s="35"/>
      <c r="CF94" s="49"/>
      <c r="CG94" s="54"/>
      <c r="CH94" s="55"/>
      <c r="CI94" s="109"/>
      <c r="CJ94" s="110"/>
      <c r="CK94" s="111"/>
      <c r="CL94" s="293"/>
      <c r="CM94" s="169"/>
      <c r="CN94" s="56"/>
      <c r="CO94" s="1"/>
      <c r="CP94" s="1"/>
      <c r="CQ94" s="1"/>
      <c r="CR94" s="102"/>
    </row>
    <row r="95" customFormat="false" ht="14.25" hidden="false" customHeight="true" outlineLevel="0" collapsed="false">
      <c r="B95" s="66"/>
      <c r="C95" s="114"/>
      <c r="D95" s="81"/>
      <c r="E95" s="86"/>
      <c r="F95" s="121"/>
      <c r="G95" s="92"/>
      <c r="H95" s="93"/>
      <c r="I95" s="124"/>
      <c r="J95" s="95"/>
      <c r="K95" s="166"/>
      <c r="L95" s="87"/>
      <c r="M95" s="86"/>
      <c r="N95" s="86"/>
      <c r="O95" s="86"/>
      <c r="P95" s="119"/>
      <c r="Q95" s="110"/>
      <c r="R95" s="66"/>
      <c r="S95" s="147" t="s">
        <v>177</v>
      </c>
      <c r="T95" s="68" t="n">
        <v>25</v>
      </c>
      <c r="U95" s="69"/>
      <c r="V95" s="70" t="s">
        <v>33</v>
      </c>
      <c r="W95" s="274" t="n">
        <f aca="false">W19</f>
        <v>3</v>
      </c>
      <c r="X95" s="91"/>
      <c r="Y95" s="91"/>
      <c r="Z95" s="148"/>
      <c r="AA95" s="91" t="n">
        <f aca="false">SUM(W95:Z95)</f>
        <v>3</v>
      </c>
      <c r="AB95" s="87"/>
      <c r="AC95" s="86"/>
      <c r="AD95" s="86"/>
      <c r="AE95" s="86"/>
      <c r="AF95" s="119"/>
      <c r="AG95" s="110"/>
      <c r="AH95" s="66"/>
      <c r="AI95" s="130"/>
      <c r="AJ95" s="68"/>
      <c r="AK95" s="69"/>
      <c r="AL95" s="310"/>
      <c r="AM95" s="274"/>
      <c r="AN95" s="91"/>
      <c r="AO95" s="91"/>
      <c r="AP95" s="148"/>
      <c r="AQ95" s="166"/>
      <c r="AR95" s="87"/>
      <c r="AS95" s="86"/>
      <c r="AT95" s="86"/>
      <c r="AU95" s="86"/>
      <c r="AV95" s="119"/>
      <c r="AX95" s="66"/>
      <c r="AY95" s="114"/>
      <c r="AZ95" s="81"/>
      <c r="BA95" s="86"/>
      <c r="BB95" s="121"/>
      <c r="BC95" s="92"/>
      <c r="BD95" s="93"/>
      <c r="BE95" s="124"/>
      <c r="BF95" s="95"/>
      <c r="BG95" s="166"/>
      <c r="BH95" s="87"/>
      <c r="BI95" s="86"/>
      <c r="BJ95" s="86"/>
      <c r="BK95" s="86"/>
      <c r="BL95" s="119"/>
      <c r="BM95" s="110"/>
      <c r="BN95" s="66"/>
      <c r="BO95" s="67" t="s">
        <v>215</v>
      </c>
      <c r="BP95" s="139" t="s">
        <v>216</v>
      </c>
      <c r="BQ95" s="86"/>
      <c r="BR95" s="83" t="s">
        <v>66</v>
      </c>
      <c r="BS95" s="92" t="n">
        <f aca="false">土量計算!BM220</f>
        <v>5.64</v>
      </c>
      <c r="BT95" s="93"/>
      <c r="BU95" s="124"/>
      <c r="BV95" s="125" t="n">
        <f aca="false">SUM(BS94:BU95)</f>
        <v>5.64</v>
      </c>
      <c r="BW95" s="295" t="n">
        <f aca="false">IF(BV95&gt;=1000,ROUND(BV95,-2),0)+IF(AND(BV95&lt;1000,BV95&gt;=100),ROUND(BV95,-1),0)+IF(AND(BV95&lt;100,BV95&gt;=1),ROUND(BV95,0),0)+IF(BV95&lt;1,ROUND(BV95,1),0)</f>
        <v>6</v>
      </c>
      <c r="BX95" s="87"/>
      <c r="BY95" s="86"/>
      <c r="BZ95" s="86"/>
      <c r="CA95" s="86"/>
      <c r="CB95" s="119"/>
      <c r="CD95" s="66"/>
      <c r="CE95" s="114"/>
      <c r="CF95" s="81"/>
      <c r="CG95" s="86"/>
      <c r="CH95" s="121"/>
      <c r="CI95" s="92"/>
      <c r="CJ95" s="93"/>
      <c r="CK95" s="124"/>
      <c r="CL95" s="95"/>
      <c r="CM95" s="166"/>
      <c r="CN95" s="87"/>
      <c r="CO95" s="86"/>
      <c r="CP95" s="86"/>
      <c r="CQ95" s="86"/>
      <c r="CR95" s="119"/>
    </row>
    <row r="96" customFormat="false" ht="14.25" hidden="false" customHeight="true" outlineLevel="0" collapsed="false">
      <c r="B96" s="34"/>
      <c r="C96" s="35"/>
      <c r="D96" s="49"/>
      <c r="E96" s="54"/>
      <c r="F96" s="55"/>
      <c r="G96" s="109"/>
      <c r="H96" s="110"/>
      <c r="I96" s="111"/>
      <c r="J96" s="293"/>
      <c r="K96" s="169"/>
      <c r="L96" s="56"/>
      <c r="M96" s="1"/>
      <c r="N96" s="1"/>
      <c r="O96" s="1"/>
      <c r="P96" s="102"/>
      <c r="R96" s="103"/>
      <c r="S96" s="97"/>
      <c r="T96" s="36"/>
      <c r="U96" s="44"/>
      <c r="V96" s="47"/>
      <c r="W96" s="39"/>
      <c r="X96" s="48"/>
      <c r="Y96" s="48"/>
      <c r="Z96" s="126"/>
      <c r="AA96" s="48"/>
      <c r="AB96" s="39"/>
      <c r="AC96" s="44"/>
      <c r="AD96" s="1"/>
      <c r="AE96" s="1"/>
      <c r="AF96" s="102"/>
      <c r="AH96" s="34"/>
      <c r="AI96" s="97"/>
      <c r="AJ96" s="36"/>
      <c r="AK96" s="44"/>
      <c r="AL96" s="47"/>
      <c r="AM96" s="39"/>
      <c r="AN96" s="48"/>
      <c r="AO96" s="48"/>
      <c r="AP96" s="126"/>
      <c r="AQ96" s="48"/>
      <c r="AR96" s="56"/>
      <c r="AV96" s="102"/>
      <c r="AX96" s="103"/>
      <c r="AY96" s="35"/>
      <c r="AZ96" s="49"/>
      <c r="BA96" s="54"/>
      <c r="BB96" s="55"/>
      <c r="BC96" s="109"/>
      <c r="BD96" s="110"/>
      <c r="BE96" s="111"/>
      <c r="BF96" s="112"/>
      <c r="BG96" s="292"/>
      <c r="BH96" s="56"/>
      <c r="BI96" s="1"/>
      <c r="BJ96" s="1"/>
      <c r="BK96" s="1"/>
      <c r="BL96" s="102"/>
      <c r="BN96" s="34"/>
      <c r="BO96" s="35"/>
      <c r="BP96" s="60" t="s">
        <v>217</v>
      </c>
      <c r="BQ96" s="1"/>
      <c r="BR96" s="50"/>
      <c r="BS96" s="109"/>
      <c r="BT96" s="110"/>
      <c r="BU96" s="111"/>
      <c r="BV96" s="112"/>
      <c r="BW96" s="292"/>
      <c r="BX96" s="56"/>
      <c r="BY96" s="1"/>
      <c r="BZ96" s="1"/>
      <c r="CA96" s="1"/>
      <c r="CB96" s="102"/>
      <c r="CD96" s="103"/>
      <c r="CE96" s="35"/>
      <c r="CF96" s="49"/>
      <c r="CG96" s="54"/>
      <c r="CH96" s="55"/>
      <c r="CI96" s="109"/>
      <c r="CJ96" s="110"/>
      <c r="CK96" s="111"/>
      <c r="CL96" s="112"/>
      <c r="CM96" s="292"/>
      <c r="CN96" s="56"/>
      <c r="CO96" s="1"/>
      <c r="CP96" s="1"/>
      <c r="CQ96" s="1"/>
      <c r="CR96" s="102"/>
    </row>
    <row r="97" customFormat="false" ht="14.25" hidden="false" customHeight="true" outlineLevel="0" collapsed="false">
      <c r="B97" s="66"/>
      <c r="C97" s="114"/>
      <c r="D97" s="81"/>
      <c r="E97" s="86"/>
      <c r="F97" s="121"/>
      <c r="G97" s="92"/>
      <c r="H97" s="93"/>
      <c r="I97" s="124"/>
      <c r="J97" s="95"/>
      <c r="K97" s="166"/>
      <c r="L97" s="87"/>
      <c r="M97" s="86"/>
      <c r="N97" s="86"/>
      <c r="O97" s="86"/>
      <c r="P97" s="119"/>
      <c r="Q97" s="110"/>
      <c r="R97" s="66"/>
      <c r="S97" s="147" t="s">
        <v>178</v>
      </c>
      <c r="T97" s="68"/>
      <c r="U97" s="69"/>
      <c r="V97" s="70" t="s">
        <v>33</v>
      </c>
      <c r="W97" s="274" t="n">
        <f aca="false">W21</f>
        <v>1</v>
      </c>
      <c r="X97" s="151"/>
      <c r="Y97" s="91"/>
      <c r="Z97" s="148"/>
      <c r="AA97" s="91" t="n">
        <f aca="false">SUM(W97:Z97)</f>
        <v>1</v>
      </c>
      <c r="AB97" s="71"/>
      <c r="AC97" s="69"/>
      <c r="AD97" s="86"/>
      <c r="AE97" s="86"/>
      <c r="AF97" s="119"/>
      <c r="AG97" s="110"/>
      <c r="AH97" s="66"/>
      <c r="AI97" s="130"/>
      <c r="AJ97" s="68"/>
      <c r="AK97" s="69"/>
      <c r="AL97" s="310"/>
      <c r="AM97" s="274"/>
      <c r="AN97" s="91"/>
      <c r="AO97" s="91"/>
      <c r="AP97" s="148"/>
      <c r="AQ97" s="91"/>
      <c r="AR97" s="87"/>
      <c r="AS97" s="86"/>
      <c r="AT97" s="86"/>
      <c r="AU97" s="86"/>
      <c r="AV97" s="119"/>
      <c r="AX97" s="66"/>
      <c r="AY97" s="114"/>
      <c r="AZ97" s="81"/>
      <c r="BA97" s="86"/>
      <c r="BB97" s="121"/>
      <c r="BC97" s="92"/>
      <c r="BD97" s="93"/>
      <c r="BE97" s="124"/>
      <c r="BF97" s="125"/>
      <c r="BG97" s="295"/>
      <c r="BH97" s="87"/>
      <c r="BI97" s="86"/>
      <c r="BJ97" s="86"/>
      <c r="BK97" s="86"/>
      <c r="BL97" s="119"/>
      <c r="BM97" s="110"/>
      <c r="BN97" s="66"/>
      <c r="BO97" s="67" t="s">
        <v>218</v>
      </c>
      <c r="BP97" s="139" t="s">
        <v>219</v>
      </c>
      <c r="BQ97" s="86"/>
      <c r="BR97" s="83" t="s">
        <v>66</v>
      </c>
      <c r="BS97" s="92" t="n">
        <f aca="false">土量計算!BP220</f>
        <v>1.74</v>
      </c>
      <c r="BT97" s="93"/>
      <c r="BU97" s="124"/>
      <c r="BV97" s="125" t="n">
        <f aca="false">SUM(BS96:BU97)</f>
        <v>1.74</v>
      </c>
      <c r="BW97" s="295" t="n">
        <f aca="false">IF(BV97&gt;=1000,ROUND(BV97,-2),0)+IF(AND(BV97&lt;1000,BV97&gt;=100),ROUND(BV97,-1),0)+IF(AND(BV97&lt;100,BV97&gt;=1),ROUND(BV97,0),0)+IF(BV97&lt;1,ROUND(BV97,1),0)</f>
        <v>2</v>
      </c>
      <c r="BX97" s="87"/>
      <c r="BY97" s="86"/>
      <c r="BZ97" s="86"/>
      <c r="CA97" s="86"/>
      <c r="CB97" s="119"/>
      <c r="CD97" s="66"/>
      <c r="CE97" s="114"/>
      <c r="CF97" s="81"/>
      <c r="CG97" s="86"/>
      <c r="CH97" s="121"/>
      <c r="CI97" s="92"/>
      <c r="CJ97" s="93"/>
      <c r="CK97" s="124"/>
      <c r="CL97" s="125"/>
      <c r="CM97" s="295"/>
      <c r="CN97" s="87"/>
      <c r="CO97" s="86"/>
      <c r="CP97" s="86"/>
      <c r="CQ97" s="86"/>
      <c r="CR97" s="119"/>
    </row>
    <row r="98" customFormat="false" ht="14.25" hidden="false" customHeight="true" outlineLevel="0" collapsed="false">
      <c r="B98" s="103"/>
      <c r="C98" s="35"/>
      <c r="D98" s="49"/>
      <c r="E98" s="54"/>
      <c r="F98" s="55"/>
      <c r="G98" s="109"/>
      <c r="H98" s="110"/>
      <c r="I98" s="111"/>
      <c r="J98" s="112"/>
      <c r="K98" s="292"/>
      <c r="L98" s="56"/>
      <c r="M98" s="1"/>
      <c r="N98" s="1"/>
      <c r="O98" s="1"/>
      <c r="P98" s="102"/>
      <c r="R98" s="103"/>
      <c r="S98" s="154"/>
      <c r="T98" s="36"/>
      <c r="U98" s="37"/>
      <c r="V98" s="38"/>
      <c r="W98" s="39"/>
      <c r="X98" s="48"/>
      <c r="Y98" s="48"/>
      <c r="Z98" s="126"/>
      <c r="AA98" s="48"/>
      <c r="AB98" s="56"/>
      <c r="AC98" s="1"/>
      <c r="AD98" s="1"/>
      <c r="AE98" s="1"/>
      <c r="AF98" s="102"/>
      <c r="AH98" s="103"/>
      <c r="AI98" s="35"/>
      <c r="AJ98" s="36"/>
      <c r="AK98" s="44"/>
      <c r="AL98" s="134"/>
      <c r="AM98" s="273"/>
      <c r="AN98" s="44"/>
      <c r="AO98" s="44"/>
      <c r="AP98" s="176"/>
      <c r="AQ98" s="169"/>
      <c r="AR98" s="56"/>
      <c r="AV98" s="102"/>
      <c r="AX98" s="103"/>
      <c r="AY98" s="35"/>
      <c r="AZ98" s="49"/>
      <c r="BA98" s="1"/>
      <c r="BB98" s="50"/>
      <c r="BC98" s="109"/>
      <c r="BD98" s="110"/>
      <c r="BE98" s="110"/>
      <c r="BF98" s="112"/>
      <c r="BG98" s="292"/>
      <c r="BH98" s="56"/>
      <c r="BI98" s="1"/>
      <c r="BJ98" s="1"/>
      <c r="BK98" s="1"/>
      <c r="BL98" s="102"/>
      <c r="BN98" s="34"/>
      <c r="BO98" s="35"/>
      <c r="BP98" s="49" t="s">
        <v>220</v>
      </c>
      <c r="BQ98" s="1"/>
      <c r="BR98" s="50"/>
      <c r="BS98" s="109"/>
      <c r="BT98" s="110"/>
      <c r="BU98" s="111"/>
      <c r="BV98" s="112"/>
      <c r="BW98" s="292"/>
      <c r="BX98" s="56"/>
      <c r="BY98" s="1"/>
      <c r="BZ98" s="1"/>
      <c r="CA98" s="1"/>
      <c r="CB98" s="102"/>
      <c r="CD98" s="103"/>
      <c r="CE98" s="35"/>
      <c r="CF98" s="49"/>
      <c r="CG98" s="1"/>
      <c r="CH98" s="50"/>
      <c r="CI98" s="109"/>
      <c r="CJ98" s="110"/>
      <c r="CK98" s="110"/>
      <c r="CL98" s="112"/>
      <c r="CM98" s="292"/>
      <c r="CN98" s="56"/>
      <c r="CO98" s="1"/>
      <c r="CP98" s="1"/>
      <c r="CQ98" s="1"/>
      <c r="CR98" s="102"/>
    </row>
    <row r="99" customFormat="false" ht="14.25" hidden="false" customHeight="true" outlineLevel="0" collapsed="false">
      <c r="B99" s="66"/>
      <c r="C99" s="114"/>
      <c r="D99" s="81"/>
      <c r="E99" s="86"/>
      <c r="F99" s="121"/>
      <c r="G99" s="92"/>
      <c r="H99" s="93"/>
      <c r="I99" s="124"/>
      <c r="J99" s="125"/>
      <c r="K99" s="295"/>
      <c r="L99" s="87"/>
      <c r="M99" s="86"/>
      <c r="N99" s="86"/>
      <c r="O99" s="86"/>
      <c r="P99" s="119"/>
      <c r="Q99" s="110"/>
      <c r="R99" s="66"/>
      <c r="S99" s="147" t="s">
        <v>179</v>
      </c>
      <c r="T99" s="68"/>
      <c r="U99" s="69"/>
      <c r="V99" s="70" t="s">
        <v>33</v>
      </c>
      <c r="W99" s="274" t="n">
        <f aca="false">W23</f>
        <v>2</v>
      </c>
      <c r="X99" s="91"/>
      <c r="Y99" s="91"/>
      <c r="Z99" s="148"/>
      <c r="AA99" s="91" t="n">
        <f aca="false">SUM(W99:Z99)</f>
        <v>2</v>
      </c>
      <c r="AB99" s="87"/>
      <c r="AC99" s="86"/>
      <c r="AD99" s="86"/>
      <c r="AE99" s="86"/>
      <c r="AF99" s="119"/>
      <c r="AG99" s="110"/>
      <c r="AH99" s="66"/>
      <c r="AI99" s="130"/>
      <c r="AJ99" s="68"/>
      <c r="AK99" s="69"/>
      <c r="AL99" s="310"/>
      <c r="AM99" s="234"/>
      <c r="AN99" s="255"/>
      <c r="AO99" s="69"/>
      <c r="AP99" s="117"/>
      <c r="AQ99" s="166"/>
      <c r="AR99" s="56"/>
      <c r="AU99" s="141"/>
      <c r="AV99" s="102"/>
      <c r="AX99" s="66"/>
      <c r="AY99" s="114"/>
      <c r="AZ99" s="81"/>
      <c r="BA99" s="82"/>
      <c r="BB99" s="83"/>
      <c r="BC99" s="92"/>
      <c r="BD99" s="93"/>
      <c r="BE99" s="124"/>
      <c r="BF99" s="125"/>
      <c r="BG99" s="295"/>
      <c r="BH99" s="87"/>
      <c r="BI99" s="86"/>
      <c r="BJ99" s="86"/>
      <c r="BK99" s="86"/>
      <c r="BL99" s="119"/>
      <c r="BM99" s="110"/>
      <c r="BN99" s="66"/>
      <c r="BO99" s="67" t="s">
        <v>221</v>
      </c>
      <c r="BP99" s="139" t="s">
        <v>219</v>
      </c>
      <c r="BQ99" s="86"/>
      <c r="BR99" s="83" t="s">
        <v>66</v>
      </c>
      <c r="BS99" s="92" t="n">
        <f aca="false">土量計算!BR220</f>
        <v>3.05</v>
      </c>
      <c r="BT99" s="93"/>
      <c r="BU99" s="124"/>
      <c r="BV99" s="125" t="n">
        <f aca="false">SUM(BS98:BU99)</f>
        <v>3.05</v>
      </c>
      <c r="BW99" s="295" t="n">
        <f aca="false">IF(BV99&gt;=1000,ROUND(BV99,-2),0)+IF(AND(BV99&lt;1000,BV99&gt;=100),ROUND(BV99,-1),0)+IF(AND(BV99&lt;100,BV99&gt;=1),ROUND(BV99,0),0)+IF(BV99&lt;1,ROUND(BV99,1),0)</f>
        <v>3</v>
      </c>
      <c r="BX99" s="87"/>
      <c r="BY99" s="86"/>
      <c r="BZ99" s="86"/>
      <c r="CA99" s="86"/>
      <c r="CB99" s="119"/>
      <c r="CD99" s="66"/>
      <c r="CE99" s="114"/>
      <c r="CF99" s="81"/>
      <c r="CG99" s="82"/>
      <c r="CH99" s="83"/>
      <c r="CI99" s="92"/>
      <c r="CJ99" s="93"/>
      <c r="CK99" s="124"/>
      <c r="CL99" s="125"/>
      <c r="CM99" s="295"/>
      <c r="CN99" s="87"/>
      <c r="CO99" s="86"/>
      <c r="CP99" s="86"/>
      <c r="CQ99" s="86"/>
      <c r="CR99" s="119"/>
    </row>
    <row r="100" customFormat="false" ht="14.25" hidden="false" customHeight="true" outlineLevel="0" collapsed="false">
      <c r="B100" s="103"/>
      <c r="C100" s="35"/>
      <c r="D100" s="49"/>
      <c r="E100" s="1"/>
      <c r="F100" s="50"/>
      <c r="G100" s="109"/>
      <c r="H100" s="110"/>
      <c r="I100" s="110"/>
      <c r="J100" s="112"/>
      <c r="K100" s="292"/>
      <c r="L100" s="39"/>
      <c r="M100" s="44"/>
      <c r="N100" s="44"/>
      <c r="O100" s="44"/>
      <c r="P100" s="102"/>
      <c r="R100" s="103"/>
      <c r="S100" s="35"/>
      <c r="T100" s="49"/>
      <c r="U100" s="1"/>
      <c r="V100" s="50"/>
      <c r="W100" s="109"/>
      <c r="X100" s="110"/>
      <c r="Y100" s="110"/>
      <c r="Z100" s="293"/>
      <c r="AA100" s="169"/>
      <c r="AB100" s="56"/>
      <c r="AC100" s="1"/>
      <c r="AD100" s="1"/>
      <c r="AE100" s="1"/>
      <c r="AF100" s="102"/>
      <c r="AH100" s="34"/>
      <c r="AI100" s="35"/>
      <c r="AJ100" s="49"/>
      <c r="AL100" s="50"/>
      <c r="AM100" s="109"/>
      <c r="AN100" s="110"/>
      <c r="AO100" s="110"/>
      <c r="AP100" s="112"/>
      <c r="AQ100" s="113"/>
      <c r="AR100" s="106"/>
      <c r="AS100" s="54"/>
      <c r="AT100" s="54"/>
      <c r="AU100" s="54"/>
      <c r="AV100" s="144"/>
      <c r="AX100" s="103"/>
      <c r="AY100" s="35"/>
      <c r="AZ100" s="49"/>
      <c r="BA100" s="1"/>
      <c r="BB100" s="50"/>
      <c r="BC100" s="109"/>
      <c r="BD100" s="110"/>
      <c r="BE100" s="110"/>
      <c r="BF100" s="293"/>
      <c r="BG100" s="169"/>
      <c r="BH100" s="56"/>
      <c r="BI100" s="1"/>
      <c r="BJ100" s="1"/>
      <c r="BK100" s="1"/>
      <c r="BL100" s="102"/>
      <c r="BN100" s="103"/>
      <c r="BO100" s="35"/>
      <c r="BP100" s="49" t="s">
        <v>54</v>
      </c>
      <c r="BQ100" s="1"/>
      <c r="BR100" s="50"/>
      <c r="BS100" s="109"/>
      <c r="BT100" s="110"/>
      <c r="BU100" s="110"/>
      <c r="BV100" s="112"/>
      <c r="BW100" s="292"/>
      <c r="BX100" s="56"/>
      <c r="BY100" s="1"/>
      <c r="BZ100" s="1"/>
      <c r="CA100" s="1"/>
      <c r="CB100" s="102"/>
      <c r="CD100" s="103"/>
      <c r="CE100" s="35"/>
      <c r="CF100" s="49"/>
      <c r="CG100" s="1"/>
      <c r="CH100" s="50"/>
      <c r="CI100" s="109"/>
      <c r="CJ100" s="110"/>
      <c r="CK100" s="110"/>
      <c r="CL100" s="293"/>
      <c r="CM100" s="169"/>
      <c r="CN100" s="56"/>
      <c r="CO100" s="1"/>
      <c r="CP100" s="1"/>
      <c r="CQ100" s="1"/>
      <c r="CR100" s="102"/>
    </row>
    <row r="101" customFormat="false" ht="14.25" hidden="false" customHeight="true" outlineLevel="0" collapsed="false">
      <c r="B101" s="66"/>
      <c r="C101" s="114"/>
      <c r="D101" s="81"/>
      <c r="E101" s="82"/>
      <c r="F101" s="83"/>
      <c r="G101" s="92"/>
      <c r="H101" s="93"/>
      <c r="I101" s="124"/>
      <c r="J101" s="125"/>
      <c r="K101" s="295"/>
      <c r="L101" s="71"/>
      <c r="M101" s="69"/>
      <c r="N101" s="69"/>
      <c r="O101" s="69"/>
      <c r="P101" s="119"/>
      <c r="Q101" s="110"/>
      <c r="R101" s="66"/>
      <c r="S101" s="67" t="s">
        <v>133</v>
      </c>
      <c r="T101" s="81" t="n">
        <v>25</v>
      </c>
      <c r="U101" s="82"/>
      <c r="V101" s="83" t="s">
        <v>28</v>
      </c>
      <c r="W101" s="361" t="n">
        <v>0.8</v>
      </c>
      <c r="X101" s="93"/>
      <c r="Y101" s="124"/>
      <c r="Z101" s="95"/>
      <c r="AA101" s="91" t="n">
        <f aca="false">SUM(W101:Z101)</f>
        <v>0.8</v>
      </c>
      <c r="AB101" s="87"/>
      <c r="AC101" s="86"/>
      <c r="AD101" s="86"/>
      <c r="AE101" s="86"/>
      <c r="AF101" s="119"/>
      <c r="AG101" s="110"/>
      <c r="AH101" s="34"/>
      <c r="AI101" s="114"/>
      <c r="AJ101" s="81"/>
      <c r="AK101" s="82"/>
      <c r="AL101" s="83"/>
      <c r="AM101" s="270"/>
      <c r="AN101" s="93"/>
      <c r="AO101" s="124"/>
      <c r="AP101" s="125"/>
      <c r="AQ101" s="133"/>
      <c r="AR101" s="87"/>
      <c r="AS101" s="86"/>
      <c r="AT101" s="86"/>
      <c r="AU101" s="86"/>
      <c r="AV101" s="119"/>
      <c r="AX101" s="66"/>
      <c r="AY101" s="114"/>
      <c r="AZ101" s="81"/>
      <c r="BA101" s="82"/>
      <c r="BB101" s="83"/>
      <c r="BC101" s="92"/>
      <c r="BD101" s="93"/>
      <c r="BE101" s="124"/>
      <c r="BF101" s="95"/>
      <c r="BG101" s="166"/>
      <c r="BH101" s="87"/>
      <c r="BI101" s="86"/>
      <c r="BJ101" s="86"/>
      <c r="BK101" s="86"/>
      <c r="BL101" s="119"/>
      <c r="BM101" s="110"/>
      <c r="BN101" s="66"/>
      <c r="BO101" s="67" t="s">
        <v>65</v>
      </c>
      <c r="BP101" s="81"/>
      <c r="BQ101" s="82"/>
      <c r="BR101" s="83" t="s">
        <v>66</v>
      </c>
      <c r="BS101" s="92" t="n">
        <f aca="false">土量計算!BT220</f>
        <v>0.44</v>
      </c>
      <c r="BT101" s="93"/>
      <c r="BU101" s="124"/>
      <c r="BV101" s="125" t="n">
        <f aca="false">SUM(BS100:BU101)</f>
        <v>0.44</v>
      </c>
      <c r="BW101" s="295" t="n">
        <f aca="false">IF(BV101&gt;=1,ROUND(BV101,0),ROUND(BV101,1))</f>
        <v>0.4</v>
      </c>
      <c r="BX101" s="87"/>
      <c r="BY101" s="86"/>
      <c r="BZ101" s="86"/>
      <c r="CA101" s="86"/>
      <c r="CB101" s="119"/>
      <c r="CD101" s="66"/>
      <c r="CE101" s="114"/>
      <c r="CF101" s="81"/>
      <c r="CG101" s="82"/>
      <c r="CH101" s="83"/>
      <c r="CI101" s="92"/>
      <c r="CJ101" s="93"/>
      <c r="CK101" s="124"/>
      <c r="CL101" s="95"/>
      <c r="CM101" s="166"/>
      <c r="CN101" s="87"/>
      <c r="CO101" s="86"/>
      <c r="CP101" s="86"/>
      <c r="CQ101" s="86"/>
      <c r="CR101" s="119"/>
    </row>
    <row r="102" customFormat="false" ht="14.25" hidden="false" customHeight="true" outlineLevel="0" collapsed="false">
      <c r="B102" s="103"/>
      <c r="C102" s="35"/>
      <c r="D102" s="49"/>
      <c r="E102" s="1"/>
      <c r="F102" s="50"/>
      <c r="G102" s="109"/>
      <c r="H102" s="110"/>
      <c r="I102" s="110"/>
      <c r="J102" s="293"/>
      <c r="K102" s="169"/>
      <c r="L102" s="56"/>
      <c r="M102" s="1"/>
      <c r="N102" s="1"/>
      <c r="O102" s="1"/>
      <c r="P102" s="102"/>
      <c r="R102" s="34"/>
      <c r="S102" s="35"/>
      <c r="T102" s="49" t="s">
        <v>67</v>
      </c>
      <c r="U102" s="1"/>
      <c r="V102" s="50"/>
      <c r="W102" s="281" t="s">
        <v>166</v>
      </c>
      <c r="X102" s="282" t="s">
        <v>167</v>
      </c>
      <c r="Y102" s="282" t="s">
        <v>222</v>
      </c>
      <c r="Z102" s="112"/>
      <c r="AA102" s="113"/>
      <c r="AB102" s="56"/>
      <c r="AC102" s="1"/>
      <c r="AD102" s="1"/>
      <c r="AE102" s="1"/>
      <c r="AF102" s="102"/>
      <c r="AH102" s="103"/>
      <c r="AI102" s="35"/>
      <c r="AJ102" s="49"/>
      <c r="AL102" s="50"/>
      <c r="AM102" s="109"/>
      <c r="AN102" s="271"/>
      <c r="AO102" s="110"/>
      <c r="AP102" s="112"/>
      <c r="AQ102" s="113"/>
      <c r="AR102" s="39"/>
      <c r="AS102" s="44"/>
      <c r="AT102" s="44"/>
      <c r="AU102" s="44"/>
      <c r="AV102" s="233"/>
      <c r="AX102" s="103"/>
      <c r="AY102" s="35"/>
      <c r="AZ102" s="49"/>
      <c r="BA102" s="1"/>
      <c r="BB102" s="55"/>
      <c r="BC102" s="109"/>
      <c r="BD102" s="110"/>
      <c r="BE102" s="110"/>
      <c r="BF102" s="293"/>
      <c r="BG102" s="169"/>
      <c r="BH102" s="56"/>
      <c r="BI102" s="1"/>
      <c r="BJ102" s="1"/>
      <c r="BK102" s="1"/>
      <c r="BL102" s="102"/>
      <c r="BN102" s="103"/>
      <c r="BO102" s="35"/>
      <c r="BP102" s="49" t="s">
        <v>69</v>
      </c>
      <c r="BQ102" s="1"/>
      <c r="BR102" s="50"/>
      <c r="BS102" s="109"/>
      <c r="BT102" s="110"/>
      <c r="BU102" s="110"/>
      <c r="BV102" s="112"/>
      <c r="BW102" s="292"/>
      <c r="BX102" s="39"/>
      <c r="BY102" s="44"/>
      <c r="BZ102" s="44"/>
      <c r="CA102" s="44"/>
      <c r="CB102" s="102"/>
      <c r="CD102" s="103"/>
      <c r="CE102" s="35"/>
      <c r="CF102" s="49"/>
      <c r="CG102" s="1"/>
      <c r="CH102" s="55"/>
      <c r="CI102" s="109"/>
      <c r="CJ102" s="110"/>
      <c r="CK102" s="110"/>
      <c r="CL102" s="293"/>
      <c r="CM102" s="169"/>
      <c r="CN102" s="56"/>
      <c r="CO102" s="1"/>
      <c r="CP102" s="1"/>
      <c r="CQ102" s="1"/>
      <c r="CR102" s="102"/>
    </row>
    <row r="103" customFormat="false" ht="14.25" hidden="false" customHeight="true" outlineLevel="0" collapsed="false">
      <c r="B103" s="66"/>
      <c r="C103" s="114"/>
      <c r="D103" s="81"/>
      <c r="E103" s="82"/>
      <c r="F103" s="83"/>
      <c r="G103" s="92"/>
      <c r="H103" s="93"/>
      <c r="I103" s="124"/>
      <c r="J103" s="95"/>
      <c r="K103" s="166"/>
      <c r="L103" s="87"/>
      <c r="M103" s="86"/>
      <c r="N103" s="257"/>
      <c r="O103" s="258"/>
      <c r="P103" s="119"/>
      <c r="Q103" s="110"/>
      <c r="R103" s="34"/>
      <c r="S103" s="53" t="s">
        <v>169</v>
      </c>
      <c r="T103" s="81" t="n">
        <v>25</v>
      </c>
      <c r="U103" s="82"/>
      <c r="V103" s="83" t="s">
        <v>146</v>
      </c>
      <c r="W103" s="270" t="n">
        <f aca="false">W35*2</f>
        <v>4</v>
      </c>
      <c r="X103" s="275" t="n">
        <f aca="false">W37</f>
        <v>1</v>
      </c>
      <c r="Y103" s="285" t="n">
        <f aca="false">W31</f>
        <v>1</v>
      </c>
      <c r="Z103" s="125"/>
      <c r="AA103" s="133" t="n">
        <f aca="false">SUM(W103:Z103)</f>
        <v>6</v>
      </c>
      <c r="AB103" s="56"/>
      <c r="AC103" s="1"/>
      <c r="AD103" s="1"/>
      <c r="AE103" s="1"/>
      <c r="AF103" s="102"/>
      <c r="AG103" s="110"/>
      <c r="AH103" s="66"/>
      <c r="AI103" s="114"/>
      <c r="AJ103" s="81"/>
      <c r="AK103" s="82"/>
      <c r="AL103" s="83"/>
      <c r="AM103" s="270"/>
      <c r="AN103" s="275"/>
      <c r="AO103" s="124"/>
      <c r="AP103" s="125"/>
      <c r="AQ103" s="133"/>
      <c r="AR103" s="71"/>
      <c r="AS103" s="69"/>
      <c r="AT103" s="69"/>
      <c r="AU103" s="69"/>
      <c r="AV103" s="75"/>
      <c r="AX103" s="66"/>
      <c r="AY103" s="114"/>
      <c r="AZ103" s="81"/>
      <c r="BA103" s="82"/>
      <c r="BB103" s="121"/>
      <c r="BC103" s="92"/>
      <c r="BD103" s="93"/>
      <c r="BE103" s="124"/>
      <c r="BF103" s="95"/>
      <c r="BG103" s="166"/>
      <c r="BH103" s="87"/>
      <c r="BI103" s="86"/>
      <c r="BJ103" s="86"/>
      <c r="BK103" s="86"/>
      <c r="BL103" s="119"/>
      <c r="BM103" s="110"/>
      <c r="BN103" s="66"/>
      <c r="BO103" s="67" t="s">
        <v>75</v>
      </c>
      <c r="BP103" s="81"/>
      <c r="BQ103" s="82"/>
      <c r="BR103" s="83" t="s">
        <v>66</v>
      </c>
      <c r="BS103" s="92" t="n">
        <f aca="false">BS101</f>
        <v>0.44</v>
      </c>
      <c r="BT103" s="93"/>
      <c r="BU103" s="124"/>
      <c r="BV103" s="125" t="n">
        <f aca="false">SUM(BS102:BU103)</f>
        <v>0.44</v>
      </c>
      <c r="BW103" s="295" t="n">
        <f aca="false">IF(BV103&gt;=1,ROUND(BV103,0),ROUND(BV103,1))</f>
        <v>0.4</v>
      </c>
      <c r="BX103" s="71"/>
      <c r="BY103" s="69"/>
      <c r="BZ103" s="69"/>
      <c r="CA103" s="69"/>
      <c r="CB103" s="119"/>
      <c r="CD103" s="66"/>
      <c r="CE103" s="114"/>
      <c r="CF103" s="81"/>
      <c r="CG103" s="82"/>
      <c r="CH103" s="121"/>
      <c r="CI103" s="92"/>
      <c r="CJ103" s="93"/>
      <c r="CK103" s="124"/>
      <c r="CL103" s="95"/>
      <c r="CM103" s="166"/>
      <c r="CN103" s="87"/>
      <c r="CO103" s="86"/>
      <c r="CP103" s="86"/>
      <c r="CQ103" s="86"/>
      <c r="CR103" s="119"/>
    </row>
    <row r="104" customFormat="false" ht="14.25" hidden="false" customHeight="true" outlineLevel="0" collapsed="false">
      <c r="B104" s="103"/>
      <c r="C104" s="35"/>
      <c r="D104" s="49"/>
      <c r="E104" s="1"/>
      <c r="F104" s="55"/>
      <c r="G104" s="109"/>
      <c r="H104" s="110"/>
      <c r="I104" s="110"/>
      <c r="J104" s="293"/>
      <c r="K104" s="169"/>
      <c r="L104" s="56"/>
      <c r="M104" s="1"/>
      <c r="N104" s="1"/>
      <c r="O104" s="1"/>
      <c r="P104" s="102"/>
      <c r="R104" s="103"/>
      <c r="S104" s="104"/>
      <c r="T104" s="142"/>
      <c r="U104" s="37"/>
      <c r="V104" s="38"/>
      <c r="W104" s="273"/>
      <c r="X104" s="44"/>
      <c r="Y104" s="44"/>
      <c r="Z104" s="176"/>
      <c r="AA104" s="169"/>
      <c r="AB104" s="98"/>
      <c r="AC104" s="37"/>
      <c r="AD104" s="37"/>
      <c r="AE104" s="37"/>
      <c r="AF104" s="144"/>
      <c r="AH104" s="103"/>
      <c r="AI104" s="154"/>
      <c r="AJ104" s="142"/>
      <c r="AK104" s="37"/>
      <c r="AL104" s="180"/>
      <c r="AM104" s="98"/>
      <c r="AN104" s="168"/>
      <c r="AO104" s="168"/>
      <c r="AP104" s="100"/>
      <c r="AQ104" s="290"/>
      <c r="AR104" s="39"/>
      <c r="AS104" s="44"/>
      <c r="AT104" s="44"/>
      <c r="AU104" s="44"/>
      <c r="AV104" s="233"/>
      <c r="AX104" s="34"/>
      <c r="AY104" s="35"/>
      <c r="AZ104" s="49"/>
      <c r="BA104" s="1"/>
      <c r="BB104" s="50"/>
      <c r="BC104" s="56"/>
      <c r="BD104" s="54"/>
      <c r="BG104" s="362"/>
      <c r="BH104" s="56"/>
      <c r="BI104" s="1"/>
      <c r="BJ104" s="1"/>
      <c r="BK104" s="1"/>
      <c r="BL104" s="102"/>
      <c r="BN104" s="103"/>
      <c r="BO104" s="35"/>
      <c r="BP104" s="60" t="s">
        <v>223</v>
      </c>
      <c r="BQ104" s="1"/>
      <c r="BR104" s="50"/>
      <c r="BS104" s="109"/>
      <c r="BT104" s="110"/>
      <c r="BU104" s="110"/>
      <c r="BV104" s="112"/>
      <c r="BW104" s="292"/>
      <c r="BX104" s="56"/>
      <c r="BY104" s="1"/>
      <c r="BZ104" s="1"/>
      <c r="CA104" s="1"/>
      <c r="CB104" s="102"/>
      <c r="CD104" s="34"/>
      <c r="CE104" s="35"/>
      <c r="CF104" s="49"/>
      <c r="CG104" s="1"/>
      <c r="CH104" s="50"/>
      <c r="CI104" s="56"/>
      <c r="CJ104" s="54"/>
      <c r="CM104" s="362"/>
      <c r="CN104" s="56"/>
      <c r="CO104" s="1"/>
      <c r="CP104" s="1"/>
      <c r="CQ104" s="1"/>
      <c r="CR104" s="102"/>
    </row>
    <row r="105" customFormat="false" ht="14.25" hidden="false" customHeight="true" outlineLevel="0" collapsed="false">
      <c r="B105" s="66"/>
      <c r="C105" s="114"/>
      <c r="D105" s="81"/>
      <c r="E105" s="82"/>
      <c r="F105" s="121"/>
      <c r="G105" s="92"/>
      <c r="H105" s="93"/>
      <c r="I105" s="124"/>
      <c r="J105" s="95"/>
      <c r="K105" s="166"/>
      <c r="L105" s="87"/>
      <c r="M105" s="86"/>
      <c r="N105" s="86"/>
      <c r="O105" s="86"/>
      <c r="P105" s="119"/>
      <c r="Q105" s="110"/>
      <c r="R105" s="66"/>
      <c r="S105" s="147" t="s">
        <v>173</v>
      </c>
      <c r="T105" s="68" t="n">
        <v>25</v>
      </c>
      <c r="U105" s="69"/>
      <c r="V105" s="70" t="s">
        <v>146</v>
      </c>
      <c r="W105" s="291" t="n">
        <v>3</v>
      </c>
      <c r="X105" s="255"/>
      <c r="Y105" s="69"/>
      <c r="Z105" s="117"/>
      <c r="AA105" s="166" t="n">
        <f aca="false">SUM(W105:Z105)</f>
        <v>3</v>
      </c>
      <c r="AB105" s="87"/>
      <c r="AC105" s="86"/>
      <c r="AD105" s="257"/>
      <c r="AE105" s="258"/>
      <c r="AF105" s="119"/>
      <c r="AG105" s="110"/>
      <c r="AH105" s="66"/>
      <c r="AI105" s="130"/>
      <c r="AJ105" s="68"/>
      <c r="AK105" s="69"/>
      <c r="AL105" s="310"/>
      <c r="AM105" s="274"/>
      <c r="AN105" s="91"/>
      <c r="AO105" s="91"/>
      <c r="AP105" s="148"/>
      <c r="AQ105" s="166"/>
      <c r="AR105" s="71"/>
      <c r="AS105" s="69"/>
      <c r="AT105" s="69"/>
      <c r="AU105" s="69"/>
      <c r="AV105" s="75"/>
      <c r="AX105" s="66"/>
      <c r="AY105" s="114"/>
      <c r="AZ105" s="81"/>
      <c r="BA105" s="86"/>
      <c r="BB105" s="83"/>
      <c r="BC105" s="92"/>
      <c r="BD105" s="93"/>
      <c r="BE105" s="124"/>
      <c r="BF105" s="125"/>
      <c r="BG105" s="295"/>
      <c r="BH105" s="87"/>
      <c r="BI105" s="86"/>
      <c r="BJ105" s="86"/>
      <c r="BK105" s="86"/>
      <c r="BL105" s="119"/>
      <c r="BM105" s="110"/>
      <c r="BN105" s="66"/>
      <c r="BO105" s="67" t="s">
        <v>224</v>
      </c>
      <c r="BP105" s="81"/>
      <c r="BQ105" s="82"/>
      <c r="BR105" s="83" t="s">
        <v>66</v>
      </c>
      <c r="BS105" s="92" t="n">
        <f aca="false">土量計算!BU220</f>
        <v>5.64</v>
      </c>
      <c r="BT105" s="93"/>
      <c r="BU105" s="124"/>
      <c r="BV105" s="125" t="n">
        <f aca="false">SUM(BS104:BU105)</f>
        <v>5.64</v>
      </c>
      <c r="BW105" s="295" t="n">
        <f aca="false">IF(BV105&gt;=1000,ROUND(BV105,-2),0)+IF(AND(BV105&lt;1000,BV105&gt;=100),ROUND(BV105,-1),0)+IF(AND(BV105&lt;100,BV105&gt;=1),ROUND(BV105,0),0)+IF(BV105&lt;1,ROUND(BV105,1),0)</f>
        <v>6</v>
      </c>
      <c r="BX105" s="87"/>
      <c r="BY105" s="86"/>
      <c r="BZ105" s="257"/>
      <c r="CA105" s="258"/>
      <c r="CB105" s="119"/>
      <c r="CD105" s="66"/>
      <c r="CE105" s="114"/>
      <c r="CF105" s="81"/>
      <c r="CG105" s="86"/>
      <c r="CH105" s="83"/>
      <c r="CI105" s="92"/>
      <c r="CJ105" s="93"/>
      <c r="CK105" s="124"/>
      <c r="CL105" s="125"/>
      <c r="CM105" s="295"/>
      <c r="CN105" s="87"/>
      <c r="CO105" s="86"/>
      <c r="CP105" s="86"/>
      <c r="CQ105" s="86"/>
      <c r="CR105" s="119"/>
    </row>
    <row r="106" customFormat="false" ht="14.25" hidden="false" customHeight="true" outlineLevel="0" collapsed="false">
      <c r="B106" s="34"/>
      <c r="C106" s="35"/>
      <c r="D106" s="49"/>
      <c r="E106" s="1"/>
      <c r="F106" s="104"/>
      <c r="G106" s="56"/>
      <c r="H106" s="1"/>
      <c r="I106" s="1"/>
      <c r="J106" s="141"/>
      <c r="K106" s="1"/>
      <c r="L106" s="56"/>
      <c r="M106" s="1"/>
      <c r="N106" s="1"/>
      <c r="O106" s="1"/>
      <c r="P106" s="102"/>
      <c r="R106" s="149"/>
      <c r="S106" s="97"/>
      <c r="T106" s="36"/>
      <c r="U106" s="44"/>
      <c r="V106" s="47"/>
      <c r="W106" s="250" t="s">
        <v>180</v>
      </c>
      <c r="X106" s="44"/>
      <c r="Y106" s="44"/>
      <c r="Z106" s="176"/>
      <c r="AA106" s="169"/>
      <c r="AB106" s="56"/>
      <c r="AC106" s="1"/>
      <c r="AD106" s="1"/>
      <c r="AE106" s="1"/>
      <c r="AF106" s="102"/>
      <c r="AH106" s="103"/>
      <c r="AI106" s="154"/>
      <c r="AJ106" s="36"/>
      <c r="AK106" s="37"/>
      <c r="AL106" s="38"/>
      <c r="AM106" s="39"/>
      <c r="AN106" s="44"/>
      <c r="AO106" s="283"/>
      <c r="AP106" s="176"/>
      <c r="AQ106" s="48"/>
      <c r="AR106" s="39"/>
      <c r="AS106" s="44"/>
      <c r="AT106" s="44"/>
      <c r="AU106" s="44"/>
      <c r="AV106" s="233"/>
      <c r="AX106" s="34"/>
      <c r="AY106" s="35"/>
      <c r="AZ106" s="49"/>
      <c r="BA106" s="54"/>
      <c r="BB106" s="55"/>
      <c r="BC106" s="56"/>
      <c r="BD106" s="287"/>
      <c r="BE106" s="287"/>
      <c r="BF106" s="289"/>
      <c r="BG106" s="222"/>
      <c r="BH106" s="56"/>
      <c r="BI106" s="1"/>
      <c r="BJ106" s="1"/>
      <c r="BK106" s="1"/>
      <c r="BL106" s="102"/>
      <c r="BN106" s="34"/>
      <c r="BO106" s="35"/>
      <c r="BP106" s="60" t="s">
        <v>225</v>
      </c>
      <c r="BQ106" s="1"/>
      <c r="BR106" s="104"/>
      <c r="BS106" s="56"/>
      <c r="BT106" s="1"/>
      <c r="BU106" s="1"/>
      <c r="BV106" s="141"/>
      <c r="BW106" s="1"/>
      <c r="BX106" s="56"/>
      <c r="BY106" s="1"/>
      <c r="BZ106" s="1"/>
      <c r="CA106" s="1"/>
      <c r="CB106" s="102"/>
      <c r="CD106" s="34"/>
      <c r="CE106" s="35"/>
      <c r="CF106" s="49"/>
      <c r="CG106" s="54"/>
      <c r="CH106" s="55"/>
      <c r="CI106" s="56"/>
      <c r="CJ106" s="287"/>
      <c r="CK106" s="287"/>
      <c r="CL106" s="289"/>
      <c r="CM106" s="222"/>
      <c r="CN106" s="56"/>
      <c r="CO106" s="1"/>
      <c r="CP106" s="1"/>
      <c r="CQ106" s="1"/>
      <c r="CR106" s="102"/>
    </row>
    <row r="107" customFormat="false" ht="14.25" hidden="false" customHeight="true" outlineLevel="0" collapsed="false">
      <c r="B107" s="66"/>
      <c r="C107" s="114"/>
      <c r="D107" s="81"/>
      <c r="E107" s="86"/>
      <c r="F107" s="121"/>
      <c r="G107" s="92"/>
      <c r="H107" s="93"/>
      <c r="I107" s="124"/>
      <c r="J107" s="95"/>
      <c r="K107" s="166"/>
      <c r="L107" s="87"/>
      <c r="M107" s="86"/>
      <c r="N107" s="86"/>
      <c r="O107" s="86"/>
      <c r="P107" s="119"/>
      <c r="Q107" s="110"/>
      <c r="R107" s="66"/>
      <c r="S107" s="147" t="s">
        <v>185</v>
      </c>
      <c r="T107" s="157" t="s">
        <v>186</v>
      </c>
      <c r="U107" s="69"/>
      <c r="V107" s="70" t="s">
        <v>28</v>
      </c>
      <c r="W107" s="297" t="n">
        <f aca="false">AA43</f>
        <v>66.4</v>
      </c>
      <c r="X107" s="86"/>
      <c r="Y107" s="86"/>
      <c r="Z107" s="298"/>
      <c r="AA107" s="80" t="n">
        <f aca="false">SUM(W107:Z107)</f>
        <v>66.4</v>
      </c>
      <c r="AB107" s="87"/>
      <c r="AC107" s="86"/>
      <c r="AD107" s="86"/>
      <c r="AE107" s="86"/>
      <c r="AF107" s="119"/>
      <c r="AG107" s="110"/>
      <c r="AH107" s="66"/>
      <c r="AI107" s="130"/>
      <c r="AJ107" s="68"/>
      <c r="AK107" s="120"/>
      <c r="AL107" s="115"/>
      <c r="AM107" s="274"/>
      <c r="AN107" s="69"/>
      <c r="AO107" s="69"/>
      <c r="AP107" s="84"/>
      <c r="AQ107" s="166"/>
      <c r="AR107" s="71"/>
      <c r="AS107" s="69"/>
      <c r="AT107" s="69"/>
      <c r="AU107" s="69"/>
      <c r="AV107" s="75"/>
      <c r="AX107" s="66"/>
      <c r="AY107" s="114"/>
      <c r="AZ107" s="81"/>
      <c r="BA107" s="86"/>
      <c r="BB107" s="121"/>
      <c r="BC107" s="92"/>
      <c r="BD107" s="86"/>
      <c r="BE107" s="86"/>
      <c r="BF107" s="95"/>
      <c r="BG107" s="166"/>
      <c r="BH107" s="87"/>
      <c r="BI107" s="86"/>
      <c r="BJ107" s="86"/>
      <c r="BK107" s="86"/>
      <c r="BL107" s="119"/>
      <c r="BM107" s="110"/>
      <c r="BN107" s="66"/>
      <c r="BO107" s="67" t="s">
        <v>226</v>
      </c>
      <c r="BP107" s="81" t="s">
        <v>227</v>
      </c>
      <c r="BQ107" s="86"/>
      <c r="BR107" s="121" t="s">
        <v>50</v>
      </c>
      <c r="BS107" s="92" t="n">
        <f aca="false">土量計算!BV220</f>
        <v>8.69</v>
      </c>
      <c r="BT107" s="93"/>
      <c r="BU107" s="124"/>
      <c r="BV107" s="95" t="n">
        <f aca="false">SUM(BS106:BU107)</f>
        <v>8.69</v>
      </c>
      <c r="BW107" s="166" t="n">
        <f aca="false">IF(BV107&gt;=1000,ROUND(BV107,-2),0)+IF(AND(BV107&lt;1000,BV107&gt;=100),ROUND(BV107,-1),0)+IF(AND(BV107&lt;100,BV107&gt;=1),ROUND(BV107,0),0)+IF(BV107&lt;1,ROUND(BV107,1),0)</f>
        <v>9</v>
      </c>
      <c r="BX107" s="87"/>
      <c r="BY107" s="86"/>
      <c r="BZ107" s="86"/>
      <c r="CA107" s="86"/>
      <c r="CB107" s="119"/>
      <c r="CD107" s="66"/>
      <c r="CE107" s="114"/>
      <c r="CF107" s="81"/>
      <c r="CG107" s="86"/>
      <c r="CH107" s="121"/>
      <c r="CI107" s="92"/>
      <c r="CJ107" s="86"/>
      <c r="CK107" s="86"/>
      <c r="CL107" s="95"/>
      <c r="CM107" s="166"/>
      <c r="CN107" s="87"/>
      <c r="CO107" s="86"/>
      <c r="CP107" s="86"/>
      <c r="CQ107" s="86"/>
      <c r="CR107" s="119"/>
    </row>
    <row r="108" customFormat="false" ht="14.25" hidden="false" customHeight="true" outlineLevel="0" collapsed="false">
      <c r="B108" s="34"/>
      <c r="C108" s="35"/>
      <c r="D108" s="36"/>
      <c r="E108" s="44"/>
      <c r="F108" s="38"/>
      <c r="G108" s="314"/>
      <c r="H108" s="44"/>
      <c r="I108" s="44"/>
      <c r="J108" s="126"/>
      <c r="K108" s="52"/>
      <c r="L108" s="56"/>
      <c r="M108" s="1"/>
      <c r="N108" s="1"/>
      <c r="O108" s="1"/>
      <c r="P108" s="102"/>
      <c r="R108" s="149"/>
      <c r="S108" s="154"/>
      <c r="T108" s="36"/>
      <c r="U108" s="37"/>
      <c r="V108" s="38"/>
      <c r="W108" s="39"/>
      <c r="X108" s="44"/>
      <c r="Y108" s="283"/>
      <c r="Z108" s="176"/>
      <c r="AA108" s="48"/>
      <c r="AB108" s="39"/>
      <c r="AC108" s="44"/>
      <c r="AD108" s="44"/>
      <c r="AE108" s="44"/>
      <c r="AF108" s="102"/>
      <c r="AH108" s="34"/>
      <c r="AI108" s="154"/>
      <c r="AJ108" s="36"/>
      <c r="AK108" s="37"/>
      <c r="AL108" s="38"/>
      <c r="AM108" s="39"/>
      <c r="AN108" s="44"/>
      <c r="AO108" s="44"/>
      <c r="AP108" s="176"/>
      <c r="AQ108" s="48"/>
      <c r="AR108" s="56"/>
      <c r="AV108" s="102"/>
      <c r="AX108" s="103"/>
      <c r="AY108" s="35"/>
      <c r="AZ108" s="36"/>
      <c r="BA108" s="44"/>
      <c r="BB108" s="47"/>
      <c r="BC108" s="363"/>
      <c r="BD108" s="364"/>
      <c r="BE108" s="364"/>
      <c r="BF108" s="364"/>
      <c r="BG108" s="292"/>
      <c r="BH108" s="56"/>
      <c r="BI108" s="1"/>
      <c r="BJ108" s="1"/>
      <c r="BK108" s="1"/>
      <c r="BL108" s="102"/>
      <c r="BN108" s="34"/>
      <c r="BO108" s="35"/>
      <c r="BP108" s="60" t="s">
        <v>77</v>
      </c>
      <c r="BQ108" s="1"/>
      <c r="BR108" s="104"/>
      <c r="BS108" s="56"/>
      <c r="BT108" s="1"/>
      <c r="BU108" s="1"/>
      <c r="BV108" s="141"/>
      <c r="BW108" s="1"/>
      <c r="BX108" s="56"/>
      <c r="BY108" s="1"/>
      <c r="BZ108" s="1"/>
      <c r="CA108" s="1"/>
      <c r="CB108" s="102"/>
      <c r="CD108" s="103"/>
      <c r="CE108" s="35"/>
      <c r="CF108" s="36"/>
      <c r="CG108" s="44"/>
      <c r="CH108" s="47"/>
      <c r="CI108" s="363"/>
      <c r="CJ108" s="364"/>
      <c r="CK108" s="364"/>
      <c r="CL108" s="364"/>
      <c r="CM108" s="292"/>
      <c r="CN108" s="56"/>
      <c r="CO108" s="1"/>
      <c r="CP108" s="1"/>
      <c r="CQ108" s="1"/>
      <c r="CR108" s="102"/>
    </row>
    <row r="109" customFormat="false" ht="14.25" hidden="false" customHeight="true" outlineLevel="0" collapsed="false">
      <c r="B109" s="66"/>
      <c r="C109" s="114"/>
      <c r="D109" s="68"/>
      <c r="E109" s="365"/>
      <c r="F109" s="121"/>
      <c r="G109" s="92"/>
      <c r="H109" s="93"/>
      <c r="I109" s="124"/>
      <c r="J109" s="95"/>
      <c r="K109" s="166"/>
      <c r="L109" s="87"/>
      <c r="M109" s="86"/>
      <c r="N109" s="86"/>
      <c r="O109" s="86"/>
      <c r="P109" s="119"/>
      <c r="Q109" s="110"/>
      <c r="R109" s="66"/>
      <c r="S109" s="130"/>
      <c r="T109" s="68"/>
      <c r="U109" s="120"/>
      <c r="V109" s="115"/>
      <c r="W109" s="274"/>
      <c r="X109" s="69"/>
      <c r="Y109" s="69"/>
      <c r="Z109" s="84"/>
      <c r="AA109" s="91"/>
      <c r="AB109" s="71"/>
      <c r="AC109" s="69"/>
      <c r="AD109" s="69"/>
      <c r="AE109" s="69"/>
      <c r="AF109" s="119"/>
      <c r="AG109" s="110"/>
      <c r="AH109" s="66"/>
      <c r="AI109" s="130"/>
      <c r="AJ109" s="68"/>
      <c r="AK109" s="69"/>
      <c r="AL109" s="310"/>
      <c r="AM109" s="291"/>
      <c r="AN109" s="255"/>
      <c r="AO109" s="69"/>
      <c r="AP109" s="117"/>
      <c r="AQ109" s="166"/>
      <c r="AR109" s="87"/>
      <c r="AS109" s="86"/>
      <c r="AT109" s="86"/>
      <c r="AU109" s="86"/>
      <c r="AV109" s="119"/>
      <c r="AX109" s="66"/>
      <c r="AY109" s="114"/>
      <c r="AZ109" s="68"/>
      <c r="BA109" s="69"/>
      <c r="BB109" s="310"/>
      <c r="BC109" s="71"/>
      <c r="BD109" s="69"/>
      <c r="BE109" s="69"/>
      <c r="BF109" s="69"/>
      <c r="BG109" s="295"/>
      <c r="BH109" s="87"/>
      <c r="BI109" s="86"/>
      <c r="BJ109" s="86"/>
      <c r="BK109" s="86"/>
      <c r="BL109" s="119"/>
      <c r="BM109" s="110"/>
      <c r="BN109" s="66"/>
      <c r="BO109" s="67" t="s">
        <v>228</v>
      </c>
      <c r="BP109" s="81" t="s">
        <v>229</v>
      </c>
      <c r="BQ109" s="86"/>
      <c r="BR109" s="121" t="s">
        <v>50</v>
      </c>
      <c r="BS109" s="92" t="n">
        <f aca="false">土量計算!BW220</f>
        <v>8.69</v>
      </c>
      <c r="BT109" s="93"/>
      <c r="BU109" s="124"/>
      <c r="BV109" s="95" t="n">
        <f aca="false">SUM(BS108:BU109)</f>
        <v>8.69</v>
      </c>
      <c r="BW109" s="166" t="n">
        <f aca="false">IF(BV109&gt;=1000,ROUND(BV109,-2),0)+IF(AND(BV109&lt;1000,BV109&gt;=100),ROUND(BV109,-1),0)+IF(AND(BV109&lt;100,BV109&gt;=1),ROUND(BV109,0),0)+IF(BV109&lt;1,ROUND(BV109,1),0)</f>
        <v>9</v>
      </c>
      <c r="BX109" s="87"/>
      <c r="BY109" s="86"/>
      <c r="BZ109" s="86"/>
      <c r="CA109" s="86"/>
      <c r="CB109" s="119"/>
      <c r="CD109" s="66"/>
      <c r="CE109" s="114"/>
      <c r="CF109" s="68"/>
      <c r="CG109" s="69"/>
      <c r="CH109" s="310"/>
      <c r="CI109" s="71"/>
      <c r="CJ109" s="69"/>
      <c r="CK109" s="69"/>
      <c r="CL109" s="69"/>
      <c r="CM109" s="295"/>
      <c r="CN109" s="87"/>
      <c r="CO109" s="86"/>
      <c r="CP109" s="86"/>
      <c r="CQ109" s="86"/>
      <c r="CR109" s="119"/>
    </row>
    <row r="110" customFormat="false" ht="14.25" hidden="false" customHeight="true" outlineLevel="0" collapsed="false">
      <c r="B110" s="34"/>
      <c r="C110" s="35"/>
      <c r="D110" s="36"/>
      <c r="E110" s="44"/>
      <c r="F110" s="134"/>
      <c r="G110" s="226"/>
      <c r="H110" s="227"/>
      <c r="I110" s="227"/>
      <c r="J110" s="228"/>
      <c r="K110" s="192"/>
      <c r="L110" s="39"/>
      <c r="M110" s="44"/>
      <c r="N110" s="44"/>
      <c r="O110" s="44"/>
      <c r="P110" s="102"/>
      <c r="R110" s="103"/>
      <c r="S110" s="154"/>
      <c r="T110" s="142"/>
      <c r="U110" s="37"/>
      <c r="V110" s="38"/>
      <c r="W110" s="98"/>
      <c r="X110" s="37"/>
      <c r="Y110" s="37"/>
      <c r="Z110" s="320"/>
      <c r="AA110" s="321"/>
      <c r="AB110" s="106"/>
      <c r="AC110" s="54"/>
      <c r="AD110" s="54"/>
      <c r="AE110" s="54"/>
      <c r="AF110" s="144"/>
      <c r="AH110" s="103"/>
      <c r="AI110" s="154"/>
      <c r="AJ110" s="36"/>
      <c r="AK110" s="37"/>
      <c r="AL110" s="38"/>
      <c r="AM110" s="273"/>
      <c r="AO110" s="251"/>
      <c r="AP110" s="272"/>
      <c r="AQ110" s="48"/>
      <c r="AR110" s="39"/>
      <c r="AS110" s="44"/>
      <c r="AT110" s="44"/>
      <c r="AU110" s="44"/>
      <c r="AV110" s="233"/>
      <c r="AX110" s="34"/>
      <c r="AY110" s="35"/>
      <c r="AZ110" s="36"/>
      <c r="BA110" s="44"/>
      <c r="BB110" s="38"/>
      <c r="BC110" s="39"/>
      <c r="BD110" s="44"/>
      <c r="BE110" s="44"/>
      <c r="BF110" s="44"/>
      <c r="BG110" s="292"/>
      <c r="BH110" s="56"/>
      <c r="BI110" s="1"/>
      <c r="BJ110" s="1"/>
      <c r="BK110" s="1"/>
      <c r="BL110" s="102"/>
      <c r="BN110" s="34"/>
      <c r="BO110" s="35"/>
      <c r="BP110" s="36"/>
      <c r="BQ110" s="44"/>
      <c r="BR110" s="134"/>
      <c r="BS110" s="226"/>
      <c r="BT110" s="227"/>
      <c r="BU110" s="227"/>
      <c r="BV110" s="228"/>
      <c r="BW110" s="192"/>
      <c r="BX110" s="39"/>
      <c r="BY110" s="44"/>
      <c r="BZ110" s="44"/>
      <c r="CA110" s="44"/>
      <c r="CB110" s="102"/>
      <c r="CD110" s="34"/>
      <c r="CE110" s="35"/>
      <c r="CF110" s="36"/>
      <c r="CG110" s="44"/>
      <c r="CH110" s="38"/>
      <c r="CI110" s="39"/>
      <c r="CJ110" s="44"/>
      <c r="CK110" s="44"/>
      <c r="CL110" s="44"/>
      <c r="CM110" s="292"/>
      <c r="CN110" s="56"/>
      <c r="CO110" s="1"/>
      <c r="CP110" s="1"/>
      <c r="CQ110" s="1"/>
      <c r="CR110" s="102"/>
    </row>
    <row r="111" customFormat="false" ht="14.25" hidden="false" customHeight="true" outlineLevel="0" collapsed="false">
      <c r="B111" s="66"/>
      <c r="C111" s="114"/>
      <c r="D111" s="68"/>
      <c r="E111" s="120"/>
      <c r="F111" s="115"/>
      <c r="G111" s="274"/>
      <c r="H111" s="69"/>
      <c r="I111" s="69"/>
      <c r="J111" s="117"/>
      <c r="K111" s="166"/>
      <c r="L111" s="71"/>
      <c r="M111" s="69"/>
      <c r="N111" s="69"/>
      <c r="O111" s="69"/>
      <c r="P111" s="119"/>
      <c r="Q111" s="110"/>
      <c r="R111" s="34"/>
      <c r="S111" s="130"/>
      <c r="T111" s="68"/>
      <c r="U111" s="170"/>
      <c r="V111" s="115"/>
      <c r="W111" s="254"/>
      <c r="X111" s="69"/>
      <c r="Y111" s="69"/>
      <c r="Z111" s="117"/>
      <c r="AA111" s="322"/>
      <c r="AB111" s="87"/>
      <c r="AC111" s="86"/>
      <c r="AD111" s="86"/>
      <c r="AE111" s="86"/>
      <c r="AF111" s="119"/>
      <c r="AG111" s="110"/>
      <c r="AH111" s="66"/>
      <c r="AI111" s="130"/>
      <c r="AJ111" s="68"/>
      <c r="AK111" s="69"/>
      <c r="AL111" s="115"/>
      <c r="AM111" s="274"/>
      <c r="AN111" s="276"/>
      <c r="AO111" s="255"/>
      <c r="AP111" s="277"/>
      <c r="AQ111" s="166"/>
      <c r="AR111" s="71"/>
      <c r="AS111" s="91"/>
      <c r="AT111" s="69"/>
      <c r="AU111" s="318"/>
      <c r="AV111" s="119"/>
      <c r="AX111" s="66"/>
      <c r="AY111" s="114"/>
      <c r="AZ111" s="68"/>
      <c r="BA111" s="69"/>
      <c r="BB111" s="115"/>
      <c r="BC111" s="71"/>
      <c r="BD111" s="69"/>
      <c r="BE111" s="69"/>
      <c r="BF111" s="69"/>
      <c r="BG111" s="295"/>
      <c r="BH111" s="87"/>
      <c r="BI111" s="86"/>
      <c r="BJ111" s="86"/>
      <c r="BK111" s="86"/>
      <c r="BL111" s="119"/>
      <c r="BM111" s="110"/>
      <c r="BN111" s="66"/>
      <c r="BO111" s="114"/>
      <c r="BP111" s="68"/>
      <c r="BQ111" s="120"/>
      <c r="BR111" s="115"/>
      <c r="BS111" s="274"/>
      <c r="BT111" s="69"/>
      <c r="BU111" s="69"/>
      <c r="BV111" s="117"/>
      <c r="BW111" s="166"/>
      <c r="BX111" s="71"/>
      <c r="BY111" s="69"/>
      <c r="BZ111" s="69"/>
      <c r="CA111" s="69"/>
      <c r="CB111" s="119"/>
      <c r="CD111" s="66"/>
      <c r="CE111" s="114"/>
      <c r="CF111" s="68"/>
      <c r="CG111" s="69"/>
      <c r="CH111" s="115"/>
      <c r="CI111" s="71"/>
      <c r="CJ111" s="69"/>
      <c r="CK111" s="69"/>
      <c r="CL111" s="69"/>
      <c r="CM111" s="295"/>
      <c r="CN111" s="87"/>
      <c r="CO111" s="86"/>
      <c r="CP111" s="86"/>
      <c r="CQ111" s="86"/>
      <c r="CR111" s="119"/>
    </row>
    <row r="112" customFormat="false" ht="14.25" hidden="false" customHeight="true" outlineLevel="0" collapsed="false">
      <c r="B112" s="34"/>
      <c r="C112" s="35"/>
      <c r="D112" s="36"/>
      <c r="E112" s="44"/>
      <c r="F112" s="47"/>
      <c r="G112" s="366"/>
      <c r="H112" s="44"/>
      <c r="I112" s="222"/>
      <c r="J112" s="176"/>
      <c r="K112" s="48"/>
      <c r="L112" s="56"/>
      <c r="M112" s="1"/>
      <c r="N112" s="1"/>
      <c r="O112" s="1"/>
      <c r="P112" s="102"/>
      <c r="R112" s="103"/>
      <c r="S112" s="35"/>
      <c r="T112" s="36"/>
      <c r="U112" s="44"/>
      <c r="V112" s="47"/>
      <c r="W112" s="262"/>
      <c r="X112" s="44"/>
      <c r="Y112" s="44"/>
      <c r="Z112" s="126"/>
      <c r="AA112" s="182"/>
      <c r="AB112" s="39"/>
      <c r="AC112" s="44"/>
      <c r="AD112" s="44"/>
      <c r="AE112" s="44"/>
      <c r="AF112" s="102"/>
      <c r="AH112" s="103"/>
      <c r="AI112" s="97"/>
      <c r="AJ112" s="36"/>
      <c r="AK112" s="44"/>
      <c r="AL112" s="47"/>
      <c r="AM112" s="39"/>
      <c r="AN112" s="48"/>
      <c r="AO112" s="48"/>
      <c r="AP112" s="126"/>
      <c r="AQ112" s="48"/>
      <c r="AR112" s="39"/>
      <c r="AS112" s="44"/>
      <c r="AT112" s="44"/>
      <c r="AU112" s="44"/>
      <c r="AV112" s="233"/>
      <c r="AX112" s="34"/>
      <c r="AY112" s="35"/>
      <c r="AZ112" s="36"/>
      <c r="BA112" s="44"/>
      <c r="BB112" s="47"/>
      <c r="BC112" s="56"/>
      <c r="BF112" s="141"/>
      <c r="BG112" s="169"/>
      <c r="BH112" s="56"/>
      <c r="BI112" s="1"/>
      <c r="BJ112" s="1"/>
      <c r="BK112" s="1"/>
      <c r="BL112" s="102"/>
      <c r="BN112" s="34"/>
      <c r="BO112" s="35"/>
      <c r="BP112" s="36"/>
      <c r="BQ112" s="44"/>
      <c r="BR112" s="47"/>
      <c r="BS112" s="366"/>
      <c r="BT112" s="44"/>
      <c r="BU112" s="222"/>
      <c r="BV112" s="176"/>
      <c r="BW112" s="48"/>
      <c r="BX112" s="56"/>
      <c r="BY112" s="1"/>
      <c r="BZ112" s="1"/>
      <c r="CA112" s="1"/>
      <c r="CB112" s="102"/>
      <c r="CD112" s="34"/>
      <c r="CE112" s="35"/>
      <c r="CF112" s="36"/>
      <c r="CG112" s="44"/>
      <c r="CH112" s="47"/>
      <c r="CI112" s="56"/>
      <c r="CL112" s="141"/>
      <c r="CM112" s="169"/>
      <c r="CN112" s="56"/>
      <c r="CO112" s="1"/>
      <c r="CP112" s="1"/>
      <c r="CQ112" s="1"/>
      <c r="CR112" s="102"/>
    </row>
    <row r="113" customFormat="false" ht="14.25" hidden="false" customHeight="true" outlineLevel="0" collapsed="false">
      <c r="B113" s="195"/>
      <c r="C113" s="206"/>
      <c r="D113" s="197"/>
      <c r="E113" s="367"/>
      <c r="F113" s="199"/>
      <c r="G113" s="368"/>
      <c r="H113" s="198"/>
      <c r="I113" s="369"/>
      <c r="J113" s="212"/>
      <c r="K113" s="370"/>
      <c r="L113" s="325"/>
      <c r="M113" s="204"/>
      <c r="N113" s="204"/>
      <c r="O113" s="204"/>
      <c r="P113" s="205"/>
      <c r="Q113" s="110"/>
      <c r="R113" s="195"/>
      <c r="S113" s="206"/>
      <c r="T113" s="197"/>
      <c r="U113" s="198"/>
      <c r="V113" s="323"/>
      <c r="W113" s="326"/>
      <c r="X113" s="198"/>
      <c r="Y113" s="198"/>
      <c r="Z113" s="212"/>
      <c r="AA113" s="327"/>
      <c r="AB113" s="200"/>
      <c r="AC113" s="198"/>
      <c r="AD113" s="198"/>
      <c r="AE113" s="198"/>
      <c r="AF113" s="205"/>
      <c r="AG113" s="110"/>
      <c r="AH113" s="195"/>
      <c r="AI113" s="196"/>
      <c r="AJ113" s="197"/>
      <c r="AK113" s="198"/>
      <c r="AL113" s="199"/>
      <c r="AM113" s="328"/>
      <c r="AN113" s="211"/>
      <c r="AO113" s="211"/>
      <c r="AP113" s="202"/>
      <c r="AQ113" s="329"/>
      <c r="AR113" s="200"/>
      <c r="AS113" s="198"/>
      <c r="AT113" s="198"/>
      <c r="AU113" s="198"/>
      <c r="AV113" s="215"/>
      <c r="AX113" s="195"/>
      <c r="AY113" s="206"/>
      <c r="AZ113" s="197"/>
      <c r="BA113" s="198"/>
      <c r="BB113" s="323"/>
      <c r="BC113" s="371"/>
      <c r="BD113" s="204"/>
      <c r="BE113" s="204"/>
      <c r="BF113" s="372"/>
      <c r="BG113" s="324"/>
      <c r="BH113" s="325"/>
      <c r="BI113" s="204"/>
      <c r="BJ113" s="204"/>
      <c r="BK113" s="373"/>
      <c r="BL113" s="205"/>
      <c r="BM113" s="110"/>
      <c r="BN113" s="195"/>
      <c r="BO113" s="206"/>
      <c r="BP113" s="197"/>
      <c r="BQ113" s="367"/>
      <c r="BR113" s="199"/>
      <c r="BS113" s="368"/>
      <c r="BT113" s="198"/>
      <c r="BU113" s="369"/>
      <c r="BV113" s="212"/>
      <c r="BW113" s="370"/>
      <c r="BX113" s="325"/>
      <c r="BY113" s="204"/>
      <c r="BZ113" s="204"/>
      <c r="CA113" s="204"/>
      <c r="CB113" s="205"/>
      <c r="CD113" s="195"/>
      <c r="CE113" s="206"/>
      <c r="CF113" s="197"/>
      <c r="CG113" s="198"/>
      <c r="CH113" s="323"/>
      <c r="CI113" s="371"/>
      <c r="CJ113" s="204"/>
      <c r="CK113" s="204"/>
      <c r="CL113" s="372"/>
      <c r="CM113" s="324"/>
      <c r="CN113" s="325"/>
      <c r="CO113" s="204"/>
      <c r="CP113" s="204"/>
      <c r="CQ113" s="373"/>
      <c r="CR113" s="205"/>
    </row>
    <row r="114" customFormat="false" ht="14.25" hidden="false" customHeight="true" outlineLevel="0" collapsed="false">
      <c r="B114" s="1"/>
      <c r="C114" s="44"/>
      <c r="D114" s="36"/>
      <c r="E114" s="44"/>
      <c r="F114" s="48"/>
      <c r="G114" s="44"/>
      <c r="H114" s="44"/>
      <c r="I114" s="222"/>
      <c r="J114" s="44"/>
      <c r="K114" s="48"/>
      <c r="L114" s="1"/>
      <c r="M114" s="1"/>
      <c r="N114" s="1"/>
      <c r="O114" s="1"/>
      <c r="P114" s="1"/>
      <c r="Q114" s="110"/>
      <c r="R114" s="1"/>
      <c r="S114" s="44"/>
      <c r="T114" s="36"/>
      <c r="U114" s="44"/>
      <c r="V114" s="48"/>
      <c r="W114" s="218"/>
      <c r="X114" s="216"/>
      <c r="Y114" s="219"/>
      <c r="Z114" s="220"/>
      <c r="AA114" s="140"/>
      <c r="AB114" s="44"/>
      <c r="AC114" s="44"/>
      <c r="AD114" s="44"/>
      <c r="AE114" s="44"/>
      <c r="AF114" s="1"/>
      <c r="AG114" s="110"/>
      <c r="AJ114" s="36"/>
      <c r="AK114" s="44"/>
      <c r="AL114" s="48"/>
      <c r="AM114" s="330"/>
      <c r="AN114" s="48"/>
      <c r="AO114" s="221"/>
      <c r="AP114" s="221"/>
      <c r="AQ114" s="48"/>
      <c r="AX114" s="1"/>
      <c r="AY114" s="1"/>
      <c r="AZ114" s="36"/>
      <c r="BA114" s="44"/>
      <c r="BB114" s="48"/>
      <c r="BC114" s="44"/>
      <c r="BD114" s="44"/>
      <c r="BE114" s="44"/>
      <c r="BF114" s="221"/>
      <c r="BG114" s="48"/>
      <c r="BH114" s="44"/>
      <c r="BI114" s="44"/>
      <c r="BJ114" s="44"/>
      <c r="BK114" s="44"/>
      <c r="BL114" s="1"/>
      <c r="BM114" s="110"/>
      <c r="BN114" s="1"/>
      <c r="BO114" s="44"/>
      <c r="BP114" s="36"/>
      <c r="BQ114" s="44"/>
      <c r="BR114" s="48"/>
      <c r="BS114" s="44"/>
      <c r="BT114" s="44"/>
      <c r="BU114" s="222"/>
      <c r="BV114" s="44"/>
      <c r="BW114" s="48"/>
      <c r="BX114" s="1"/>
      <c r="BY114" s="1"/>
      <c r="BZ114" s="1"/>
      <c r="CA114" s="1"/>
      <c r="CB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</row>
    <row r="115" customFormat="false" ht="14.25" hidden="false" customHeight="true" outlineLevel="0" collapsed="false">
      <c r="B115" s="1"/>
      <c r="C115" s="1"/>
      <c r="D115" s="36"/>
      <c r="E115" s="44"/>
      <c r="F115" s="48"/>
      <c r="G115" s="44"/>
      <c r="H115" s="44"/>
      <c r="I115" s="44"/>
      <c r="J115" s="222"/>
      <c r="K115" s="48"/>
      <c r="L115" s="44"/>
      <c r="M115" s="44"/>
      <c r="N115" s="44"/>
      <c r="O115" s="44"/>
      <c r="P115" s="223" t="n">
        <f aca="false">+P77+1</f>
        <v>14</v>
      </c>
      <c r="R115" s="1"/>
      <c r="S115" s="1"/>
      <c r="T115" s="36"/>
      <c r="U115" s="44"/>
      <c r="V115" s="48"/>
      <c r="W115" s="44"/>
      <c r="X115" s="44"/>
      <c r="Y115" s="44"/>
      <c r="Z115" s="222"/>
      <c r="AA115" s="48"/>
      <c r="AB115" s="44"/>
      <c r="AC115" s="44"/>
      <c r="AD115" s="44"/>
      <c r="AE115" s="44"/>
      <c r="AF115" s="223" t="n">
        <f aca="false">+AF77+1</f>
        <v>24</v>
      </c>
      <c r="AJ115" s="36"/>
      <c r="AK115" s="44"/>
      <c r="AL115" s="48"/>
      <c r="AM115" s="44"/>
      <c r="AN115" s="44"/>
      <c r="AO115" s="44"/>
      <c r="AP115" s="222"/>
      <c r="AQ115" s="48"/>
      <c r="AR115" s="44"/>
      <c r="AS115" s="44"/>
      <c r="AT115" s="44"/>
      <c r="AU115" s="44"/>
      <c r="AV115" s="223" t="n">
        <f aca="false">+AV77+1</f>
        <v>34</v>
      </c>
      <c r="AX115" s="1"/>
      <c r="AY115" s="1"/>
      <c r="AZ115" s="36"/>
      <c r="BA115" s="44"/>
      <c r="BB115" s="48"/>
      <c r="BC115" s="44"/>
      <c r="BD115" s="44"/>
      <c r="BE115" s="44"/>
      <c r="BF115" s="222"/>
      <c r="BG115" s="48"/>
      <c r="BH115" s="44"/>
      <c r="BI115" s="44"/>
      <c r="BJ115" s="44"/>
      <c r="BK115" s="44"/>
      <c r="BL115" s="223" t="n">
        <f aca="false">+BL39+1</f>
        <v>43</v>
      </c>
      <c r="BN115" s="1"/>
      <c r="BO115" s="1"/>
      <c r="BP115" s="36"/>
      <c r="BQ115" s="44"/>
      <c r="BR115" s="48"/>
      <c r="BS115" s="44"/>
      <c r="BT115" s="44"/>
      <c r="BU115" s="44"/>
      <c r="BV115" s="222"/>
      <c r="BW115" s="48"/>
      <c r="BX115" s="44"/>
      <c r="BY115" s="44"/>
      <c r="BZ115" s="44"/>
      <c r="CA115" s="44"/>
      <c r="CB115" s="223" t="n">
        <f aca="false">+CB77+1</f>
        <v>54</v>
      </c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</row>
    <row r="116" customFormat="false" ht="14.25" hidden="false" customHeight="true" outlineLevel="0" collapsed="false">
      <c r="B116" s="9"/>
      <c r="C116" s="10"/>
      <c r="D116" s="11"/>
      <c r="E116" s="12"/>
      <c r="F116" s="13"/>
      <c r="G116" s="14"/>
      <c r="H116" s="15" t="s">
        <v>7</v>
      </c>
      <c r="I116" s="15"/>
      <c r="J116" s="15"/>
      <c r="K116" s="15"/>
      <c r="L116" s="14"/>
      <c r="M116" s="16" t="s">
        <v>8</v>
      </c>
      <c r="N116" s="16"/>
      <c r="O116" s="16"/>
      <c r="P116" s="17"/>
      <c r="Q116" s="110"/>
      <c r="R116" s="9"/>
      <c r="S116" s="10"/>
      <c r="T116" s="11"/>
      <c r="U116" s="12"/>
      <c r="V116" s="13"/>
      <c r="W116" s="14"/>
      <c r="X116" s="15" t="s">
        <v>7</v>
      </c>
      <c r="Y116" s="15"/>
      <c r="Z116" s="15"/>
      <c r="AA116" s="224"/>
      <c r="AB116" s="14"/>
      <c r="AC116" s="16" t="s">
        <v>8</v>
      </c>
      <c r="AD116" s="16"/>
      <c r="AE116" s="16"/>
      <c r="AF116" s="17"/>
      <c r="AG116" s="110"/>
      <c r="AH116" s="9"/>
      <c r="AI116" s="10"/>
      <c r="AJ116" s="11"/>
      <c r="AK116" s="12"/>
      <c r="AL116" s="13"/>
      <c r="AM116" s="14"/>
      <c r="AN116" s="15" t="s">
        <v>7</v>
      </c>
      <c r="AO116" s="15"/>
      <c r="AP116" s="15"/>
      <c r="AQ116" s="15"/>
      <c r="AR116" s="14"/>
      <c r="AS116" s="16" t="s">
        <v>8</v>
      </c>
      <c r="AT116" s="16"/>
      <c r="AU116" s="16"/>
      <c r="AV116" s="17"/>
      <c r="AX116" s="9"/>
      <c r="AY116" s="10"/>
      <c r="AZ116" s="11"/>
      <c r="BA116" s="12"/>
      <c r="BB116" s="13"/>
      <c r="BC116" s="14"/>
      <c r="BD116" s="15" t="s">
        <v>7</v>
      </c>
      <c r="BE116" s="15"/>
      <c r="BF116" s="15"/>
      <c r="BG116" s="15"/>
      <c r="BH116" s="14"/>
      <c r="BI116" s="16" t="s">
        <v>8</v>
      </c>
      <c r="BJ116" s="16"/>
      <c r="BK116" s="16"/>
      <c r="BL116" s="17"/>
      <c r="BM116" s="110"/>
      <c r="BN116" s="9"/>
      <c r="BO116" s="10"/>
      <c r="BP116" s="11"/>
      <c r="BQ116" s="12"/>
      <c r="BR116" s="13"/>
      <c r="BS116" s="14"/>
      <c r="BT116" s="15" t="s">
        <v>7</v>
      </c>
      <c r="BU116" s="15"/>
      <c r="BV116" s="15"/>
      <c r="BW116" s="15"/>
      <c r="BX116" s="14"/>
      <c r="BY116" s="16" t="s">
        <v>8</v>
      </c>
      <c r="BZ116" s="16"/>
      <c r="CA116" s="16"/>
      <c r="CB116" s="17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</row>
    <row r="117" customFormat="false" ht="14.25" hidden="false" customHeight="true" outlineLevel="0" collapsed="false">
      <c r="B117" s="19" t="s">
        <v>9</v>
      </c>
      <c r="C117" s="20" t="s">
        <v>10</v>
      </c>
      <c r="D117" s="21" t="s">
        <v>11</v>
      </c>
      <c r="E117" s="21"/>
      <c r="F117" s="22" t="s">
        <v>12</v>
      </c>
      <c r="G117" s="32" t="s">
        <v>16</v>
      </c>
      <c r="H117" s="32"/>
      <c r="I117" s="32"/>
      <c r="J117" s="32"/>
      <c r="K117" s="33" t="s">
        <v>15</v>
      </c>
      <c r="L117" s="27"/>
      <c r="M117" s="28"/>
      <c r="N117" s="29"/>
      <c r="O117" s="29"/>
      <c r="P117" s="30" t="s">
        <v>15</v>
      </c>
      <c r="R117" s="19" t="s">
        <v>9</v>
      </c>
      <c r="S117" s="20" t="s">
        <v>10</v>
      </c>
      <c r="T117" s="21" t="s">
        <v>11</v>
      </c>
      <c r="U117" s="21"/>
      <c r="V117" s="22" t="s">
        <v>12</v>
      </c>
      <c r="W117" s="32" t="s">
        <v>16</v>
      </c>
      <c r="X117" s="32"/>
      <c r="Y117" s="32"/>
      <c r="Z117" s="32"/>
      <c r="AA117" s="33" t="s">
        <v>15</v>
      </c>
      <c r="AB117" s="27"/>
      <c r="AC117" s="28"/>
      <c r="AD117" s="29"/>
      <c r="AE117" s="29"/>
      <c r="AF117" s="30" t="s">
        <v>15</v>
      </c>
      <c r="AH117" s="19" t="s">
        <v>9</v>
      </c>
      <c r="AI117" s="20" t="s">
        <v>10</v>
      </c>
      <c r="AJ117" s="21" t="s">
        <v>11</v>
      </c>
      <c r="AK117" s="21"/>
      <c r="AL117" s="22" t="s">
        <v>12</v>
      </c>
      <c r="AM117" s="32" t="s">
        <v>16</v>
      </c>
      <c r="AN117" s="32"/>
      <c r="AO117" s="32"/>
      <c r="AP117" s="32"/>
      <c r="AQ117" s="225" t="s">
        <v>15</v>
      </c>
      <c r="AR117" s="27"/>
      <c r="AS117" s="28"/>
      <c r="AT117" s="29"/>
      <c r="AU117" s="29"/>
      <c r="AV117" s="30" t="s">
        <v>15</v>
      </c>
      <c r="AX117" s="19" t="s">
        <v>9</v>
      </c>
      <c r="AY117" s="20" t="s">
        <v>10</v>
      </c>
      <c r="AZ117" s="21" t="s">
        <v>11</v>
      </c>
      <c r="BA117" s="21"/>
      <c r="BB117" s="22" t="s">
        <v>12</v>
      </c>
      <c r="BC117" s="32" t="s">
        <v>16</v>
      </c>
      <c r="BD117" s="32"/>
      <c r="BE117" s="32"/>
      <c r="BF117" s="32"/>
      <c r="BG117" s="225" t="s">
        <v>15</v>
      </c>
      <c r="BH117" s="27"/>
      <c r="BI117" s="28"/>
      <c r="BJ117" s="29"/>
      <c r="BK117" s="29"/>
      <c r="BL117" s="30" t="s">
        <v>15</v>
      </c>
      <c r="BN117" s="19" t="s">
        <v>9</v>
      </c>
      <c r="BO117" s="20" t="s">
        <v>10</v>
      </c>
      <c r="BP117" s="21" t="s">
        <v>11</v>
      </c>
      <c r="BQ117" s="21"/>
      <c r="BR117" s="22" t="s">
        <v>12</v>
      </c>
      <c r="BS117" s="32" t="s">
        <v>16</v>
      </c>
      <c r="BT117" s="32"/>
      <c r="BU117" s="32"/>
      <c r="BV117" s="32"/>
      <c r="BW117" s="33" t="s">
        <v>15</v>
      </c>
      <c r="BX117" s="27"/>
      <c r="BY117" s="28"/>
      <c r="BZ117" s="29"/>
      <c r="CA117" s="29"/>
      <c r="CB117" s="30" t="s">
        <v>15</v>
      </c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</row>
    <row r="118" customFormat="false" ht="14.25" hidden="false" customHeight="true" outlineLevel="0" collapsed="false">
      <c r="B118" s="34"/>
      <c r="C118" s="35"/>
      <c r="D118" s="60" t="s">
        <v>22</v>
      </c>
      <c r="E118" s="1"/>
      <c r="F118" s="50"/>
      <c r="G118" s="229" t="s">
        <v>209</v>
      </c>
      <c r="H118" s="230"/>
      <c r="I118" s="231"/>
      <c r="J118" s="232"/>
      <c r="K118" s="292"/>
      <c r="L118" s="56"/>
      <c r="M118" s="1"/>
      <c r="N118" s="1"/>
      <c r="O118" s="1"/>
      <c r="P118" s="102"/>
      <c r="Q118" s="110"/>
      <c r="R118" s="103"/>
      <c r="S118" s="35"/>
      <c r="T118" s="36"/>
      <c r="U118" s="37"/>
      <c r="V118" s="38"/>
      <c r="W118" s="226"/>
      <c r="X118" s="332"/>
      <c r="Y118" s="332"/>
      <c r="Z118" s="228"/>
      <c r="AA118" s="192"/>
      <c r="AB118" s="39"/>
      <c r="AC118" s="44"/>
      <c r="AD118" s="44"/>
      <c r="AE118" s="44"/>
      <c r="AF118" s="102"/>
      <c r="AG118" s="110"/>
      <c r="AH118" s="34"/>
      <c r="AI118" s="35"/>
      <c r="AJ118" s="36"/>
      <c r="AK118" s="37"/>
      <c r="AL118" s="38"/>
      <c r="AM118" s="39"/>
      <c r="AN118" s="333"/>
      <c r="AO118" s="334"/>
      <c r="AP118" s="335"/>
      <c r="AQ118" s="336"/>
      <c r="AR118" s="56"/>
      <c r="AV118" s="102"/>
      <c r="AX118" s="34"/>
      <c r="AY118" s="97"/>
      <c r="AZ118" s="36"/>
      <c r="BA118" s="44"/>
      <c r="BB118" s="47"/>
      <c r="BC118" s="39"/>
      <c r="BD118" s="48"/>
      <c r="BE118" s="48"/>
      <c r="BF118" s="126"/>
      <c r="BG118" s="48"/>
      <c r="BH118" s="39"/>
      <c r="BI118" s="44"/>
      <c r="BJ118" s="44"/>
      <c r="BK118" s="44"/>
      <c r="BL118" s="233"/>
      <c r="BM118" s="110"/>
      <c r="BN118" s="34"/>
      <c r="BO118" s="35"/>
      <c r="BP118" s="49"/>
      <c r="BQ118" s="1"/>
      <c r="BR118" s="50"/>
      <c r="BS118" s="229"/>
      <c r="BT118" s="230"/>
      <c r="BU118" s="231"/>
      <c r="BV118" s="232"/>
      <c r="BW118" s="292"/>
      <c r="BX118" s="56"/>
      <c r="BY118" s="1"/>
      <c r="BZ118" s="1"/>
      <c r="CA118" s="1"/>
      <c r="CB118" s="102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</row>
    <row r="119" customFormat="false" ht="14.25" hidden="false" customHeight="true" outlineLevel="0" collapsed="false">
      <c r="B119" s="66" t="s">
        <v>212</v>
      </c>
      <c r="C119" s="67" t="s">
        <v>34</v>
      </c>
      <c r="D119" s="81" t="s">
        <v>35</v>
      </c>
      <c r="E119" s="86"/>
      <c r="F119" s="83" t="s">
        <v>28</v>
      </c>
      <c r="G119" s="92" t="n">
        <f aca="false">土量計算!BH61</f>
        <v>128.2</v>
      </c>
      <c r="H119" s="93"/>
      <c r="I119" s="94"/>
      <c r="J119" s="95" t="n">
        <f aca="false">SUM(G118:I119)</f>
        <v>128.2</v>
      </c>
      <c r="K119" s="295" t="n">
        <f aca="false">IF(J119&gt;=100,ROUND(J119,0),ROUND(J119,0))</f>
        <v>128</v>
      </c>
      <c r="L119" s="87"/>
      <c r="M119" s="86"/>
      <c r="N119" s="86"/>
      <c r="O119" s="86"/>
      <c r="P119" s="119"/>
      <c r="R119" s="66" t="s">
        <v>191</v>
      </c>
      <c r="S119" s="114"/>
      <c r="T119" s="68"/>
      <c r="U119" s="69"/>
      <c r="V119" s="310"/>
      <c r="W119" s="266"/>
      <c r="X119" s="337"/>
      <c r="Y119" s="337"/>
      <c r="Z119" s="338"/>
      <c r="AA119" s="339"/>
      <c r="AB119" s="71"/>
      <c r="AC119" s="69"/>
      <c r="AD119" s="69"/>
      <c r="AE119" s="69"/>
      <c r="AF119" s="119"/>
      <c r="AH119" s="66" t="s">
        <v>191</v>
      </c>
      <c r="AI119" s="114"/>
      <c r="AJ119" s="68"/>
      <c r="AK119" s="69"/>
      <c r="AL119" s="310"/>
      <c r="AM119" s="266"/>
      <c r="AN119" s="337"/>
      <c r="AO119" s="337"/>
      <c r="AP119" s="338"/>
      <c r="AQ119" s="339"/>
      <c r="AR119" s="87"/>
      <c r="AS119" s="86"/>
      <c r="AT119" s="86"/>
      <c r="AU119" s="86"/>
      <c r="AV119" s="119"/>
      <c r="AX119" s="66"/>
      <c r="AY119" s="130"/>
      <c r="AZ119" s="68"/>
      <c r="BA119" s="69"/>
      <c r="BB119" s="310"/>
      <c r="BC119" s="274"/>
      <c r="BD119" s="151"/>
      <c r="BE119" s="91"/>
      <c r="BF119" s="148"/>
      <c r="BG119" s="91"/>
      <c r="BH119" s="71"/>
      <c r="BI119" s="69"/>
      <c r="BJ119" s="69"/>
      <c r="BK119" s="69"/>
      <c r="BL119" s="75"/>
      <c r="BN119" s="66"/>
      <c r="BO119" s="114"/>
      <c r="BP119" s="81"/>
      <c r="BQ119" s="86"/>
      <c r="BR119" s="83"/>
      <c r="BS119" s="92"/>
      <c r="BT119" s="93"/>
      <c r="BU119" s="94"/>
      <c r="BV119" s="95"/>
      <c r="BW119" s="295"/>
      <c r="BX119" s="87"/>
      <c r="BY119" s="86"/>
      <c r="BZ119" s="86"/>
      <c r="CA119" s="86"/>
      <c r="CB119" s="119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</row>
    <row r="120" customFormat="false" ht="14.25" hidden="false" customHeight="true" outlineLevel="0" collapsed="false">
      <c r="B120" s="34"/>
      <c r="C120" s="35"/>
      <c r="D120" s="60" t="s">
        <v>22</v>
      </c>
      <c r="E120" s="1"/>
      <c r="F120" s="50"/>
      <c r="G120" s="109"/>
      <c r="H120" s="110"/>
      <c r="I120" s="111"/>
      <c r="J120" s="112"/>
      <c r="K120" s="292"/>
      <c r="L120" s="56"/>
      <c r="M120" s="1"/>
      <c r="N120" s="1"/>
      <c r="O120" s="1"/>
      <c r="P120" s="102"/>
      <c r="Q120" s="110"/>
      <c r="R120" s="34"/>
      <c r="S120" s="340"/>
      <c r="T120" s="341" t="s">
        <v>194</v>
      </c>
      <c r="U120" s="342"/>
      <c r="V120" s="343"/>
      <c r="W120" s="344"/>
      <c r="X120" s="345"/>
      <c r="Y120" s="346"/>
      <c r="Z120" s="347"/>
      <c r="AA120" s="265"/>
      <c r="AB120" s="39"/>
      <c r="AC120" s="44"/>
      <c r="AD120" s="44"/>
      <c r="AE120" s="44"/>
      <c r="AF120" s="102"/>
      <c r="AG120" s="110"/>
      <c r="AH120" s="34"/>
      <c r="AI120" s="340"/>
      <c r="AJ120" s="341" t="s">
        <v>194</v>
      </c>
      <c r="AK120" s="342"/>
      <c r="AL120" s="343"/>
      <c r="AM120" s="344"/>
      <c r="AN120" s="345"/>
      <c r="AO120" s="346"/>
      <c r="AP120" s="347"/>
      <c r="AQ120" s="265"/>
      <c r="AR120" s="56"/>
      <c r="AV120" s="102"/>
      <c r="AX120" s="103"/>
      <c r="AY120" s="97"/>
      <c r="AZ120" s="36"/>
      <c r="BA120" s="44"/>
      <c r="BB120" s="47"/>
      <c r="BC120" s="273"/>
      <c r="BD120" s="44"/>
      <c r="BE120" s="44"/>
      <c r="BF120" s="176"/>
      <c r="BG120" s="169"/>
      <c r="BH120" s="39"/>
      <c r="BI120" s="44"/>
      <c r="BJ120" s="44"/>
      <c r="BK120" s="44"/>
      <c r="BL120" s="233"/>
      <c r="BM120" s="110"/>
      <c r="BN120" s="34"/>
      <c r="BO120" s="35"/>
      <c r="BP120" s="49"/>
      <c r="BQ120" s="1"/>
      <c r="BR120" s="50"/>
      <c r="BS120" s="109"/>
      <c r="BT120" s="110"/>
      <c r="BU120" s="111"/>
      <c r="BV120" s="112"/>
      <c r="BW120" s="292"/>
      <c r="BX120" s="56"/>
      <c r="BY120" s="1"/>
      <c r="BZ120" s="1"/>
      <c r="CA120" s="1"/>
      <c r="CB120" s="102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</row>
    <row r="121" customFormat="false" ht="14.25" hidden="false" customHeight="true" outlineLevel="0" collapsed="false">
      <c r="B121" s="66"/>
      <c r="C121" s="67" t="s">
        <v>49</v>
      </c>
      <c r="D121" s="81" t="s">
        <v>35</v>
      </c>
      <c r="E121" s="86"/>
      <c r="F121" s="83" t="s">
        <v>50</v>
      </c>
      <c r="G121" s="92" t="n">
        <f aca="false">土量計算!BK60</f>
        <v>35.27</v>
      </c>
      <c r="H121" s="93"/>
      <c r="I121" s="124"/>
      <c r="J121" s="125" t="n">
        <f aca="false">SUM(G120:I121)</f>
        <v>35.27</v>
      </c>
      <c r="K121" s="295" t="n">
        <f aca="false">IF(J121&gt;=1000,ROUND(J121,-1),ROUND(J121,0))</f>
        <v>35</v>
      </c>
      <c r="L121" s="87"/>
      <c r="M121" s="86"/>
      <c r="N121" s="86"/>
      <c r="O121" s="86"/>
      <c r="P121" s="119"/>
      <c r="R121" s="66"/>
      <c r="S121" s="348" t="s">
        <v>198</v>
      </c>
      <c r="T121" s="349" t="n">
        <v>30</v>
      </c>
      <c r="U121" s="350" t="s">
        <v>196</v>
      </c>
      <c r="V121" s="351" t="s">
        <v>28</v>
      </c>
      <c r="W121" s="304" t="n">
        <v>65.5</v>
      </c>
      <c r="X121" s="352" t="n">
        <v>0.9</v>
      </c>
      <c r="Y121" s="352"/>
      <c r="Z121" s="353" t="n">
        <f aca="false">SUM(W120:Y121)</f>
        <v>66.4</v>
      </c>
      <c r="AA121" s="269" t="n">
        <f aca="false">ROUND(Z121,1)</f>
        <v>66.4</v>
      </c>
      <c r="AB121" s="71"/>
      <c r="AC121" s="69"/>
      <c r="AD121" s="69"/>
      <c r="AE121" s="69"/>
      <c r="AF121" s="119"/>
      <c r="AH121" s="66"/>
      <c r="AI121" s="348" t="s">
        <v>230</v>
      </c>
      <c r="AJ121" s="349" t="n">
        <v>50</v>
      </c>
      <c r="AK121" s="350" t="s">
        <v>203</v>
      </c>
      <c r="AL121" s="351" t="s">
        <v>28</v>
      </c>
      <c r="AM121" s="304" t="n">
        <v>0.8</v>
      </c>
      <c r="AN121" s="352"/>
      <c r="AO121" s="352"/>
      <c r="AP121" s="353" t="n">
        <f aca="false">SUM(AM120:AO121)</f>
        <v>0.8</v>
      </c>
      <c r="AQ121" s="269" t="n">
        <f aca="false">ROUND(AP121,1)</f>
        <v>0.8</v>
      </c>
      <c r="AR121" s="87"/>
      <c r="AS121" s="86"/>
      <c r="AT121" s="86"/>
      <c r="AU121" s="86"/>
      <c r="AV121" s="119"/>
      <c r="AX121" s="66"/>
      <c r="AY121" s="130"/>
      <c r="AZ121" s="68"/>
      <c r="BA121" s="69"/>
      <c r="BB121" s="310"/>
      <c r="BC121" s="297"/>
      <c r="BD121" s="86"/>
      <c r="BE121" s="86"/>
      <c r="BF121" s="298"/>
      <c r="BG121" s="80"/>
      <c r="BH121" s="71"/>
      <c r="BI121" s="69"/>
      <c r="BJ121" s="69"/>
      <c r="BK121" s="69"/>
      <c r="BL121" s="75"/>
      <c r="BN121" s="66"/>
      <c r="BO121" s="114"/>
      <c r="BP121" s="81"/>
      <c r="BQ121" s="86"/>
      <c r="BR121" s="83"/>
      <c r="BS121" s="92"/>
      <c r="BT121" s="93"/>
      <c r="BU121" s="124"/>
      <c r="BV121" s="125"/>
      <c r="BW121" s="295"/>
      <c r="BX121" s="87"/>
      <c r="BY121" s="86"/>
      <c r="BZ121" s="86"/>
      <c r="CA121" s="86"/>
      <c r="CB121" s="119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</row>
    <row r="122" customFormat="false" ht="14.25" hidden="false" customHeight="true" outlineLevel="0" collapsed="false">
      <c r="B122" s="34"/>
      <c r="C122" s="35"/>
      <c r="D122" s="60" t="s">
        <v>214</v>
      </c>
      <c r="E122" s="1"/>
      <c r="F122" s="50"/>
      <c r="G122" s="109"/>
      <c r="H122" s="110"/>
      <c r="I122" s="111"/>
      <c r="J122" s="112"/>
      <c r="K122" s="292"/>
      <c r="L122" s="56"/>
      <c r="M122" s="1"/>
      <c r="N122" s="1"/>
      <c r="O122" s="1"/>
      <c r="P122" s="102"/>
      <c r="Q122" s="110"/>
      <c r="R122" s="103"/>
      <c r="S122" s="154"/>
      <c r="T122" s="142"/>
      <c r="U122" s="37"/>
      <c r="V122" s="98"/>
      <c r="W122" s="354"/>
      <c r="X122" s="355"/>
      <c r="Y122" s="355"/>
      <c r="Z122" s="356"/>
      <c r="AA122" s="265"/>
      <c r="AB122" s="39"/>
      <c r="AC122" s="44"/>
      <c r="AD122" s="44"/>
      <c r="AE122" s="44"/>
      <c r="AF122" s="102"/>
      <c r="AG122" s="110"/>
      <c r="AH122" s="103"/>
      <c r="AI122" s="340"/>
      <c r="AJ122" s="341" t="s">
        <v>194</v>
      </c>
      <c r="AK122" s="342"/>
      <c r="AL122" s="343"/>
      <c r="AM122" s="344"/>
      <c r="AN122" s="345"/>
      <c r="AO122" s="346"/>
      <c r="AP122" s="347"/>
      <c r="AQ122" s="265"/>
      <c r="AR122" s="56"/>
      <c r="AV122" s="102"/>
      <c r="AX122" s="34"/>
      <c r="AY122" s="97"/>
      <c r="AZ122" s="36"/>
      <c r="BA122" s="44"/>
      <c r="BB122" s="47"/>
      <c r="BC122" s="39"/>
      <c r="BD122" s="48"/>
      <c r="BE122" s="48"/>
      <c r="BF122" s="126"/>
      <c r="BG122" s="48"/>
      <c r="BH122" s="39"/>
      <c r="BI122" s="44"/>
      <c r="BJ122" s="44"/>
      <c r="BK122" s="44"/>
      <c r="BL122" s="233"/>
      <c r="BM122" s="110"/>
      <c r="BN122" s="34"/>
      <c r="BO122" s="35"/>
      <c r="BP122" s="49"/>
      <c r="BQ122" s="1"/>
      <c r="BR122" s="50"/>
      <c r="BS122" s="109"/>
      <c r="BT122" s="110"/>
      <c r="BU122" s="111"/>
      <c r="BV122" s="112"/>
      <c r="BW122" s="292"/>
      <c r="BX122" s="56"/>
      <c r="BY122" s="1"/>
      <c r="BZ122" s="1"/>
      <c r="CA122" s="1"/>
      <c r="CB122" s="102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</row>
    <row r="123" customFormat="false" ht="14.25" hidden="false" customHeight="true" outlineLevel="0" collapsed="false">
      <c r="B123" s="66"/>
      <c r="C123" s="67" t="s">
        <v>215</v>
      </c>
      <c r="D123" s="139" t="s">
        <v>216</v>
      </c>
      <c r="E123" s="86"/>
      <c r="F123" s="83" t="s">
        <v>66</v>
      </c>
      <c r="G123" s="92" t="n">
        <f aca="false">土量計算!BM61</f>
        <v>32.61</v>
      </c>
      <c r="H123" s="93"/>
      <c r="I123" s="124"/>
      <c r="J123" s="125" t="n">
        <f aca="false">SUM(G122:I123)</f>
        <v>32.61</v>
      </c>
      <c r="K123" s="295" t="n">
        <f aca="false">IF(J123&gt;=1000,ROUND(J123,-2),0)+IF(AND(J123&lt;1000,J123&gt;=100),ROUND(J123,-1),0)+IF(AND(J123&lt;100,J123&gt;=1),ROUND(J123,0),0)+IF(J123&lt;1,ROUND(J123,1),0)</f>
        <v>33</v>
      </c>
      <c r="L123" s="87"/>
      <c r="M123" s="86"/>
      <c r="N123" s="86"/>
      <c r="O123" s="86"/>
      <c r="P123" s="119"/>
      <c r="R123" s="66"/>
      <c r="S123" s="115"/>
      <c r="T123" s="68"/>
      <c r="U123" s="69"/>
      <c r="V123" s="310"/>
      <c r="W123" s="266"/>
      <c r="X123" s="337"/>
      <c r="Y123" s="337"/>
      <c r="Z123" s="237"/>
      <c r="AA123" s="269"/>
      <c r="AB123" s="71"/>
      <c r="AC123" s="69"/>
      <c r="AD123" s="69"/>
      <c r="AE123" s="69"/>
      <c r="AF123" s="119"/>
      <c r="AH123" s="66"/>
      <c r="AI123" s="348" t="s">
        <v>231</v>
      </c>
      <c r="AJ123" s="349" t="n">
        <v>50</v>
      </c>
      <c r="AK123" s="350" t="s">
        <v>201</v>
      </c>
      <c r="AL123" s="351" t="s">
        <v>28</v>
      </c>
      <c r="AM123" s="304" t="n">
        <v>0.5</v>
      </c>
      <c r="AN123" s="352"/>
      <c r="AO123" s="352"/>
      <c r="AP123" s="353" t="n">
        <f aca="false">SUM(AM122:AO123)</f>
        <v>0.5</v>
      </c>
      <c r="AQ123" s="269" t="n">
        <f aca="false">ROUND(AP123,1)</f>
        <v>0.5</v>
      </c>
      <c r="AR123" s="87"/>
      <c r="AS123" s="86"/>
      <c r="AT123" s="86"/>
      <c r="AU123" s="86"/>
      <c r="AV123" s="119"/>
      <c r="AX123" s="66"/>
      <c r="AY123" s="130"/>
      <c r="AZ123" s="68"/>
      <c r="BA123" s="69"/>
      <c r="BB123" s="310"/>
      <c r="BC123" s="274"/>
      <c r="BD123" s="91"/>
      <c r="BE123" s="91"/>
      <c r="BF123" s="148"/>
      <c r="BG123" s="91"/>
      <c r="BH123" s="71"/>
      <c r="BI123" s="69"/>
      <c r="BJ123" s="69"/>
      <c r="BK123" s="69"/>
      <c r="BL123" s="75"/>
      <c r="BN123" s="66"/>
      <c r="BO123" s="114"/>
      <c r="BP123" s="81"/>
      <c r="BQ123" s="86"/>
      <c r="BR123" s="83"/>
      <c r="BS123" s="92"/>
      <c r="BT123" s="93"/>
      <c r="BU123" s="124"/>
      <c r="BV123" s="125"/>
      <c r="BW123" s="295"/>
      <c r="BX123" s="87"/>
      <c r="BY123" s="86"/>
      <c r="BZ123" s="86"/>
      <c r="CA123" s="86"/>
      <c r="CB123" s="119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</row>
    <row r="124" customFormat="false" ht="14.25" hidden="false" customHeight="true" outlineLevel="0" collapsed="false">
      <c r="B124" s="34"/>
      <c r="C124" s="35"/>
      <c r="D124" s="60" t="s">
        <v>217</v>
      </c>
      <c r="E124" s="1"/>
      <c r="F124" s="50"/>
      <c r="G124" s="109"/>
      <c r="H124" s="110"/>
      <c r="I124" s="111"/>
      <c r="J124" s="112"/>
      <c r="K124" s="292"/>
      <c r="L124" s="56"/>
      <c r="M124" s="1"/>
      <c r="N124" s="1"/>
      <c r="O124" s="1"/>
      <c r="P124" s="102"/>
      <c r="Q124" s="110"/>
      <c r="R124" s="34"/>
      <c r="S124" s="97"/>
      <c r="T124" s="36"/>
      <c r="U124" s="44"/>
      <c r="V124" s="39"/>
      <c r="W124" s="262"/>
      <c r="X124" s="355"/>
      <c r="Y124" s="357"/>
      <c r="Z124" s="358"/>
      <c r="AA124" s="265"/>
      <c r="AB124" s="39"/>
      <c r="AC124" s="44"/>
      <c r="AD124" s="44"/>
      <c r="AE124" s="44"/>
      <c r="AF124" s="102"/>
      <c r="AG124" s="110"/>
      <c r="AH124" s="278"/>
      <c r="AI124" s="340"/>
      <c r="AJ124" s="341" t="s">
        <v>194</v>
      </c>
      <c r="AK124" s="342"/>
      <c r="AL124" s="343"/>
      <c r="AM124" s="344"/>
      <c r="AN124" s="345"/>
      <c r="AO124" s="346"/>
      <c r="AP124" s="347"/>
      <c r="AQ124" s="265"/>
      <c r="AR124" s="56"/>
      <c r="AV124" s="102"/>
      <c r="AX124" s="34"/>
      <c r="AY124" s="97"/>
      <c r="AZ124" s="36"/>
      <c r="BA124" s="44"/>
      <c r="BB124" s="47"/>
      <c r="BC124" s="39"/>
      <c r="BD124" s="48"/>
      <c r="BE124" s="48"/>
      <c r="BF124" s="126"/>
      <c r="BG124" s="48"/>
      <c r="BH124" s="56"/>
      <c r="BI124" s="1"/>
      <c r="BJ124" s="1"/>
      <c r="BK124" s="1"/>
      <c r="BL124" s="102"/>
      <c r="BM124" s="110"/>
      <c r="BN124" s="34"/>
      <c r="BO124" s="35"/>
      <c r="BP124" s="49"/>
      <c r="BQ124" s="1"/>
      <c r="BR124" s="50"/>
      <c r="BS124" s="109"/>
      <c r="BT124" s="110"/>
      <c r="BU124" s="111"/>
      <c r="BV124" s="112"/>
      <c r="BW124" s="292"/>
      <c r="BX124" s="56"/>
      <c r="BY124" s="1"/>
      <c r="BZ124" s="1"/>
      <c r="CA124" s="1"/>
      <c r="CB124" s="102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</row>
    <row r="125" customFormat="false" ht="14.25" hidden="false" customHeight="true" outlineLevel="0" collapsed="false">
      <c r="B125" s="66"/>
      <c r="C125" s="67" t="s">
        <v>218</v>
      </c>
      <c r="D125" s="139" t="s">
        <v>219</v>
      </c>
      <c r="E125" s="86"/>
      <c r="F125" s="83" t="s">
        <v>66</v>
      </c>
      <c r="G125" s="92" t="n">
        <f aca="false">土量計算!BP61</f>
        <v>9.88</v>
      </c>
      <c r="H125" s="93"/>
      <c r="I125" s="124"/>
      <c r="J125" s="125" t="n">
        <f aca="false">SUM(G124:I125)</f>
        <v>9.88</v>
      </c>
      <c r="K125" s="295" t="n">
        <f aca="false">IF(J125&gt;=1000,ROUND(J125,-2),0)+IF(AND(J125&lt;1000,J125&gt;=100),ROUND(J125,-1),0)+IF(AND(J125&lt;100,J125&gt;=1),ROUND(J125,0),0)+IF(J125&lt;1,ROUND(J125,1),0)</f>
        <v>10</v>
      </c>
      <c r="L125" s="87"/>
      <c r="M125" s="86"/>
      <c r="N125" s="86"/>
      <c r="O125" s="86"/>
      <c r="P125" s="119"/>
      <c r="R125" s="66"/>
      <c r="S125" s="115"/>
      <c r="T125" s="68"/>
      <c r="U125" s="69"/>
      <c r="V125" s="310"/>
      <c r="W125" s="266"/>
      <c r="X125" s="337"/>
      <c r="Y125" s="337"/>
      <c r="Z125" s="237"/>
      <c r="AA125" s="269"/>
      <c r="AB125" s="71"/>
      <c r="AC125" s="69"/>
      <c r="AD125" s="69"/>
      <c r="AE125" s="69"/>
      <c r="AF125" s="119"/>
      <c r="AH125" s="284"/>
      <c r="AI125" s="348" t="s">
        <v>232</v>
      </c>
      <c r="AJ125" s="349" t="n">
        <v>50</v>
      </c>
      <c r="AK125" s="350" t="s">
        <v>201</v>
      </c>
      <c r="AL125" s="351" t="s">
        <v>28</v>
      </c>
      <c r="AM125" s="304" t="n">
        <v>0.5</v>
      </c>
      <c r="AN125" s="352"/>
      <c r="AO125" s="352"/>
      <c r="AP125" s="353" t="n">
        <f aca="false">SUM(AM124:AO125)</f>
        <v>0.5</v>
      </c>
      <c r="AQ125" s="269" t="n">
        <f aca="false">ROUND(AP125,1)</f>
        <v>0.5</v>
      </c>
      <c r="AR125" s="87"/>
      <c r="AS125" s="86"/>
      <c r="AT125" s="86"/>
      <c r="AU125" s="86"/>
      <c r="AV125" s="119"/>
      <c r="AX125" s="66"/>
      <c r="AY125" s="130"/>
      <c r="AZ125" s="68"/>
      <c r="BA125" s="69"/>
      <c r="BB125" s="310"/>
      <c r="BC125" s="274"/>
      <c r="BD125" s="91"/>
      <c r="BE125" s="91"/>
      <c r="BF125" s="148"/>
      <c r="BG125" s="91"/>
      <c r="BH125" s="87"/>
      <c r="BI125" s="86"/>
      <c r="BJ125" s="86"/>
      <c r="BK125" s="86"/>
      <c r="BL125" s="119"/>
      <c r="BN125" s="66"/>
      <c r="BO125" s="114"/>
      <c r="BP125" s="81"/>
      <c r="BQ125" s="86"/>
      <c r="BR125" s="83"/>
      <c r="BS125" s="92"/>
      <c r="BT125" s="93"/>
      <c r="BU125" s="124"/>
      <c r="BV125" s="125"/>
      <c r="BW125" s="295"/>
      <c r="BX125" s="87"/>
      <c r="BY125" s="86"/>
      <c r="BZ125" s="86"/>
      <c r="CA125" s="86"/>
      <c r="CB125" s="119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</row>
    <row r="126" customFormat="false" ht="14.25" hidden="false" customHeight="true" outlineLevel="0" collapsed="false">
      <c r="B126" s="34"/>
      <c r="C126" s="35"/>
      <c r="D126" s="49" t="s">
        <v>220</v>
      </c>
      <c r="E126" s="1"/>
      <c r="F126" s="50"/>
      <c r="G126" s="109"/>
      <c r="H126" s="110"/>
      <c r="I126" s="111"/>
      <c r="J126" s="112"/>
      <c r="K126" s="292"/>
      <c r="L126" s="56"/>
      <c r="M126" s="1"/>
      <c r="N126" s="1"/>
      <c r="O126" s="1"/>
      <c r="P126" s="102"/>
      <c r="Q126" s="110"/>
      <c r="R126" s="103"/>
      <c r="S126" s="35"/>
      <c r="T126" s="49"/>
      <c r="U126" s="1"/>
      <c r="V126" s="317"/>
      <c r="W126" s="109"/>
      <c r="X126" s="110"/>
      <c r="Y126" s="110"/>
      <c r="Z126" s="293"/>
      <c r="AA126" s="169"/>
      <c r="AB126" s="56"/>
      <c r="AC126" s="1"/>
      <c r="AD126" s="1"/>
      <c r="AE126" s="1"/>
      <c r="AF126" s="102"/>
      <c r="AG126" s="110"/>
      <c r="AH126" s="34"/>
      <c r="AI126" s="35"/>
      <c r="AJ126" s="49"/>
      <c r="AL126" s="50"/>
      <c r="AM126" s="286"/>
      <c r="AN126" s="287"/>
      <c r="AO126" s="288"/>
      <c r="AP126" s="289"/>
      <c r="AQ126" s="169"/>
      <c r="AR126" s="56"/>
      <c r="AV126" s="102"/>
      <c r="AX126" s="34"/>
      <c r="AY126" s="97"/>
      <c r="AZ126" s="36"/>
      <c r="BA126" s="44"/>
      <c r="BB126" s="47"/>
      <c r="BC126" s="39"/>
      <c r="BD126" s="48"/>
      <c r="BE126" s="48"/>
      <c r="BF126" s="126"/>
      <c r="BG126" s="48"/>
      <c r="BH126" s="39"/>
      <c r="BI126" s="44"/>
      <c r="BJ126" s="44"/>
      <c r="BK126" s="44"/>
      <c r="BL126" s="233"/>
      <c r="BM126" s="110"/>
      <c r="BN126" s="34"/>
      <c r="BO126" s="35"/>
      <c r="BP126" s="49"/>
      <c r="BQ126" s="1"/>
      <c r="BR126" s="50"/>
      <c r="BS126" s="109"/>
      <c r="BT126" s="110"/>
      <c r="BU126" s="111"/>
      <c r="BV126" s="112"/>
      <c r="BW126" s="292"/>
      <c r="BX126" s="56"/>
      <c r="BY126" s="1"/>
      <c r="BZ126" s="1"/>
      <c r="CA126" s="1"/>
      <c r="CB126" s="102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</row>
    <row r="127" customFormat="false" ht="14.25" hidden="false" customHeight="true" outlineLevel="0" collapsed="false">
      <c r="B127" s="66"/>
      <c r="C127" s="67" t="s">
        <v>221</v>
      </c>
      <c r="D127" s="139" t="s">
        <v>219</v>
      </c>
      <c r="E127" s="86"/>
      <c r="F127" s="83" t="s">
        <v>66</v>
      </c>
      <c r="G127" s="92" t="n">
        <f aca="false">土量計算!BR61</f>
        <v>18.89</v>
      </c>
      <c r="H127" s="93"/>
      <c r="I127" s="124"/>
      <c r="J127" s="125" t="n">
        <f aca="false">SUM(G126:I127)</f>
        <v>18.89</v>
      </c>
      <c r="K127" s="295" t="n">
        <f aca="false">IF(J127&gt;=1000,ROUND(J127,-2),0)+IF(AND(J127&lt;1000,J127&gt;=100),ROUND(J127,-1),0)+IF(AND(J127&lt;100,J127&gt;=1),ROUND(J127,0),0)+IF(J127&lt;1,ROUND(J127,1),0)</f>
        <v>19</v>
      </c>
      <c r="L127" s="87"/>
      <c r="M127" s="86"/>
      <c r="N127" s="86"/>
      <c r="O127" s="86"/>
      <c r="P127" s="119"/>
      <c r="R127" s="66"/>
      <c r="S127" s="114"/>
      <c r="T127" s="81"/>
      <c r="U127" s="82"/>
      <c r="V127" s="121"/>
      <c r="W127" s="92"/>
      <c r="X127" s="93"/>
      <c r="Y127" s="124"/>
      <c r="Z127" s="95"/>
      <c r="AA127" s="166"/>
      <c r="AB127" s="87"/>
      <c r="AC127" s="86"/>
      <c r="AD127" s="257"/>
      <c r="AE127" s="258"/>
      <c r="AF127" s="119"/>
      <c r="AH127" s="66"/>
      <c r="AI127" s="114"/>
      <c r="AJ127" s="81"/>
      <c r="AK127" s="86"/>
      <c r="AL127" s="121"/>
      <c r="AM127" s="92"/>
      <c r="AN127" s="93"/>
      <c r="AO127" s="94"/>
      <c r="AP127" s="95"/>
      <c r="AQ127" s="166"/>
      <c r="AR127" s="87"/>
      <c r="AS127" s="86"/>
      <c r="AT127" s="86"/>
      <c r="AU127" s="86"/>
      <c r="AV127" s="119"/>
      <c r="AX127" s="66"/>
      <c r="AY127" s="130"/>
      <c r="AZ127" s="68"/>
      <c r="BA127" s="69"/>
      <c r="BB127" s="310"/>
      <c r="BC127" s="274"/>
      <c r="BD127" s="91"/>
      <c r="BE127" s="91"/>
      <c r="BF127" s="148"/>
      <c r="BG127" s="91"/>
      <c r="BH127" s="71"/>
      <c r="BI127" s="69"/>
      <c r="BJ127" s="69"/>
      <c r="BK127" s="69"/>
      <c r="BL127" s="75"/>
      <c r="BN127" s="66"/>
      <c r="BO127" s="114"/>
      <c r="BP127" s="81"/>
      <c r="BQ127" s="86"/>
      <c r="BR127" s="83"/>
      <c r="BS127" s="92"/>
      <c r="BT127" s="93"/>
      <c r="BU127" s="124"/>
      <c r="BV127" s="125"/>
      <c r="BW127" s="295"/>
      <c r="BX127" s="87"/>
      <c r="BY127" s="86"/>
      <c r="BZ127" s="86"/>
      <c r="CA127" s="86"/>
      <c r="CB127" s="119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</row>
    <row r="128" customFormat="false" ht="14.25" hidden="false" customHeight="true" outlineLevel="0" collapsed="false">
      <c r="B128" s="34"/>
      <c r="C128" s="35"/>
      <c r="D128" s="49" t="s">
        <v>54</v>
      </c>
      <c r="E128" s="1"/>
      <c r="F128" s="50"/>
      <c r="G128" s="109"/>
      <c r="H128" s="110"/>
      <c r="I128" s="110"/>
      <c r="J128" s="112"/>
      <c r="K128" s="292"/>
      <c r="L128" s="56"/>
      <c r="M128" s="1"/>
      <c r="N128" s="1"/>
      <c r="O128" s="1"/>
      <c r="P128" s="102"/>
      <c r="Q128" s="110"/>
      <c r="R128" s="278"/>
      <c r="S128" s="35"/>
      <c r="T128" s="60" t="s">
        <v>22</v>
      </c>
      <c r="U128" s="1"/>
      <c r="V128" s="50"/>
      <c r="W128" s="61" t="s">
        <v>209</v>
      </c>
      <c r="X128" s="62"/>
      <c r="Y128" s="63"/>
      <c r="Z128" s="64"/>
      <c r="AA128" s="292"/>
      <c r="AB128" s="39"/>
      <c r="AC128" s="44"/>
      <c r="AD128" s="1"/>
      <c r="AE128" s="1"/>
      <c r="AF128" s="102"/>
      <c r="AG128" s="110"/>
      <c r="AH128" s="34"/>
      <c r="AI128" s="35"/>
      <c r="AJ128" s="49"/>
      <c r="AL128" s="50"/>
      <c r="AM128" s="109"/>
      <c r="AN128" s="110"/>
      <c r="AO128" s="111"/>
      <c r="AP128" s="293"/>
      <c r="AQ128" s="169"/>
      <c r="AR128" s="56"/>
      <c r="AV128" s="102"/>
      <c r="AX128" s="103"/>
      <c r="AY128" s="97"/>
      <c r="AZ128" s="36"/>
      <c r="BA128" s="44"/>
      <c r="BB128" s="47"/>
      <c r="BC128" s="39"/>
      <c r="BD128" s="48"/>
      <c r="BE128" s="48"/>
      <c r="BF128" s="126"/>
      <c r="BG128" s="48"/>
      <c r="BH128" s="39"/>
      <c r="BI128" s="44"/>
      <c r="BJ128" s="44"/>
      <c r="BK128" s="44"/>
      <c r="BL128" s="233"/>
      <c r="BM128" s="110"/>
      <c r="BN128" s="34"/>
      <c r="BO128" s="35"/>
      <c r="BP128" s="49"/>
      <c r="BQ128" s="1"/>
      <c r="BR128" s="50"/>
      <c r="BS128" s="109"/>
      <c r="BT128" s="110"/>
      <c r="BU128" s="110"/>
      <c r="BV128" s="112"/>
      <c r="BW128" s="292"/>
      <c r="BX128" s="56"/>
      <c r="BY128" s="1"/>
      <c r="BZ128" s="1"/>
      <c r="CA128" s="1"/>
      <c r="CB128" s="102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</row>
    <row r="129" customFormat="false" ht="14.25" hidden="false" customHeight="true" outlineLevel="0" collapsed="false">
      <c r="B129" s="66"/>
      <c r="C129" s="67" t="s">
        <v>65</v>
      </c>
      <c r="D129" s="81"/>
      <c r="E129" s="82"/>
      <c r="F129" s="83" t="s">
        <v>66</v>
      </c>
      <c r="G129" s="92" t="n">
        <f aca="false">土量計算!BT61</f>
        <v>1.8</v>
      </c>
      <c r="H129" s="93"/>
      <c r="I129" s="124"/>
      <c r="J129" s="125" t="n">
        <f aca="false">SUM(G128:I129)</f>
        <v>1.8</v>
      </c>
      <c r="K129" s="295" t="n">
        <f aca="false">IF(J129&gt;=1,ROUND(J129,0),ROUND(J129,1))</f>
        <v>2</v>
      </c>
      <c r="L129" s="87"/>
      <c r="M129" s="86"/>
      <c r="N129" s="86"/>
      <c r="O129" s="86"/>
      <c r="P129" s="119"/>
      <c r="R129" s="66" t="s">
        <v>212</v>
      </c>
      <c r="S129" s="67" t="s">
        <v>34</v>
      </c>
      <c r="T129" s="81" t="s">
        <v>35</v>
      </c>
      <c r="U129" s="86"/>
      <c r="V129" s="83" t="s">
        <v>28</v>
      </c>
      <c r="W129" s="92" t="n">
        <f aca="false">土量計算!BH114</f>
        <v>132.8</v>
      </c>
      <c r="X129" s="93"/>
      <c r="Y129" s="94"/>
      <c r="Z129" s="95" t="n">
        <f aca="false">SUM(W128:Y129)</f>
        <v>132.8</v>
      </c>
      <c r="AA129" s="295" t="n">
        <f aca="false">IF(Z129&gt;=100,ROUND(Z129,0),ROUND(Z129,0))</f>
        <v>133</v>
      </c>
      <c r="AB129" s="71"/>
      <c r="AC129" s="69"/>
      <c r="AD129" s="86"/>
      <c r="AE129" s="86"/>
      <c r="AF129" s="119"/>
      <c r="AH129" s="66"/>
      <c r="AI129" s="114"/>
      <c r="AJ129" s="81"/>
      <c r="AK129" s="86"/>
      <c r="AL129" s="121"/>
      <c r="AM129" s="92"/>
      <c r="AN129" s="93"/>
      <c r="AO129" s="124"/>
      <c r="AP129" s="95"/>
      <c r="AQ129" s="166"/>
      <c r="AR129" s="87"/>
      <c r="AS129" s="86"/>
      <c r="AT129" s="86"/>
      <c r="AU129" s="86"/>
      <c r="AV129" s="119"/>
      <c r="AX129" s="66"/>
      <c r="AY129" s="130"/>
      <c r="AZ129" s="68"/>
      <c r="BA129" s="69"/>
      <c r="BB129" s="310"/>
      <c r="BC129" s="274"/>
      <c r="BD129" s="91"/>
      <c r="BE129" s="91"/>
      <c r="BF129" s="148"/>
      <c r="BG129" s="91"/>
      <c r="BH129" s="71"/>
      <c r="BI129" s="69"/>
      <c r="BJ129" s="69"/>
      <c r="BK129" s="69"/>
      <c r="BL129" s="75"/>
      <c r="BN129" s="66"/>
      <c r="BO129" s="114"/>
      <c r="BP129" s="81"/>
      <c r="BQ129" s="82"/>
      <c r="BR129" s="83"/>
      <c r="BS129" s="92"/>
      <c r="BT129" s="93"/>
      <c r="BU129" s="124"/>
      <c r="BV129" s="125"/>
      <c r="BW129" s="295"/>
      <c r="BX129" s="87"/>
      <c r="BY129" s="86"/>
      <c r="BZ129" s="86"/>
      <c r="CA129" s="86"/>
      <c r="CB129" s="119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</row>
    <row r="130" customFormat="false" ht="14.25" hidden="false" customHeight="true" outlineLevel="0" collapsed="false">
      <c r="B130" s="34"/>
      <c r="C130" s="35"/>
      <c r="D130" s="49" t="s">
        <v>69</v>
      </c>
      <c r="E130" s="1"/>
      <c r="F130" s="50"/>
      <c r="G130" s="109"/>
      <c r="H130" s="110"/>
      <c r="I130" s="110"/>
      <c r="J130" s="112"/>
      <c r="K130" s="292"/>
      <c r="L130" s="56"/>
      <c r="M130" s="1"/>
      <c r="N130" s="1"/>
      <c r="O130" s="1"/>
      <c r="P130" s="102"/>
      <c r="Q130" s="110"/>
      <c r="R130" s="34"/>
      <c r="S130" s="35"/>
      <c r="T130" s="60" t="s">
        <v>22</v>
      </c>
      <c r="U130" s="1"/>
      <c r="V130" s="50"/>
      <c r="W130" s="109"/>
      <c r="X130" s="110"/>
      <c r="Y130" s="111"/>
      <c r="Z130" s="112"/>
      <c r="AA130" s="292"/>
      <c r="AB130" s="56"/>
      <c r="AC130" s="1"/>
      <c r="AD130" s="1"/>
      <c r="AE130" s="1"/>
      <c r="AF130" s="102"/>
      <c r="AG130" s="110"/>
      <c r="AH130" s="34"/>
      <c r="AI130" s="35"/>
      <c r="AJ130" s="60" t="s">
        <v>22</v>
      </c>
      <c r="AL130" s="50"/>
      <c r="AM130" s="61" t="s">
        <v>209</v>
      </c>
      <c r="AN130" s="62"/>
      <c r="AO130" s="63"/>
      <c r="AP130" s="64"/>
      <c r="AQ130" s="292"/>
      <c r="AR130" s="56"/>
      <c r="AV130" s="102"/>
      <c r="AX130" s="34"/>
      <c r="AY130" s="97"/>
      <c r="AZ130" s="36"/>
      <c r="BA130" s="44"/>
      <c r="BB130" s="47"/>
      <c r="BC130" s="39"/>
      <c r="BD130" s="48"/>
      <c r="BE130" s="48"/>
      <c r="BF130" s="126"/>
      <c r="BG130" s="48"/>
      <c r="BH130" s="39"/>
      <c r="BI130" s="44"/>
      <c r="BJ130" s="44"/>
      <c r="BK130" s="44"/>
      <c r="BL130" s="233"/>
      <c r="BM130" s="110"/>
      <c r="BN130" s="34"/>
      <c r="BO130" s="35"/>
      <c r="BP130" s="49"/>
      <c r="BQ130" s="1"/>
      <c r="BR130" s="50"/>
      <c r="BS130" s="109"/>
      <c r="BT130" s="110"/>
      <c r="BU130" s="110"/>
      <c r="BV130" s="112"/>
      <c r="BW130" s="292"/>
      <c r="BX130" s="56"/>
      <c r="BY130" s="1"/>
      <c r="BZ130" s="1"/>
      <c r="CA130" s="1"/>
      <c r="CB130" s="102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</row>
    <row r="131" customFormat="false" ht="14.25" hidden="false" customHeight="true" outlineLevel="0" collapsed="false">
      <c r="B131" s="66"/>
      <c r="C131" s="67" t="s">
        <v>75</v>
      </c>
      <c r="D131" s="81"/>
      <c r="E131" s="82"/>
      <c r="F131" s="83" t="s">
        <v>66</v>
      </c>
      <c r="G131" s="92" t="n">
        <f aca="false">G129</f>
        <v>1.8</v>
      </c>
      <c r="H131" s="93"/>
      <c r="I131" s="124"/>
      <c r="J131" s="125" t="n">
        <f aca="false">SUM(G130:I131)</f>
        <v>1.8</v>
      </c>
      <c r="K131" s="295" t="n">
        <f aca="false">IF(J131&gt;=1,ROUND(J131,0),ROUND(J131,1))</f>
        <v>2</v>
      </c>
      <c r="L131" s="87"/>
      <c r="M131" s="86"/>
      <c r="N131" s="86"/>
      <c r="O131" s="86"/>
      <c r="P131" s="119"/>
      <c r="R131" s="66"/>
      <c r="S131" s="67" t="s">
        <v>49</v>
      </c>
      <c r="T131" s="81" t="s">
        <v>35</v>
      </c>
      <c r="U131" s="86"/>
      <c r="V131" s="83" t="s">
        <v>50</v>
      </c>
      <c r="W131" s="92" t="n">
        <f aca="false">土量計算!BK113</f>
        <v>36.52</v>
      </c>
      <c r="X131" s="93"/>
      <c r="Y131" s="124"/>
      <c r="Z131" s="125" t="n">
        <f aca="false">SUM(W130:Y131)</f>
        <v>36.52</v>
      </c>
      <c r="AA131" s="295" t="n">
        <f aca="false">IF(Z131&gt;=1000,ROUND(Z131,-1),ROUND(Z131,0))</f>
        <v>37</v>
      </c>
      <c r="AB131" s="87"/>
      <c r="AC131" s="86"/>
      <c r="AD131" s="86"/>
      <c r="AE131" s="86"/>
      <c r="AF131" s="119"/>
      <c r="AH131" s="66" t="s">
        <v>212</v>
      </c>
      <c r="AI131" s="67" t="s">
        <v>34</v>
      </c>
      <c r="AJ131" s="81" t="s">
        <v>35</v>
      </c>
      <c r="AK131" s="86"/>
      <c r="AL131" s="83" t="s">
        <v>28</v>
      </c>
      <c r="AM131" s="92" t="n">
        <f aca="false">土量計算!BH167</f>
        <v>2.6</v>
      </c>
      <c r="AN131" s="93"/>
      <c r="AO131" s="94"/>
      <c r="AP131" s="95" t="n">
        <f aca="false">SUM(AM130:AO131)</f>
        <v>2.6</v>
      </c>
      <c r="AQ131" s="295" t="n">
        <f aca="false">IF(AP131&gt;=100,ROUND(AP131,-1),ROUND(AP131,0))</f>
        <v>3</v>
      </c>
      <c r="AR131" s="87"/>
      <c r="AS131" s="86"/>
      <c r="AT131" s="86"/>
      <c r="AU131" s="86"/>
      <c r="AV131" s="119"/>
      <c r="AX131" s="66"/>
      <c r="AY131" s="130"/>
      <c r="AZ131" s="68"/>
      <c r="BA131" s="69"/>
      <c r="BB131" s="310"/>
      <c r="BC131" s="274"/>
      <c r="BD131" s="91"/>
      <c r="BE131" s="91"/>
      <c r="BF131" s="148"/>
      <c r="BG131" s="91"/>
      <c r="BH131" s="71"/>
      <c r="BI131" s="69"/>
      <c r="BJ131" s="69"/>
      <c r="BK131" s="69"/>
      <c r="BL131" s="75"/>
      <c r="BN131" s="66"/>
      <c r="BO131" s="114"/>
      <c r="BP131" s="81"/>
      <c r="BQ131" s="82"/>
      <c r="BR131" s="83"/>
      <c r="BS131" s="92"/>
      <c r="BT131" s="93"/>
      <c r="BU131" s="124"/>
      <c r="BV131" s="125"/>
      <c r="BW131" s="295"/>
      <c r="BX131" s="87"/>
      <c r="BY131" s="86"/>
      <c r="BZ131" s="86"/>
      <c r="CA131" s="86"/>
      <c r="CB131" s="119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</row>
    <row r="132" customFormat="false" ht="14.25" hidden="false" customHeight="true" outlineLevel="0" collapsed="false">
      <c r="B132" s="34"/>
      <c r="C132" s="35"/>
      <c r="D132" s="60" t="s">
        <v>223</v>
      </c>
      <c r="E132" s="1"/>
      <c r="F132" s="50"/>
      <c r="G132" s="109"/>
      <c r="H132" s="110"/>
      <c r="I132" s="110"/>
      <c r="J132" s="112"/>
      <c r="K132" s="292"/>
      <c r="L132" s="39"/>
      <c r="M132" s="44"/>
      <c r="N132" s="44"/>
      <c r="O132" s="44"/>
      <c r="P132" s="102"/>
      <c r="Q132" s="110"/>
      <c r="R132" s="34"/>
      <c r="S132" s="35"/>
      <c r="T132" s="60" t="s">
        <v>214</v>
      </c>
      <c r="U132" s="1"/>
      <c r="V132" s="50"/>
      <c r="W132" s="109"/>
      <c r="X132" s="110"/>
      <c r="Y132" s="111"/>
      <c r="Z132" s="112"/>
      <c r="AA132" s="292"/>
      <c r="AB132" s="56"/>
      <c r="AC132" s="1"/>
      <c r="AD132" s="1"/>
      <c r="AE132" s="1"/>
      <c r="AF132" s="102"/>
      <c r="AG132" s="110"/>
      <c r="AH132" s="34"/>
      <c r="AI132" s="35"/>
      <c r="AJ132" s="60" t="s">
        <v>22</v>
      </c>
      <c r="AL132" s="50"/>
      <c r="AM132" s="109"/>
      <c r="AN132" s="110"/>
      <c r="AO132" s="111"/>
      <c r="AP132" s="112"/>
      <c r="AQ132" s="292"/>
      <c r="AR132" s="56"/>
      <c r="AV132" s="102"/>
      <c r="AX132" s="103"/>
      <c r="AY132" s="97"/>
      <c r="AZ132" s="36"/>
      <c r="BA132" s="44"/>
      <c r="BB132" s="47"/>
      <c r="BC132" s="39"/>
      <c r="BD132" s="48"/>
      <c r="BE132" s="48"/>
      <c r="BF132" s="126"/>
      <c r="BG132" s="48"/>
      <c r="BH132" s="39"/>
      <c r="BI132" s="44"/>
      <c r="BJ132" s="44"/>
      <c r="BK132" s="44"/>
      <c r="BL132" s="233"/>
      <c r="BM132" s="110"/>
      <c r="BN132" s="34"/>
      <c r="BO132" s="35"/>
      <c r="BP132" s="49"/>
      <c r="BQ132" s="1"/>
      <c r="BR132" s="50"/>
      <c r="BS132" s="109"/>
      <c r="BT132" s="110"/>
      <c r="BU132" s="110"/>
      <c r="BV132" s="112"/>
      <c r="BW132" s="292"/>
      <c r="BX132" s="39"/>
      <c r="BY132" s="44"/>
      <c r="BZ132" s="44"/>
      <c r="CA132" s="44"/>
      <c r="CB132" s="102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</row>
    <row r="133" customFormat="false" ht="14.25" hidden="false" customHeight="true" outlineLevel="0" collapsed="false">
      <c r="B133" s="66"/>
      <c r="C133" s="67" t="s">
        <v>224</v>
      </c>
      <c r="D133" s="81"/>
      <c r="E133" s="82"/>
      <c r="F133" s="83" t="s">
        <v>66</v>
      </c>
      <c r="G133" s="92" t="n">
        <f aca="false">土量計算!BU61</f>
        <v>32.61</v>
      </c>
      <c r="H133" s="93"/>
      <c r="I133" s="124"/>
      <c r="J133" s="125" t="n">
        <f aca="false">SUM(G132:I133)</f>
        <v>32.61</v>
      </c>
      <c r="K133" s="295" t="n">
        <f aca="false">IF(J133&gt;=1000,ROUND(J133,-2),0)+IF(AND(J133&lt;1000,J133&gt;=100),ROUND(J133,-1),0)+IF(AND(J133&lt;100,J133&gt;=1),ROUND(J133,0),0)+IF(J133&lt;1,ROUND(J133,1),0)</f>
        <v>33</v>
      </c>
      <c r="L133" s="87"/>
      <c r="M133" s="86"/>
      <c r="N133" s="257"/>
      <c r="O133" s="258"/>
      <c r="P133" s="119"/>
      <c r="R133" s="66"/>
      <c r="S133" s="67" t="s">
        <v>215</v>
      </c>
      <c r="T133" s="139" t="s">
        <v>216</v>
      </c>
      <c r="U133" s="86"/>
      <c r="V133" s="83" t="s">
        <v>66</v>
      </c>
      <c r="W133" s="92" t="n">
        <f aca="false">土量計算!BM114</f>
        <v>23.7</v>
      </c>
      <c r="X133" s="93"/>
      <c r="Y133" s="124"/>
      <c r="Z133" s="125" t="n">
        <f aca="false">SUM(W132:Y133)</f>
        <v>23.7</v>
      </c>
      <c r="AA133" s="295" t="n">
        <f aca="false">IF(Z133&gt;=1000,ROUND(Z133,-2),0)+IF(AND(Z133&lt;1000,Z133&gt;=100),ROUND(Z133,-1),0)+IF(AND(Z133&lt;100,Z133&gt;=1),ROUND(Z133,0),0)+IF(Z133&lt;1,ROUND(Z133,1),0)</f>
        <v>24</v>
      </c>
      <c r="AB133" s="87"/>
      <c r="AC133" s="86"/>
      <c r="AD133" s="86"/>
      <c r="AE133" s="86"/>
      <c r="AF133" s="119"/>
      <c r="AH133" s="66"/>
      <c r="AI133" s="67" t="s">
        <v>49</v>
      </c>
      <c r="AJ133" s="81" t="s">
        <v>35</v>
      </c>
      <c r="AK133" s="86"/>
      <c r="AL133" s="83" t="s">
        <v>50</v>
      </c>
      <c r="AM133" s="92" t="n">
        <f aca="false">土量計算!BK166</f>
        <v>1</v>
      </c>
      <c r="AN133" s="93"/>
      <c r="AO133" s="124"/>
      <c r="AP133" s="125" t="n">
        <f aca="false">SUM(AM132:AO133)</f>
        <v>1</v>
      </c>
      <c r="AQ133" s="295" t="n">
        <f aca="false">IF(AP133&gt;=1000,ROUND(AP133,-1),ROUND(AP133,0))</f>
        <v>1</v>
      </c>
      <c r="AR133" s="87"/>
      <c r="AS133" s="86"/>
      <c r="AT133" s="86"/>
      <c r="AU133" s="86"/>
      <c r="AV133" s="119"/>
      <c r="AX133" s="66"/>
      <c r="AY133" s="130"/>
      <c r="AZ133" s="68"/>
      <c r="BA133" s="69"/>
      <c r="BB133" s="310"/>
      <c r="BC133" s="274"/>
      <c r="BD133" s="91"/>
      <c r="BE133" s="91"/>
      <c r="BF133" s="148"/>
      <c r="BG133" s="91"/>
      <c r="BH133" s="71"/>
      <c r="BI133" s="69"/>
      <c r="BJ133" s="69"/>
      <c r="BK133" s="69"/>
      <c r="BL133" s="75"/>
      <c r="BN133" s="66"/>
      <c r="BO133" s="114"/>
      <c r="BP133" s="81"/>
      <c r="BQ133" s="82"/>
      <c r="BR133" s="83"/>
      <c r="BS133" s="92"/>
      <c r="BT133" s="93"/>
      <c r="BU133" s="124"/>
      <c r="BV133" s="125"/>
      <c r="BW133" s="295"/>
      <c r="BX133" s="87"/>
      <c r="BY133" s="86"/>
      <c r="BZ133" s="257"/>
      <c r="CA133" s="258"/>
      <c r="CB133" s="119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</row>
    <row r="134" customFormat="false" ht="14.25" hidden="false" customHeight="true" outlineLevel="0" collapsed="false">
      <c r="B134" s="34"/>
      <c r="C134" s="35"/>
      <c r="D134" s="60" t="s">
        <v>225</v>
      </c>
      <c r="E134" s="1"/>
      <c r="F134" s="104"/>
      <c r="G134" s="56"/>
      <c r="H134" s="1"/>
      <c r="I134" s="1"/>
      <c r="J134" s="141"/>
      <c r="K134" s="1"/>
      <c r="L134" s="39"/>
      <c r="M134" s="44"/>
      <c r="N134" s="1"/>
      <c r="O134" s="1"/>
      <c r="P134" s="102"/>
      <c r="Q134" s="110"/>
      <c r="R134" s="34"/>
      <c r="S134" s="35"/>
      <c r="T134" s="60" t="s">
        <v>217</v>
      </c>
      <c r="U134" s="1"/>
      <c r="V134" s="50"/>
      <c r="W134" s="109"/>
      <c r="X134" s="110"/>
      <c r="Y134" s="111"/>
      <c r="Z134" s="112"/>
      <c r="AA134" s="292"/>
      <c r="AB134" s="56"/>
      <c r="AC134" s="1"/>
      <c r="AD134" s="1"/>
      <c r="AE134" s="1"/>
      <c r="AF134" s="102"/>
      <c r="AG134" s="110"/>
      <c r="AH134" s="34"/>
      <c r="AI134" s="35"/>
      <c r="AJ134" s="60" t="s">
        <v>214</v>
      </c>
      <c r="AL134" s="50"/>
      <c r="AM134" s="109"/>
      <c r="AN134" s="110"/>
      <c r="AO134" s="111"/>
      <c r="AP134" s="112"/>
      <c r="AQ134" s="292"/>
      <c r="AR134" s="56"/>
      <c r="AV134" s="102"/>
      <c r="AX134" s="34"/>
      <c r="AY134" s="97"/>
      <c r="AZ134" s="36"/>
      <c r="BA134" s="44"/>
      <c r="BB134" s="47"/>
      <c r="BC134" s="39"/>
      <c r="BD134" s="44"/>
      <c r="BE134" s="283"/>
      <c r="BF134" s="44"/>
      <c r="BG134" s="374"/>
      <c r="BH134" s="39"/>
      <c r="BI134" s="44"/>
      <c r="BJ134" s="44"/>
      <c r="BK134" s="44"/>
      <c r="BL134" s="233"/>
      <c r="BM134" s="110"/>
      <c r="BN134" s="34"/>
      <c r="BO134" s="35"/>
      <c r="BP134" s="36"/>
      <c r="BQ134" s="44"/>
      <c r="BR134" s="38"/>
      <c r="BS134" s="314"/>
      <c r="BT134" s="44"/>
      <c r="BU134" s="44"/>
      <c r="BV134" s="126"/>
      <c r="BW134" s="52"/>
      <c r="BX134" s="56"/>
      <c r="BY134" s="1"/>
      <c r="BZ134" s="1"/>
      <c r="CA134" s="1"/>
      <c r="CB134" s="102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</row>
    <row r="135" customFormat="false" ht="14.25" hidden="false" customHeight="true" outlineLevel="0" collapsed="false">
      <c r="B135" s="66"/>
      <c r="C135" s="67" t="s">
        <v>226</v>
      </c>
      <c r="D135" s="81" t="s">
        <v>227</v>
      </c>
      <c r="E135" s="86"/>
      <c r="F135" s="121" t="s">
        <v>50</v>
      </c>
      <c r="G135" s="92" t="n">
        <f aca="false">土量計算!BV61</f>
        <v>35.27</v>
      </c>
      <c r="H135" s="93"/>
      <c r="I135" s="124"/>
      <c r="J135" s="95" t="n">
        <f aca="false">SUM(G134:I135)</f>
        <v>35.27</v>
      </c>
      <c r="K135" s="166" t="n">
        <f aca="false">IF(J135&gt;=1000,ROUND(J135,-2),0)+IF(AND(J135&lt;1000,J135&gt;=100),ROUND(J135,-1),0)+IF(AND(J135&lt;100,J135&gt;=1),ROUND(J135,0),0)+IF(J135&lt;1,ROUND(J135,1),0)</f>
        <v>35</v>
      </c>
      <c r="L135" s="71"/>
      <c r="M135" s="69"/>
      <c r="N135" s="86"/>
      <c r="O135" s="88"/>
      <c r="P135" s="119"/>
      <c r="R135" s="66"/>
      <c r="S135" s="67" t="s">
        <v>218</v>
      </c>
      <c r="T135" s="139" t="s">
        <v>219</v>
      </c>
      <c r="U135" s="86"/>
      <c r="V135" s="83" t="s">
        <v>66</v>
      </c>
      <c r="W135" s="92" t="n">
        <f aca="false">土量計算!BP114</f>
        <v>7.3</v>
      </c>
      <c r="X135" s="93"/>
      <c r="Y135" s="124"/>
      <c r="Z135" s="125" t="n">
        <f aca="false">SUM(W134:Y135)</f>
        <v>7.3</v>
      </c>
      <c r="AA135" s="295" t="n">
        <f aca="false">IF(Z135&gt;=1000,ROUND(Z135,-2),0)+IF(AND(Z135&lt;1000,Z135&gt;=100),ROUND(Z135,-1),0)+IF(AND(Z135&lt;100,Z135&gt;=1),ROUND(Z135,0),0)+IF(Z135&lt;1,ROUND(Z135,1),0)</f>
        <v>7</v>
      </c>
      <c r="AB135" s="87"/>
      <c r="AC135" s="86"/>
      <c r="AD135" s="86"/>
      <c r="AE135" s="86"/>
      <c r="AF135" s="119"/>
      <c r="AH135" s="66"/>
      <c r="AI135" s="67" t="s">
        <v>215</v>
      </c>
      <c r="AJ135" s="139" t="s">
        <v>216</v>
      </c>
      <c r="AK135" s="86"/>
      <c r="AL135" s="83" t="s">
        <v>66</v>
      </c>
      <c r="AM135" s="92" t="n">
        <f aca="false">土量計算!BM167</f>
        <v>0.9</v>
      </c>
      <c r="AN135" s="93"/>
      <c r="AO135" s="124"/>
      <c r="AP135" s="125" t="n">
        <f aca="false">SUM(AM134:AO135)</f>
        <v>0.9</v>
      </c>
      <c r="AQ135" s="295" t="n">
        <f aca="false">IF(AP135&gt;=1000,ROUND(AP135,-2),0)+IF(AND(AP135&lt;1000,AP135&gt;=100),ROUND(AP135,-1),0)+IF(AND(AP135&lt;100,AP135&gt;=1),ROUND(AP135,0),0)+IF(AP135&lt;1,ROUND(AP135,1),0)</f>
        <v>0.9</v>
      </c>
      <c r="AR135" s="87"/>
      <c r="AS135" s="86"/>
      <c r="AT135" s="86"/>
      <c r="AU135" s="86"/>
      <c r="AV135" s="119"/>
      <c r="AX135" s="66"/>
      <c r="AY135" s="130"/>
      <c r="AZ135" s="68"/>
      <c r="BA135" s="120"/>
      <c r="BB135" s="310"/>
      <c r="BC135" s="274"/>
      <c r="BD135" s="91"/>
      <c r="BE135" s="91"/>
      <c r="BF135" s="148"/>
      <c r="BG135" s="91"/>
      <c r="BH135" s="71"/>
      <c r="BI135" s="69"/>
      <c r="BJ135" s="69"/>
      <c r="BK135" s="69"/>
      <c r="BL135" s="75"/>
      <c r="BN135" s="66"/>
      <c r="BO135" s="114"/>
      <c r="BP135" s="68"/>
      <c r="BQ135" s="365"/>
      <c r="BR135" s="121"/>
      <c r="BS135" s="92"/>
      <c r="BT135" s="93"/>
      <c r="BU135" s="124"/>
      <c r="BV135" s="95"/>
      <c r="BW135" s="166"/>
      <c r="BX135" s="87"/>
      <c r="BY135" s="86"/>
      <c r="BZ135" s="257"/>
      <c r="CA135" s="258"/>
      <c r="CB135" s="119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</row>
    <row r="136" customFormat="false" ht="14.25" hidden="false" customHeight="true" outlineLevel="0" collapsed="false">
      <c r="B136" s="34"/>
      <c r="C136" s="35"/>
      <c r="D136" s="105" t="s">
        <v>233</v>
      </c>
      <c r="F136" s="56"/>
      <c r="G136" s="56"/>
      <c r="K136" s="362"/>
      <c r="L136" s="56"/>
      <c r="M136" s="1"/>
      <c r="N136" s="1"/>
      <c r="O136" s="1"/>
      <c r="P136" s="102"/>
      <c r="Q136" s="110"/>
      <c r="R136" s="34"/>
      <c r="S136" s="35"/>
      <c r="T136" s="49" t="s">
        <v>220</v>
      </c>
      <c r="U136" s="1"/>
      <c r="V136" s="50"/>
      <c r="W136" s="109"/>
      <c r="X136" s="110"/>
      <c r="Y136" s="111"/>
      <c r="Z136" s="112"/>
      <c r="AA136" s="292"/>
      <c r="AB136" s="56"/>
      <c r="AC136" s="1"/>
      <c r="AD136" s="1"/>
      <c r="AE136" s="1"/>
      <c r="AF136" s="102"/>
      <c r="AG136" s="110"/>
      <c r="AH136" s="34"/>
      <c r="AI136" s="35"/>
      <c r="AJ136" s="60" t="s">
        <v>217</v>
      </c>
      <c r="AL136" s="50"/>
      <c r="AM136" s="109"/>
      <c r="AN136" s="110"/>
      <c r="AO136" s="111"/>
      <c r="AP136" s="112"/>
      <c r="AQ136" s="292"/>
      <c r="AR136" s="56"/>
      <c r="AV136" s="102"/>
      <c r="AX136" s="34"/>
      <c r="AY136" s="97"/>
      <c r="AZ136" s="36"/>
      <c r="BA136" s="44"/>
      <c r="BB136" s="47"/>
      <c r="BC136" s="273"/>
      <c r="BD136" s="44"/>
      <c r="BE136" s="44"/>
      <c r="BF136" s="176"/>
      <c r="BG136" s="169"/>
      <c r="BH136" s="39"/>
      <c r="BI136" s="44"/>
      <c r="BJ136" s="44"/>
      <c r="BK136" s="44"/>
      <c r="BL136" s="233"/>
      <c r="BM136" s="110"/>
      <c r="BN136" s="34"/>
      <c r="BO136" s="35"/>
      <c r="BP136" s="49"/>
      <c r="BQ136" s="1"/>
      <c r="BR136" s="50"/>
      <c r="BS136" s="375"/>
      <c r="BT136" s="376"/>
      <c r="BU136" s="376"/>
      <c r="BV136" s="287"/>
      <c r="BW136" s="377"/>
      <c r="BX136" s="56"/>
      <c r="BY136" s="1"/>
      <c r="BZ136" s="1"/>
      <c r="CA136" s="1"/>
      <c r="CB136" s="102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</row>
    <row r="137" customFormat="false" ht="14.25" hidden="false" customHeight="true" outlineLevel="0" collapsed="false">
      <c r="B137" s="66"/>
      <c r="C137" s="67" t="s">
        <v>228</v>
      </c>
      <c r="D137" s="68" t="s">
        <v>229</v>
      </c>
      <c r="E137" s="86"/>
      <c r="F137" s="121" t="s">
        <v>50</v>
      </c>
      <c r="G137" s="92" t="n">
        <f aca="false">土量計算!BW61</f>
        <v>35.27</v>
      </c>
      <c r="H137" s="93"/>
      <c r="I137" s="124"/>
      <c r="J137" s="95" t="n">
        <f aca="false">SUM(G136:I137)</f>
        <v>35.27</v>
      </c>
      <c r="K137" s="166" t="n">
        <f aca="false">IF(J137&gt;=1000,ROUND(J137,-2),0)+IF(AND(J137&lt;1000,J137&gt;=100),ROUND(J137,-1),0)+IF(AND(J137&lt;100,J137&gt;=1),ROUND(J137,0),0)+IF(J137&lt;1,ROUND(J137,1),0)</f>
        <v>35</v>
      </c>
      <c r="L137" s="87"/>
      <c r="M137" s="86"/>
      <c r="N137" s="86"/>
      <c r="O137" s="86"/>
      <c r="P137" s="119"/>
      <c r="R137" s="66"/>
      <c r="S137" s="67" t="s">
        <v>221</v>
      </c>
      <c r="T137" s="139" t="s">
        <v>219</v>
      </c>
      <c r="U137" s="86"/>
      <c r="V137" s="83" t="s">
        <v>66</v>
      </c>
      <c r="W137" s="92" t="n">
        <f aca="false">土量計算!BR114</f>
        <v>12.82</v>
      </c>
      <c r="X137" s="93"/>
      <c r="Y137" s="124"/>
      <c r="Z137" s="125" t="n">
        <f aca="false">SUM(W136:Y137)</f>
        <v>12.82</v>
      </c>
      <c r="AA137" s="295" t="n">
        <f aca="false">IF(Z137&gt;=1000,ROUND(Z137,-2),0)+IF(AND(Z137&lt;1000,Z137&gt;=100),ROUND(Z137,-1),0)+IF(AND(Z137&lt;100,Z137&gt;=1),ROUND(Z137,0),0)+IF(Z137&lt;1,ROUND(Z137,1),0)</f>
        <v>13</v>
      </c>
      <c r="AB137" s="87"/>
      <c r="AC137" s="86"/>
      <c r="AD137" s="86"/>
      <c r="AE137" s="86"/>
      <c r="AF137" s="119"/>
      <c r="AH137" s="66"/>
      <c r="AI137" s="67" t="s">
        <v>218</v>
      </c>
      <c r="AJ137" s="139" t="s">
        <v>219</v>
      </c>
      <c r="AK137" s="86"/>
      <c r="AL137" s="83" t="s">
        <v>66</v>
      </c>
      <c r="AM137" s="92" t="n">
        <f aca="false">土量計算!BP167</f>
        <v>0.18</v>
      </c>
      <c r="AN137" s="93"/>
      <c r="AO137" s="124"/>
      <c r="AP137" s="125" t="n">
        <f aca="false">SUM(AM136:AO137)</f>
        <v>0.18</v>
      </c>
      <c r="AQ137" s="295" t="n">
        <f aca="false">IF(AP137&gt;=1000,ROUND(AP137,-2),0)+IF(AND(AP137&lt;1000,AP137&gt;=100),ROUND(AP137,-1),0)+IF(AND(AP137&lt;100,AP137&gt;=1),ROUND(AP137,0),0)+IF(AP137&lt;1,ROUND(AP137,1),0)</f>
        <v>0.2</v>
      </c>
      <c r="AR137" s="87"/>
      <c r="AS137" s="86"/>
      <c r="AT137" s="86"/>
      <c r="AU137" s="86"/>
      <c r="AV137" s="119"/>
      <c r="AX137" s="66"/>
      <c r="AY137" s="130"/>
      <c r="AZ137" s="68"/>
      <c r="BA137" s="69"/>
      <c r="BB137" s="310"/>
      <c r="BC137" s="297"/>
      <c r="BD137" s="86"/>
      <c r="BE137" s="86"/>
      <c r="BF137" s="298"/>
      <c r="BG137" s="80"/>
      <c r="BH137" s="71"/>
      <c r="BI137" s="91"/>
      <c r="BJ137" s="69"/>
      <c r="BK137" s="318"/>
      <c r="BL137" s="119"/>
      <c r="BN137" s="66"/>
      <c r="BO137" s="114"/>
      <c r="BP137" s="81"/>
      <c r="BQ137" s="86"/>
      <c r="BR137" s="83"/>
      <c r="BS137" s="378"/>
      <c r="BT137" s="379"/>
      <c r="BU137" s="379"/>
      <c r="BV137" s="125"/>
      <c r="BW137" s="339"/>
      <c r="BX137" s="87"/>
      <c r="BY137" s="86"/>
      <c r="BZ137" s="86"/>
      <c r="CA137" s="86"/>
      <c r="CB137" s="119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</row>
    <row r="138" customFormat="false" ht="14.25" hidden="false" customHeight="true" outlineLevel="0" collapsed="false">
      <c r="B138" s="34"/>
      <c r="C138" s="35"/>
      <c r="D138" s="49"/>
      <c r="E138" s="1"/>
      <c r="F138" s="50"/>
      <c r="G138" s="375"/>
      <c r="H138" s="376"/>
      <c r="I138" s="376"/>
      <c r="J138" s="376"/>
      <c r="K138" s="377"/>
      <c r="L138" s="56"/>
      <c r="M138" s="1"/>
      <c r="N138" s="1"/>
      <c r="O138" s="1"/>
      <c r="P138" s="102"/>
      <c r="Q138" s="110"/>
      <c r="R138" s="103"/>
      <c r="S138" s="35"/>
      <c r="T138" s="49" t="s">
        <v>54</v>
      </c>
      <c r="U138" s="1"/>
      <c r="V138" s="50"/>
      <c r="W138" s="109"/>
      <c r="X138" s="110"/>
      <c r="Y138" s="110"/>
      <c r="Z138" s="112"/>
      <c r="AA138" s="292"/>
      <c r="AB138" s="56"/>
      <c r="AC138" s="1"/>
      <c r="AD138" s="1"/>
      <c r="AE138" s="1"/>
      <c r="AF138" s="102"/>
      <c r="AG138" s="110"/>
      <c r="AH138" s="34"/>
      <c r="AI138" s="35"/>
      <c r="AJ138" s="49" t="s">
        <v>220</v>
      </c>
      <c r="AL138" s="50"/>
      <c r="AM138" s="109"/>
      <c r="AN138" s="110"/>
      <c r="AO138" s="111"/>
      <c r="AP138" s="112"/>
      <c r="AQ138" s="292"/>
      <c r="AR138" s="56"/>
      <c r="AV138" s="102"/>
      <c r="AX138" s="103"/>
      <c r="AY138" s="97"/>
      <c r="AZ138" s="36"/>
      <c r="BA138" s="44"/>
      <c r="BB138" s="47"/>
      <c r="BC138" s="39"/>
      <c r="BD138" s="48"/>
      <c r="BE138" s="48"/>
      <c r="BF138" s="126"/>
      <c r="BG138" s="48"/>
      <c r="BH138" s="56"/>
      <c r="BI138" s="1"/>
      <c r="BJ138" s="1"/>
      <c r="BK138" s="1"/>
      <c r="BL138" s="102"/>
      <c r="BM138" s="110"/>
      <c r="BN138" s="34"/>
      <c r="BO138" s="35"/>
      <c r="BR138" s="56"/>
      <c r="BS138" s="56"/>
      <c r="BT138" s="54"/>
      <c r="BW138" s="362"/>
      <c r="BX138" s="56"/>
      <c r="BY138" s="1"/>
      <c r="BZ138" s="1"/>
      <c r="CA138" s="1"/>
      <c r="CB138" s="102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</row>
    <row r="139" customFormat="false" ht="14.25" hidden="false" customHeight="true" outlineLevel="0" collapsed="false">
      <c r="B139" s="66"/>
      <c r="C139" s="67" t="s">
        <v>234</v>
      </c>
      <c r="D139" s="81"/>
      <c r="E139" s="86"/>
      <c r="F139" s="83" t="s">
        <v>235</v>
      </c>
      <c r="G139" s="378" t="n">
        <v>1</v>
      </c>
      <c r="H139" s="379"/>
      <c r="I139" s="379"/>
      <c r="J139" s="95" t="n">
        <f aca="false">G139</f>
        <v>1</v>
      </c>
      <c r="K139" s="339" t="n">
        <f aca="false">G139+I139</f>
        <v>1</v>
      </c>
      <c r="L139" s="87"/>
      <c r="M139" s="86"/>
      <c r="N139" s="86"/>
      <c r="O139" s="86"/>
      <c r="P139" s="119"/>
      <c r="R139" s="66"/>
      <c r="S139" s="67" t="s">
        <v>65</v>
      </c>
      <c r="T139" s="81"/>
      <c r="U139" s="82"/>
      <c r="V139" s="83" t="s">
        <v>66</v>
      </c>
      <c r="W139" s="92" t="n">
        <f aca="false">土量計算!BT114</f>
        <v>1.86</v>
      </c>
      <c r="X139" s="93"/>
      <c r="Y139" s="124"/>
      <c r="Z139" s="125" t="n">
        <f aca="false">SUM(W138:Y139)</f>
        <v>1.86</v>
      </c>
      <c r="AA139" s="295" t="n">
        <f aca="false">IF(Z139&gt;=1,ROUND(Z139,0),ROUND(Z139,1))</f>
        <v>2</v>
      </c>
      <c r="AB139" s="87"/>
      <c r="AC139" s="86"/>
      <c r="AD139" s="86"/>
      <c r="AE139" s="86"/>
      <c r="AF139" s="119"/>
      <c r="AH139" s="66"/>
      <c r="AI139" s="67" t="s">
        <v>221</v>
      </c>
      <c r="AJ139" s="139" t="s">
        <v>219</v>
      </c>
      <c r="AK139" s="86"/>
      <c r="AL139" s="83" t="s">
        <v>66</v>
      </c>
      <c r="AM139" s="92" t="n">
        <f aca="false">土量計算!BR167</f>
        <v>0.71</v>
      </c>
      <c r="AN139" s="93"/>
      <c r="AO139" s="124"/>
      <c r="AP139" s="125" t="n">
        <f aca="false">SUM(AM138:AO139)</f>
        <v>0.71</v>
      </c>
      <c r="AQ139" s="295" t="n">
        <f aca="false">IF(AP139&gt;=1000,ROUND(AP139,-2),0)+IF(AND(AP139&lt;1000,AP139&gt;=100),ROUND(AP139,-1),0)+IF(AND(AP139&lt;100,AP139&gt;=1),ROUND(AP139,0),0)+IF(AP139&lt;1,ROUND(AP139,1),0)</f>
        <v>0.7</v>
      </c>
      <c r="AR139" s="87"/>
      <c r="AS139" s="86"/>
      <c r="AT139" s="86"/>
      <c r="AU139" s="86"/>
      <c r="AV139" s="119"/>
      <c r="AX139" s="66"/>
      <c r="AY139" s="130"/>
      <c r="AZ139" s="68"/>
      <c r="BA139" s="69"/>
      <c r="BB139" s="310"/>
      <c r="BC139" s="274"/>
      <c r="BD139" s="91"/>
      <c r="BE139" s="91"/>
      <c r="BF139" s="148"/>
      <c r="BG139" s="91"/>
      <c r="BH139" s="87"/>
      <c r="BI139" s="86"/>
      <c r="BJ139" s="86"/>
      <c r="BK139" s="86"/>
      <c r="BL139" s="119"/>
      <c r="BN139" s="66"/>
      <c r="BO139" s="114"/>
      <c r="BP139" s="86"/>
      <c r="BQ139" s="86"/>
      <c r="BR139" s="83"/>
      <c r="BS139" s="92"/>
      <c r="BT139" s="380"/>
      <c r="BU139" s="381"/>
      <c r="BV139" s="95"/>
      <c r="BW139" s="339"/>
      <c r="BX139" s="87"/>
      <c r="BY139" s="86"/>
      <c r="BZ139" s="86"/>
      <c r="CA139" s="86"/>
      <c r="CB139" s="119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</row>
    <row r="140" customFormat="false" ht="14.25" hidden="false" customHeight="true" outlineLevel="0" collapsed="false">
      <c r="B140" s="34"/>
      <c r="C140" s="35"/>
      <c r="F140" s="56"/>
      <c r="G140" s="56"/>
      <c r="H140" s="54"/>
      <c r="K140" s="362"/>
      <c r="L140" s="56"/>
      <c r="M140" s="1"/>
      <c r="N140" s="1"/>
      <c r="O140" s="1"/>
      <c r="P140" s="102"/>
      <c r="Q140" s="110"/>
      <c r="R140" s="103"/>
      <c r="S140" s="35"/>
      <c r="T140" s="49" t="s">
        <v>69</v>
      </c>
      <c r="U140" s="1"/>
      <c r="V140" s="50"/>
      <c r="W140" s="109"/>
      <c r="X140" s="110"/>
      <c r="Y140" s="110"/>
      <c r="Z140" s="112"/>
      <c r="AA140" s="292"/>
      <c r="AB140" s="39"/>
      <c r="AC140" s="44"/>
      <c r="AD140" s="44"/>
      <c r="AE140" s="44"/>
      <c r="AF140" s="102"/>
      <c r="AG140" s="110"/>
      <c r="AH140" s="34"/>
      <c r="AI140" s="35"/>
      <c r="AJ140" s="49" t="s">
        <v>54</v>
      </c>
      <c r="AL140" s="50"/>
      <c r="AM140" s="109"/>
      <c r="AN140" s="110"/>
      <c r="AO140" s="110"/>
      <c r="AP140" s="112"/>
      <c r="AQ140" s="292"/>
      <c r="AR140" s="56"/>
      <c r="AV140" s="102"/>
      <c r="AX140" s="103"/>
      <c r="AY140" s="154"/>
      <c r="AZ140" s="36"/>
      <c r="BA140" s="37"/>
      <c r="BB140" s="38"/>
      <c r="BC140" s="273"/>
      <c r="BD140" s="44"/>
      <c r="BE140" s="44"/>
      <c r="BF140" s="176"/>
      <c r="BG140" s="374"/>
      <c r="BH140" s="39"/>
      <c r="BI140" s="44"/>
      <c r="BJ140" s="44"/>
      <c r="BK140" s="44"/>
      <c r="BL140" s="233"/>
      <c r="BM140" s="110"/>
      <c r="BN140" s="34"/>
      <c r="BO140" s="35"/>
      <c r="BP140" s="49"/>
      <c r="BQ140" s="1"/>
      <c r="BR140" s="50"/>
      <c r="BS140" s="56"/>
      <c r="BT140" s="287"/>
      <c r="BU140" s="287"/>
      <c r="BV140" s="287"/>
      <c r="BW140" s="377"/>
      <c r="BX140" s="39"/>
      <c r="BY140" s="44"/>
      <c r="BZ140" s="1"/>
      <c r="CA140" s="1"/>
      <c r="CB140" s="102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</row>
    <row r="141" customFormat="false" ht="14.25" hidden="false" customHeight="true" outlineLevel="0" collapsed="false">
      <c r="B141" s="66"/>
      <c r="C141" s="67" t="s">
        <v>236</v>
      </c>
      <c r="D141" s="86"/>
      <c r="E141" s="86"/>
      <c r="F141" s="83" t="s">
        <v>237</v>
      </c>
      <c r="G141" s="92" t="n">
        <v>1</v>
      </c>
      <c r="H141" s="380"/>
      <c r="I141" s="381"/>
      <c r="J141" s="95" t="n">
        <f aca="false">G141</f>
        <v>1</v>
      </c>
      <c r="K141" s="339" t="n">
        <f aca="false">ROUNDUP((J141),0)</f>
        <v>1</v>
      </c>
      <c r="L141" s="87"/>
      <c r="M141" s="86"/>
      <c r="N141" s="86"/>
      <c r="O141" s="86"/>
      <c r="P141" s="119"/>
      <c r="R141" s="66"/>
      <c r="S141" s="67" t="s">
        <v>75</v>
      </c>
      <c r="T141" s="81"/>
      <c r="U141" s="82"/>
      <c r="V141" s="83" t="s">
        <v>66</v>
      </c>
      <c r="W141" s="92" t="n">
        <f aca="false">W139</f>
        <v>1.86</v>
      </c>
      <c r="X141" s="93"/>
      <c r="Y141" s="124"/>
      <c r="Z141" s="125" t="n">
        <f aca="false">SUM(W140:Y141)</f>
        <v>1.86</v>
      </c>
      <c r="AA141" s="295" t="n">
        <f aca="false">IF(Z141&gt;=1,ROUND(Z141,0),ROUND(Z141,1))</f>
        <v>2</v>
      </c>
      <c r="AB141" s="71"/>
      <c r="AC141" s="69"/>
      <c r="AD141" s="69"/>
      <c r="AE141" s="69"/>
      <c r="AF141" s="119"/>
      <c r="AH141" s="66"/>
      <c r="AI141" s="67" t="s">
        <v>65</v>
      </c>
      <c r="AJ141" s="81"/>
      <c r="AK141" s="82"/>
      <c r="AL141" s="83" t="s">
        <v>66</v>
      </c>
      <c r="AM141" s="92" t="n">
        <f aca="false">土量計算!BT167</f>
        <v>0.04</v>
      </c>
      <c r="AN141" s="93"/>
      <c r="AO141" s="124"/>
      <c r="AP141" s="125" t="n">
        <f aca="false">SUM(AM140:AO141)</f>
        <v>0.04</v>
      </c>
      <c r="AQ141" s="295" t="n">
        <f aca="false">IF(AP141&gt;=1,ROUND(AP141,0),ROUND(AP141,1))</f>
        <v>0</v>
      </c>
      <c r="AR141" s="87"/>
      <c r="AS141" s="86"/>
      <c r="AT141" s="86"/>
      <c r="AU141" s="86"/>
      <c r="AV141" s="119"/>
      <c r="AX141" s="66"/>
      <c r="AY141" s="130"/>
      <c r="AZ141" s="68"/>
      <c r="BA141" s="69"/>
      <c r="BB141" s="310"/>
      <c r="BC141" s="71"/>
      <c r="BD141" s="276"/>
      <c r="BE141" s="69"/>
      <c r="BF141" s="117"/>
      <c r="BG141" s="382"/>
      <c r="BH141" s="71"/>
      <c r="BI141" s="69"/>
      <c r="BJ141" s="69"/>
      <c r="BK141" s="69"/>
      <c r="BL141" s="75"/>
      <c r="BN141" s="66"/>
      <c r="BO141" s="114"/>
      <c r="BP141" s="81"/>
      <c r="BQ141" s="86"/>
      <c r="BR141" s="83"/>
      <c r="BS141" s="92"/>
      <c r="BT141" s="380"/>
      <c r="BU141" s="383"/>
      <c r="BV141" s="95"/>
      <c r="BW141" s="339"/>
      <c r="BX141" s="71"/>
      <c r="BY141" s="69"/>
      <c r="BZ141" s="86"/>
      <c r="CA141" s="88"/>
      <c r="CB141" s="119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</row>
    <row r="142" customFormat="false" ht="14.25" hidden="false" customHeight="true" outlineLevel="0" collapsed="false">
      <c r="B142" s="34"/>
      <c r="C142" s="35"/>
      <c r="F142" s="56"/>
      <c r="G142" s="56"/>
      <c r="K142" s="362"/>
      <c r="L142" s="39"/>
      <c r="M142" s="44"/>
      <c r="N142" s="44"/>
      <c r="O142" s="44"/>
      <c r="P142" s="102"/>
      <c r="Q142" s="110"/>
      <c r="R142" s="103"/>
      <c r="S142" s="35"/>
      <c r="T142" s="60" t="s">
        <v>223</v>
      </c>
      <c r="U142" s="1"/>
      <c r="V142" s="50"/>
      <c r="W142" s="109"/>
      <c r="X142" s="110"/>
      <c r="Y142" s="110"/>
      <c r="Z142" s="112"/>
      <c r="AA142" s="292"/>
      <c r="AB142" s="39"/>
      <c r="AC142" s="44"/>
      <c r="AD142" s="44"/>
      <c r="AE142" s="44"/>
      <c r="AF142" s="102"/>
      <c r="AG142" s="110"/>
      <c r="AH142" s="34"/>
      <c r="AI142" s="35"/>
      <c r="AJ142" s="49" t="s">
        <v>69</v>
      </c>
      <c r="AL142" s="50"/>
      <c r="AM142" s="109"/>
      <c r="AN142" s="110"/>
      <c r="AO142" s="110"/>
      <c r="AP142" s="112"/>
      <c r="AQ142" s="292"/>
      <c r="AR142" s="56"/>
      <c r="AV142" s="102"/>
      <c r="AX142" s="103"/>
      <c r="AY142" s="35"/>
      <c r="AZ142" s="36"/>
      <c r="BA142" s="44"/>
      <c r="BB142" s="47"/>
      <c r="BC142" s="39"/>
      <c r="BD142" s="48"/>
      <c r="BE142" s="48"/>
      <c r="BF142" s="126"/>
      <c r="BG142" s="48"/>
      <c r="BH142" s="56"/>
      <c r="BI142" s="1"/>
      <c r="BJ142" s="1"/>
      <c r="BK142" s="1"/>
      <c r="BL142" s="102"/>
      <c r="BM142" s="110"/>
      <c r="BN142" s="34"/>
      <c r="BO142" s="35"/>
      <c r="BR142" s="56"/>
      <c r="BS142" s="56"/>
      <c r="BW142" s="362"/>
      <c r="BX142" s="39"/>
      <c r="BY142" s="44"/>
      <c r="BZ142" s="44"/>
      <c r="CA142" s="44"/>
      <c r="CB142" s="102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</row>
    <row r="143" customFormat="false" ht="14.25" hidden="false" customHeight="true" outlineLevel="0" collapsed="false">
      <c r="B143" s="66"/>
      <c r="C143" s="114"/>
      <c r="D143" s="86"/>
      <c r="E143" s="86"/>
      <c r="F143" s="83"/>
      <c r="G143" s="384"/>
      <c r="H143" s="241"/>
      <c r="I143" s="241"/>
      <c r="J143" s="95"/>
      <c r="K143" s="385"/>
      <c r="L143" s="71"/>
      <c r="M143" s="69"/>
      <c r="N143" s="69"/>
      <c r="O143" s="69"/>
      <c r="P143" s="119"/>
      <c r="R143" s="66"/>
      <c r="S143" s="67" t="s">
        <v>224</v>
      </c>
      <c r="T143" s="81"/>
      <c r="U143" s="82"/>
      <c r="V143" s="83" t="s">
        <v>66</v>
      </c>
      <c r="W143" s="92" t="n">
        <f aca="false">土量計算!BU114</f>
        <v>23.7</v>
      </c>
      <c r="X143" s="93"/>
      <c r="Y143" s="124"/>
      <c r="Z143" s="125" t="n">
        <f aca="false">SUM(W142:Y143)</f>
        <v>23.7</v>
      </c>
      <c r="AA143" s="295" t="n">
        <f aca="false">IF(Z143&gt;=1000,ROUND(Z143,-2),0)+IF(AND(Z143&lt;1000,Z143&gt;=100),ROUND(Z143,-1),0)+IF(AND(Z143&lt;100,Z143&gt;=1),ROUND(Z143,0),0)+IF(Z143&lt;1,ROUND(Z143,1),0)</f>
        <v>24</v>
      </c>
      <c r="AB143" s="71"/>
      <c r="AC143" s="69"/>
      <c r="AD143" s="69"/>
      <c r="AE143" s="69"/>
      <c r="AF143" s="119"/>
      <c r="AH143" s="66"/>
      <c r="AI143" s="67" t="s">
        <v>75</v>
      </c>
      <c r="AJ143" s="81"/>
      <c r="AK143" s="82"/>
      <c r="AL143" s="83" t="s">
        <v>66</v>
      </c>
      <c r="AM143" s="92" t="n">
        <f aca="false">AM141</f>
        <v>0.04</v>
      </c>
      <c r="AN143" s="93"/>
      <c r="AO143" s="124"/>
      <c r="AP143" s="125" t="n">
        <f aca="false">SUM(AM142:AO143)</f>
        <v>0.04</v>
      </c>
      <c r="AQ143" s="295" t="n">
        <f aca="false">IF(AP143&gt;=1,ROUND(AP143,0),ROUND(AP143,1))</f>
        <v>0</v>
      </c>
      <c r="AR143" s="87"/>
      <c r="AS143" s="86"/>
      <c r="AT143" s="86"/>
      <c r="AU143" s="86"/>
      <c r="AV143" s="119"/>
      <c r="AX143" s="66"/>
      <c r="AY143" s="114"/>
      <c r="AZ143" s="68"/>
      <c r="BA143" s="69"/>
      <c r="BB143" s="310"/>
      <c r="BC143" s="71"/>
      <c r="BD143" s="91"/>
      <c r="BE143" s="91"/>
      <c r="BF143" s="148"/>
      <c r="BG143" s="91"/>
      <c r="BH143" s="87"/>
      <c r="BI143" s="86"/>
      <c r="BJ143" s="86"/>
      <c r="BK143" s="86"/>
      <c r="BL143" s="119"/>
      <c r="BN143" s="66"/>
      <c r="BO143" s="114"/>
      <c r="BP143" s="86"/>
      <c r="BQ143" s="86"/>
      <c r="BR143" s="83"/>
      <c r="BS143" s="384"/>
      <c r="BT143" s="241"/>
      <c r="BU143" s="241"/>
      <c r="BV143" s="95"/>
      <c r="BW143" s="385"/>
      <c r="BX143" s="71"/>
      <c r="BY143" s="69"/>
      <c r="BZ143" s="69"/>
      <c r="CA143" s="69"/>
      <c r="CB143" s="119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</row>
    <row r="144" customFormat="false" ht="14.25" hidden="false" customHeight="true" outlineLevel="0" collapsed="false">
      <c r="B144" s="34"/>
      <c r="C144" s="35"/>
      <c r="D144" s="36"/>
      <c r="E144" s="44"/>
      <c r="F144" s="38"/>
      <c r="G144" s="314"/>
      <c r="H144" s="44"/>
      <c r="I144" s="44"/>
      <c r="J144" s="126"/>
      <c r="K144" s="52"/>
      <c r="L144" s="56"/>
      <c r="M144" s="1"/>
      <c r="N144" s="1"/>
      <c r="O144" s="1"/>
      <c r="P144" s="102"/>
      <c r="Q144" s="110"/>
      <c r="R144" s="34"/>
      <c r="S144" s="35"/>
      <c r="T144" s="60" t="s">
        <v>225</v>
      </c>
      <c r="U144" s="1"/>
      <c r="V144" s="104"/>
      <c r="W144" s="56"/>
      <c r="X144" s="1"/>
      <c r="Y144" s="1"/>
      <c r="Z144" s="141"/>
      <c r="AA144" s="1"/>
      <c r="AB144" s="39"/>
      <c r="AC144" s="44"/>
      <c r="AD144" s="44"/>
      <c r="AE144" s="44"/>
      <c r="AF144" s="102"/>
      <c r="AG144" s="110"/>
      <c r="AH144" s="34"/>
      <c r="AI144" s="35"/>
      <c r="AJ144" s="60" t="s">
        <v>223</v>
      </c>
      <c r="AL144" s="50"/>
      <c r="AM144" s="109"/>
      <c r="AN144" s="110"/>
      <c r="AO144" s="110"/>
      <c r="AP144" s="112"/>
      <c r="AQ144" s="292"/>
      <c r="AR144" s="56"/>
      <c r="AV144" s="102"/>
      <c r="AX144" s="34"/>
      <c r="AY144" s="35"/>
      <c r="AZ144" s="36"/>
      <c r="BA144" s="44"/>
      <c r="BB144" s="47"/>
      <c r="BC144" s="39"/>
      <c r="BD144" s="48"/>
      <c r="BE144" s="48"/>
      <c r="BF144" s="126"/>
      <c r="BG144" s="48"/>
      <c r="BH144" s="56"/>
      <c r="BI144" s="1"/>
      <c r="BJ144" s="1"/>
      <c r="BK144" s="1"/>
      <c r="BL144" s="102"/>
      <c r="BM144" s="110"/>
      <c r="BN144" s="34"/>
      <c r="BO144" s="35"/>
      <c r="BP144" s="49"/>
      <c r="BQ144" s="1"/>
      <c r="BR144" s="50"/>
      <c r="BS144" s="56"/>
      <c r="BT144" s="54"/>
      <c r="BW144" s="362"/>
      <c r="BX144" s="56"/>
      <c r="BY144" s="1"/>
      <c r="BZ144" s="1"/>
      <c r="CA144" s="1"/>
      <c r="CB144" s="102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</row>
    <row r="145" customFormat="false" ht="14.25" hidden="false" customHeight="true" outlineLevel="0" collapsed="false">
      <c r="B145" s="66"/>
      <c r="C145" s="114"/>
      <c r="D145" s="68"/>
      <c r="E145" s="365"/>
      <c r="F145" s="121"/>
      <c r="G145" s="92"/>
      <c r="H145" s="93"/>
      <c r="I145" s="124"/>
      <c r="J145" s="95"/>
      <c r="K145" s="166"/>
      <c r="L145" s="87"/>
      <c r="M145" s="86"/>
      <c r="N145" s="257"/>
      <c r="O145" s="258"/>
      <c r="P145" s="119"/>
      <c r="R145" s="66"/>
      <c r="S145" s="67" t="s">
        <v>226</v>
      </c>
      <c r="T145" s="81" t="s">
        <v>227</v>
      </c>
      <c r="U145" s="86"/>
      <c r="V145" s="121" t="s">
        <v>50</v>
      </c>
      <c r="W145" s="92" t="n">
        <f aca="false">土量計算!BV114</f>
        <v>36.52</v>
      </c>
      <c r="X145" s="93"/>
      <c r="Y145" s="124"/>
      <c r="Z145" s="95" t="n">
        <f aca="false">SUM(W144:Y145)</f>
        <v>36.52</v>
      </c>
      <c r="AA145" s="166" t="n">
        <f aca="false">IF(Z145&gt;=1000,ROUND(Z145,-2),0)+IF(AND(Z145&lt;1000,Z145&gt;=100),ROUND(Z145,-1),0)+IF(AND(Z145&lt;100,Z145&gt;=1),ROUND(Z145,0),0)+IF(Z145&lt;1,ROUND(Z145,1),0)</f>
        <v>37</v>
      </c>
      <c r="AB145" s="87"/>
      <c r="AC145" s="86"/>
      <c r="AD145" s="257"/>
      <c r="AE145" s="258"/>
      <c r="AF145" s="119"/>
      <c r="AH145" s="66"/>
      <c r="AI145" s="67" t="s">
        <v>224</v>
      </c>
      <c r="AJ145" s="81"/>
      <c r="AK145" s="82"/>
      <c r="AL145" s="83" t="s">
        <v>66</v>
      </c>
      <c r="AM145" s="92" t="n">
        <f aca="false">土量計算!BU167</f>
        <v>0.9</v>
      </c>
      <c r="AN145" s="93"/>
      <c r="AO145" s="124"/>
      <c r="AP145" s="125" t="n">
        <f aca="false">SUM(AM144:AO145)</f>
        <v>0.9</v>
      </c>
      <c r="AQ145" s="295" t="n">
        <f aca="false">IF(AP145&gt;=1000,ROUND(AP145,-2),0)+IF(AND(AP145&lt;1000,AP145&gt;=100),ROUND(AP145,-1),0)+IF(AND(AP145&lt;100,AP145&gt;=1),ROUND(AP145,0),0)+IF(AP145&lt;1,ROUND(AP145,1),0)</f>
        <v>0.9</v>
      </c>
      <c r="AR145" s="87"/>
      <c r="AS145" s="86"/>
      <c r="AT145" s="86"/>
      <c r="AU145" s="86"/>
      <c r="AV145" s="119"/>
      <c r="AX145" s="66"/>
      <c r="AY145" s="114"/>
      <c r="AZ145" s="68"/>
      <c r="BA145" s="69"/>
      <c r="BB145" s="310"/>
      <c r="BC145" s="71"/>
      <c r="BD145" s="91"/>
      <c r="BE145" s="91"/>
      <c r="BF145" s="148"/>
      <c r="BG145" s="91"/>
      <c r="BH145" s="87"/>
      <c r="BI145" s="86"/>
      <c r="BJ145" s="86"/>
      <c r="BK145" s="86"/>
      <c r="BL145" s="119"/>
      <c r="BN145" s="66"/>
      <c r="BO145" s="114"/>
      <c r="BP145" s="81"/>
      <c r="BQ145" s="86"/>
      <c r="BR145" s="83"/>
      <c r="BS145" s="92"/>
      <c r="BT145" s="93"/>
      <c r="BU145" s="124"/>
      <c r="BV145" s="125"/>
      <c r="BW145" s="295"/>
      <c r="BX145" s="87"/>
      <c r="BY145" s="86"/>
      <c r="BZ145" s="86"/>
      <c r="CA145" s="86"/>
      <c r="CB145" s="119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</row>
    <row r="146" customFormat="false" ht="14.25" hidden="false" customHeight="true" outlineLevel="0" collapsed="false">
      <c r="B146" s="34"/>
      <c r="C146" s="35"/>
      <c r="D146" s="49"/>
      <c r="E146" s="1"/>
      <c r="F146" s="50"/>
      <c r="G146" s="386"/>
      <c r="H146" s="387"/>
      <c r="I146" s="388"/>
      <c r="K146" s="362"/>
      <c r="L146" s="56"/>
      <c r="M146" s="1"/>
      <c r="N146" s="1"/>
      <c r="O146" s="1"/>
      <c r="P146" s="102"/>
      <c r="Q146" s="110"/>
      <c r="R146" s="103"/>
      <c r="S146" s="35"/>
      <c r="T146" s="60" t="s">
        <v>77</v>
      </c>
      <c r="U146" s="1"/>
      <c r="V146" s="104"/>
      <c r="W146" s="56"/>
      <c r="X146" s="1"/>
      <c r="Y146" s="1"/>
      <c r="Z146" s="141"/>
      <c r="AA146" s="1"/>
      <c r="AB146" s="56"/>
      <c r="AC146" s="1"/>
      <c r="AD146" s="1"/>
      <c r="AE146" s="1"/>
      <c r="AF146" s="102"/>
      <c r="AG146" s="110"/>
      <c r="AH146" s="34"/>
      <c r="AI146" s="35"/>
      <c r="AJ146" s="60" t="s">
        <v>225</v>
      </c>
      <c r="AL146" s="104"/>
      <c r="AM146" s="56"/>
      <c r="AP146" s="141"/>
      <c r="AR146" s="56"/>
      <c r="AV146" s="102"/>
      <c r="AX146" s="103"/>
      <c r="AY146" s="35"/>
      <c r="AZ146" s="36"/>
      <c r="BA146" s="44"/>
      <c r="BB146" s="47"/>
      <c r="BC146" s="39"/>
      <c r="BD146" s="48"/>
      <c r="BE146" s="48"/>
      <c r="BF146" s="126"/>
      <c r="BG146" s="48"/>
      <c r="BH146" s="56"/>
      <c r="BI146" s="1"/>
      <c r="BJ146" s="1"/>
      <c r="BK146" s="1"/>
      <c r="BL146" s="102"/>
      <c r="BM146" s="110"/>
      <c r="BN146" s="34"/>
      <c r="BO146" s="35"/>
      <c r="BP146" s="49"/>
      <c r="BR146" s="56"/>
      <c r="BS146" s="56"/>
      <c r="BW146" s="362"/>
      <c r="BX146" s="56"/>
      <c r="BY146" s="1"/>
      <c r="BZ146" s="1"/>
      <c r="CA146" s="1"/>
      <c r="CB146" s="102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</row>
    <row r="147" customFormat="false" ht="14.25" hidden="false" customHeight="true" outlineLevel="0" collapsed="false">
      <c r="B147" s="66"/>
      <c r="C147" s="114"/>
      <c r="D147" s="81"/>
      <c r="E147" s="86"/>
      <c r="F147" s="83"/>
      <c r="G147" s="92"/>
      <c r="H147" s="380"/>
      <c r="I147" s="380"/>
      <c r="J147" s="95"/>
      <c r="K147" s="339"/>
      <c r="L147" s="87"/>
      <c r="M147" s="86"/>
      <c r="N147" s="86"/>
      <c r="O147" s="86"/>
      <c r="P147" s="119"/>
      <c r="R147" s="66"/>
      <c r="S147" s="67" t="s">
        <v>228</v>
      </c>
      <c r="T147" s="81" t="s">
        <v>229</v>
      </c>
      <c r="U147" s="86"/>
      <c r="V147" s="121" t="s">
        <v>50</v>
      </c>
      <c r="W147" s="92" t="n">
        <f aca="false">土量計算!BW114</f>
        <v>36.52</v>
      </c>
      <c r="X147" s="93"/>
      <c r="Y147" s="124"/>
      <c r="Z147" s="95" t="n">
        <f aca="false">SUM(W146:Y147)</f>
        <v>36.52</v>
      </c>
      <c r="AA147" s="166" t="n">
        <f aca="false">IF(Z147&gt;=1000,ROUND(Z147,-2),0)+IF(AND(Z147&lt;1000,Z147&gt;=100),ROUND(Z147,-1),0)+IF(AND(Z147&lt;100,Z147&gt;=1),ROUND(Z147,0),0)+IF(Z147&lt;1,ROUND(Z147,1),0)</f>
        <v>37</v>
      </c>
      <c r="AB147" s="87"/>
      <c r="AC147" s="86"/>
      <c r="AD147" s="86"/>
      <c r="AE147" s="86"/>
      <c r="AF147" s="119"/>
      <c r="AH147" s="66"/>
      <c r="AI147" s="67" t="s">
        <v>226</v>
      </c>
      <c r="AJ147" s="81" t="s">
        <v>227</v>
      </c>
      <c r="AK147" s="86"/>
      <c r="AL147" s="121" t="s">
        <v>50</v>
      </c>
      <c r="AM147" s="92" t="n">
        <f aca="false">土量計算!BV167</f>
        <v>0.28</v>
      </c>
      <c r="AN147" s="93"/>
      <c r="AO147" s="124"/>
      <c r="AP147" s="95" t="n">
        <f aca="false">SUM(AM146:AO147)</f>
        <v>0.28</v>
      </c>
      <c r="AQ147" s="166" t="n">
        <f aca="false">IF(AP147&gt;=1000,ROUND(AP147,-2),0)+IF(AND(AP147&lt;1000,AP147&gt;=100),ROUND(AP147,-1),0)+IF(AND(AP147&lt;100,AP147&gt;=1),ROUND(AP147,0),0)+IF(AP147&lt;1,ROUND(AP147,1),0)</f>
        <v>0.3</v>
      </c>
      <c r="AR147" s="87"/>
      <c r="AS147" s="86"/>
      <c r="AT147" s="86"/>
      <c r="AU147" s="86"/>
      <c r="AV147" s="119"/>
      <c r="AX147" s="66"/>
      <c r="AY147" s="114"/>
      <c r="AZ147" s="68"/>
      <c r="BA147" s="69"/>
      <c r="BB147" s="310"/>
      <c r="BC147" s="71"/>
      <c r="BD147" s="91"/>
      <c r="BE147" s="91"/>
      <c r="BF147" s="148"/>
      <c r="BG147" s="91"/>
      <c r="BH147" s="87"/>
      <c r="BI147" s="86"/>
      <c r="BJ147" s="86"/>
      <c r="BK147" s="86"/>
      <c r="BL147" s="119"/>
      <c r="BN147" s="66"/>
      <c r="BO147" s="114"/>
      <c r="BP147" s="86"/>
      <c r="BQ147" s="86"/>
      <c r="BR147" s="83"/>
      <c r="BS147" s="92"/>
      <c r="BT147" s="93"/>
      <c r="BU147" s="124"/>
      <c r="BV147" s="125"/>
      <c r="BW147" s="295"/>
      <c r="BX147" s="87"/>
      <c r="BY147" s="86"/>
      <c r="BZ147" s="86"/>
      <c r="CA147" s="86"/>
      <c r="CB147" s="119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</row>
    <row r="148" customFormat="false" ht="14.25" hidden="false" customHeight="true" outlineLevel="0" collapsed="false">
      <c r="B148" s="34"/>
      <c r="C148" s="35"/>
      <c r="D148" s="49"/>
      <c r="E148" s="1"/>
      <c r="F148" s="50"/>
      <c r="G148" s="389"/>
      <c r="H148" s="390"/>
      <c r="I148" s="390"/>
      <c r="J148" s="112"/>
      <c r="K148" s="292"/>
      <c r="L148" s="56"/>
      <c r="M148" s="1"/>
      <c r="N148" s="1"/>
      <c r="O148" s="1"/>
      <c r="P148" s="102"/>
      <c r="Q148" s="110"/>
      <c r="R148" s="149"/>
      <c r="S148" s="35"/>
      <c r="T148" s="36"/>
      <c r="U148" s="44"/>
      <c r="V148" s="134"/>
      <c r="W148" s="307"/>
      <c r="X148" s="308"/>
      <c r="Y148" s="308"/>
      <c r="Z148" s="309"/>
      <c r="AA148" s="169"/>
      <c r="AB148" s="56"/>
      <c r="AC148" s="1"/>
      <c r="AD148" s="1"/>
      <c r="AE148" s="1"/>
      <c r="AF148" s="102"/>
      <c r="AG148" s="110"/>
      <c r="AH148" s="34"/>
      <c r="AI148" s="35"/>
      <c r="AJ148" s="60" t="s">
        <v>77</v>
      </c>
      <c r="AL148" s="104"/>
      <c r="AM148" s="56"/>
      <c r="AP148" s="141"/>
      <c r="AR148" s="56"/>
      <c r="AV148" s="102"/>
      <c r="AX148" s="103"/>
      <c r="AY148" s="35"/>
      <c r="AZ148" s="36"/>
      <c r="BA148" s="44"/>
      <c r="BB148" s="47"/>
      <c r="BC148" s="39"/>
      <c r="BD148" s="48"/>
      <c r="BE148" s="48"/>
      <c r="BF148" s="126"/>
      <c r="BG148" s="48"/>
      <c r="BH148" s="56"/>
      <c r="BI148" s="1"/>
      <c r="BJ148" s="1"/>
      <c r="BK148" s="1"/>
      <c r="BL148" s="102"/>
      <c r="BM148" s="110"/>
      <c r="BN148" s="34"/>
      <c r="BO148" s="35"/>
      <c r="BP148" s="49"/>
      <c r="BQ148" s="1"/>
      <c r="BR148" s="50"/>
      <c r="BS148" s="389"/>
      <c r="BT148" s="390"/>
      <c r="BU148" s="390"/>
      <c r="BV148" s="112"/>
      <c r="BW148" s="292"/>
      <c r="BX148" s="56"/>
      <c r="BY148" s="1"/>
      <c r="BZ148" s="1"/>
      <c r="CA148" s="1"/>
      <c r="CB148" s="102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</row>
    <row r="149" customFormat="false" ht="14.25" hidden="false" customHeight="true" outlineLevel="0" collapsed="false">
      <c r="B149" s="66"/>
      <c r="C149" s="114"/>
      <c r="D149" s="81"/>
      <c r="E149" s="86"/>
      <c r="F149" s="83"/>
      <c r="G149" s="92"/>
      <c r="H149" s="380"/>
      <c r="I149" s="380"/>
      <c r="J149" s="125"/>
      <c r="K149" s="339"/>
      <c r="L149" s="87"/>
      <c r="M149" s="86"/>
      <c r="N149" s="86"/>
      <c r="O149" s="86"/>
      <c r="P149" s="119"/>
      <c r="R149" s="34"/>
      <c r="S149" s="114"/>
      <c r="T149" s="68"/>
      <c r="U149" s="69"/>
      <c r="V149" s="310"/>
      <c r="W149" s="304"/>
      <c r="X149" s="311"/>
      <c r="Y149" s="93"/>
      <c r="Z149" s="298"/>
      <c r="AA149" s="312"/>
      <c r="AB149" s="56"/>
      <c r="AC149" s="1"/>
      <c r="AD149" s="1"/>
      <c r="AE149" s="1"/>
      <c r="AF149" s="102"/>
      <c r="AH149" s="66"/>
      <c r="AI149" s="67" t="s">
        <v>228</v>
      </c>
      <c r="AJ149" s="81" t="s">
        <v>229</v>
      </c>
      <c r="AK149" s="86"/>
      <c r="AL149" s="121" t="s">
        <v>50</v>
      </c>
      <c r="AM149" s="92" t="n">
        <f aca="false">土量計算!BW167</f>
        <v>1</v>
      </c>
      <c r="AN149" s="93"/>
      <c r="AO149" s="124"/>
      <c r="AP149" s="95" t="n">
        <f aca="false">SUM(AM148:AO149)</f>
        <v>1</v>
      </c>
      <c r="AQ149" s="166" t="n">
        <f aca="false">IF(AP149&gt;=1000,ROUND(AP149,-2),0)+IF(AND(AP149&lt;1000,AP149&gt;=100),ROUND(AP149,-1),0)+IF(AND(AP149&lt;100,AP149&gt;=1),ROUND(AP149,0),0)+IF(AP149&lt;1,ROUND(AP149,1),0)</f>
        <v>1</v>
      </c>
      <c r="AR149" s="87"/>
      <c r="AS149" s="86"/>
      <c r="AT149" s="86"/>
      <c r="AU149" s="86"/>
      <c r="AV149" s="119"/>
      <c r="AX149" s="66"/>
      <c r="AY149" s="114"/>
      <c r="AZ149" s="68"/>
      <c r="BA149" s="69"/>
      <c r="BB149" s="310"/>
      <c r="BC149" s="71"/>
      <c r="BD149" s="91"/>
      <c r="BE149" s="91"/>
      <c r="BF149" s="148"/>
      <c r="BG149" s="91"/>
      <c r="BH149" s="87"/>
      <c r="BI149" s="86"/>
      <c r="BJ149" s="86"/>
      <c r="BK149" s="86"/>
      <c r="BL149" s="119"/>
      <c r="BN149" s="66"/>
      <c r="BO149" s="114"/>
      <c r="BP149" s="81"/>
      <c r="BQ149" s="86"/>
      <c r="BR149" s="83"/>
      <c r="BS149" s="92"/>
      <c r="BT149" s="380"/>
      <c r="BU149" s="380"/>
      <c r="BV149" s="125"/>
      <c r="BW149" s="339"/>
      <c r="BX149" s="87"/>
      <c r="BY149" s="86"/>
      <c r="BZ149" s="86"/>
      <c r="CA149" s="86"/>
      <c r="CB149" s="119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</row>
    <row r="150" customFormat="false" ht="14.25" hidden="false" customHeight="true" outlineLevel="0" collapsed="false">
      <c r="B150" s="34"/>
      <c r="C150" s="35"/>
      <c r="D150" s="391"/>
      <c r="E150" s="392"/>
      <c r="F150" s="393"/>
      <c r="G150" s="394"/>
      <c r="H150" s="395"/>
      <c r="I150" s="396"/>
      <c r="J150" s="397"/>
      <c r="K150" s="398"/>
      <c r="L150" s="39"/>
      <c r="M150" s="44"/>
      <c r="N150" s="44"/>
      <c r="O150" s="45"/>
      <c r="P150" s="46"/>
      <c r="Q150" s="110"/>
      <c r="R150" s="103"/>
      <c r="S150" s="104"/>
      <c r="T150" s="142"/>
      <c r="U150" s="37"/>
      <c r="V150" s="38"/>
      <c r="W150" s="399"/>
      <c r="X150" s="227"/>
      <c r="Y150" s="227"/>
      <c r="Z150" s="400"/>
      <c r="AA150" s="192"/>
      <c r="AB150" s="106"/>
      <c r="AC150" s="54"/>
      <c r="AD150" s="54"/>
      <c r="AE150" s="54"/>
      <c r="AF150" s="144"/>
      <c r="AG150" s="110"/>
      <c r="AH150" s="34"/>
      <c r="AI150" s="35"/>
      <c r="AJ150" s="36"/>
      <c r="AK150" s="44"/>
      <c r="AL150" s="47"/>
      <c r="AM150" s="56"/>
      <c r="AN150" s="2"/>
      <c r="AO150" s="2"/>
      <c r="AP150" s="141"/>
      <c r="AQ150" s="169"/>
      <c r="AR150" s="56"/>
      <c r="AV150" s="102"/>
      <c r="AX150" s="34"/>
      <c r="AY150" s="35"/>
      <c r="AZ150" s="36"/>
      <c r="BA150" s="44"/>
      <c r="BB150" s="47"/>
      <c r="BC150" s="39"/>
      <c r="BD150" s="48"/>
      <c r="BE150" s="48"/>
      <c r="BF150" s="126"/>
      <c r="BG150" s="48"/>
      <c r="BH150" s="56"/>
      <c r="BI150" s="1"/>
      <c r="BJ150" s="1"/>
      <c r="BK150" s="1"/>
      <c r="BL150" s="102"/>
      <c r="BM150" s="110"/>
      <c r="BN150" s="34"/>
      <c r="BO150" s="35"/>
      <c r="BP150" s="391"/>
      <c r="BQ150" s="392"/>
      <c r="BR150" s="393"/>
      <c r="BS150" s="394"/>
      <c r="BT150" s="395"/>
      <c r="BU150" s="396"/>
      <c r="BV150" s="397"/>
      <c r="BW150" s="398"/>
      <c r="BX150" s="39"/>
      <c r="BY150" s="44"/>
      <c r="BZ150" s="44"/>
      <c r="CA150" s="45"/>
      <c r="CB150" s="46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</row>
    <row r="151" customFormat="false" ht="14.25" hidden="false" customHeight="true" outlineLevel="0" collapsed="false">
      <c r="B151" s="195"/>
      <c r="C151" s="401"/>
      <c r="D151" s="402"/>
      <c r="E151" s="403"/>
      <c r="F151" s="404"/>
      <c r="G151" s="405"/>
      <c r="H151" s="406"/>
      <c r="I151" s="407"/>
      <c r="J151" s="408"/>
      <c r="K151" s="409"/>
      <c r="L151" s="200"/>
      <c r="M151" s="198"/>
      <c r="N151" s="198"/>
      <c r="O151" s="410"/>
      <c r="P151" s="215"/>
      <c r="R151" s="195"/>
      <c r="S151" s="206"/>
      <c r="T151" s="197"/>
      <c r="U151" s="367"/>
      <c r="V151" s="323"/>
      <c r="W151" s="328"/>
      <c r="X151" s="198"/>
      <c r="Y151" s="198"/>
      <c r="Z151" s="212"/>
      <c r="AA151" s="411"/>
      <c r="AB151" s="325"/>
      <c r="AC151" s="204"/>
      <c r="AD151" s="204"/>
      <c r="AE151" s="204"/>
      <c r="AF151" s="205"/>
      <c r="AH151" s="195"/>
      <c r="AI151" s="206"/>
      <c r="AJ151" s="197"/>
      <c r="AK151" s="198"/>
      <c r="AL151" s="323"/>
      <c r="AM151" s="371"/>
      <c r="AN151" s="204"/>
      <c r="AO151" s="204"/>
      <c r="AP151" s="372"/>
      <c r="AQ151" s="324"/>
      <c r="AR151" s="325"/>
      <c r="AS151" s="204"/>
      <c r="AT151" s="204"/>
      <c r="AU151" s="373"/>
      <c r="AV151" s="205"/>
      <c r="AX151" s="195"/>
      <c r="AY151" s="206"/>
      <c r="AZ151" s="197"/>
      <c r="BA151" s="198"/>
      <c r="BB151" s="323"/>
      <c r="BC151" s="200"/>
      <c r="BD151" s="211"/>
      <c r="BE151" s="211"/>
      <c r="BF151" s="202"/>
      <c r="BG151" s="211"/>
      <c r="BH151" s="325"/>
      <c r="BI151" s="204"/>
      <c r="BJ151" s="204"/>
      <c r="BK151" s="373"/>
      <c r="BL151" s="205"/>
      <c r="BN151" s="195"/>
      <c r="BO151" s="401"/>
      <c r="BP151" s="402"/>
      <c r="BQ151" s="403"/>
      <c r="BR151" s="404"/>
      <c r="BS151" s="405"/>
      <c r="BT151" s="406"/>
      <c r="BU151" s="407"/>
      <c r="BV151" s="408"/>
      <c r="BW151" s="409"/>
      <c r="BX151" s="200"/>
      <c r="BY151" s="198"/>
      <c r="BZ151" s="198"/>
      <c r="CA151" s="410"/>
      <c r="CB151" s="215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</row>
    <row r="152" customFormat="false" ht="14.25" hidden="false" customHeight="true" outlineLevel="0" collapsed="false">
      <c r="B152" s="1"/>
      <c r="C152" s="48"/>
      <c r="D152" s="36"/>
      <c r="E152" s="44"/>
      <c r="F152" s="48"/>
      <c r="G152" s="216"/>
      <c r="H152" s="216"/>
      <c r="I152" s="44"/>
      <c r="J152" s="217"/>
      <c r="K152" s="140"/>
      <c r="L152" s="1"/>
      <c r="M152" s="1"/>
      <c r="N152" s="1"/>
      <c r="O152" s="1"/>
      <c r="P152" s="1"/>
      <c r="R152" s="1"/>
      <c r="S152" s="44"/>
      <c r="T152" s="36"/>
      <c r="U152" s="44"/>
      <c r="V152" s="48"/>
      <c r="W152" s="218"/>
      <c r="X152" s="216"/>
      <c r="Y152" s="219"/>
      <c r="Z152" s="220"/>
      <c r="AA152" s="140"/>
      <c r="AB152" s="44"/>
      <c r="AC152" s="44"/>
      <c r="AD152" s="44"/>
      <c r="AE152" s="44"/>
      <c r="AF152" s="1"/>
      <c r="AX152" s="1"/>
      <c r="AY152" s="1"/>
      <c r="AZ152" s="36"/>
      <c r="BA152" s="44"/>
      <c r="BB152" s="48"/>
      <c r="BC152" s="44"/>
      <c r="BD152" s="44"/>
      <c r="BE152" s="44"/>
      <c r="BF152" s="221"/>
      <c r="BG152" s="48"/>
      <c r="BH152" s="44"/>
      <c r="BI152" s="44"/>
      <c r="BJ152" s="44"/>
      <c r="BK152" s="44"/>
      <c r="BL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</row>
    <row r="153" customFormat="false" ht="14.25" hidden="false" customHeight="true" outlineLevel="0" collapsed="false">
      <c r="B153" s="1"/>
      <c r="C153" s="1"/>
      <c r="D153" s="36"/>
      <c r="E153" s="44"/>
      <c r="F153" s="48"/>
      <c r="G153" s="44"/>
      <c r="H153" s="44"/>
      <c r="I153" s="44"/>
      <c r="J153" s="222"/>
      <c r="K153" s="48"/>
      <c r="L153" s="44"/>
      <c r="M153" s="44"/>
      <c r="N153" s="44"/>
      <c r="O153" s="44"/>
      <c r="P153" s="223" t="n">
        <f aca="false">+P1+1</f>
        <v>12</v>
      </c>
      <c r="Q153" s="110"/>
      <c r="R153" s="1"/>
      <c r="S153" s="1"/>
      <c r="T153" s="36"/>
      <c r="U153" s="44"/>
      <c r="V153" s="48"/>
      <c r="W153" s="44"/>
      <c r="X153" s="44"/>
      <c r="Y153" s="44"/>
      <c r="Z153" s="222"/>
      <c r="AA153" s="48"/>
      <c r="AB153" s="44"/>
      <c r="AC153" s="44"/>
      <c r="AD153" s="44"/>
      <c r="AE153" s="44"/>
      <c r="AF153" s="223" t="n">
        <f aca="false">+AF77+1</f>
        <v>24</v>
      </c>
      <c r="AG153" s="110"/>
      <c r="AX153" s="1"/>
      <c r="AY153" s="1"/>
      <c r="AZ153" s="36"/>
      <c r="BA153" s="44"/>
      <c r="BB153" s="48"/>
      <c r="BC153" s="44"/>
      <c r="BD153" s="44"/>
      <c r="BE153" s="44"/>
      <c r="BF153" s="222"/>
      <c r="BG153" s="48"/>
      <c r="BH153" s="44"/>
      <c r="BI153" s="44"/>
      <c r="BJ153" s="44"/>
      <c r="BK153" s="44"/>
      <c r="BL153" s="223" t="n">
        <f aca="false">+BL1+1</f>
        <v>42</v>
      </c>
      <c r="BM153" s="2"/>
      <c r="BN153" s="110"/>
      <c r="BR153" s="2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</row>
    <row r="154" customFormat="false" ht="14.25" hidden="false" customHeight="true" outlineLevel="0" collapsed="false">
      <c r="B154" s="9"/>
      <c r="C154" s="10"/>
      <c r="D154" s="11"/>
      <c r="E154" s="12"/>
      <c r="F154" s="13"/>
      <c r="G154" s="14"/>
      <c r="H154" s="15" t="s">
        <v>7</v>
      </c>
      <c r="I154" s="15"/>
      <c r="J154" s="15"/>
      <c r="K154" s="15"/>
      <c r="L154" s="14"/>
      <c r="M154" s="16" t="s">
        <v>8</v>
      </c>
      <c r="N154" s="16"/>
      <c r="O154" s="16"/>
      <c r="P154" s="17"/>
      <c r="R154" s="9"/>
      <c r="S154" s="10"/>
      <c r="T154" s="11"/>
      <c r="U154" s="12"/>
      <c r="V154" s="13"/>
      <c r="W154" s="14"/>
      <c r="X154" s="15" t="s">
        <v>7</v>
      </c>
      <c r="Y154" s="15"/>
      <c r="Z154" s="15"/>
      <c r="AA154" s="224"/>
      <c r="AB154" s="14"/>
      <c r="AC154" s="16" t="s">
        <v>8</v>
      </c>
      <c r="AD154" s="16"/>
      <c r="AE154" s="16"/>
      <c r="AF154" s="17"/>
      <c r="AX154" s="9"/>
      <c r="AY154" s="10"/>
      <c r="AZ154" s="11"/>
      <c r="BA154" s="12"/>
      <c r="BB154" s="13"/>
      <c r="BC154" s="14"/>
      <c r="BD154" s="15" t="s">
        <v>7</v>
      </c>
      <c r="BE154" s="15"/>
      <c r="BF154" s="15"/>
      <c r="BG154" s="15"/>
      <c r="BH154" s="14"/>
      <c r="BI154" s="16" t="s">
        <v>8</v>
      </c>
      <c r="BJ154" s="16"/>
      <c r="BK154" s="16"/>
      <c r="BL154" s="17"/>
      <c r="BM154" s="2"/>
      <c r="BN154" s="1"/>
      <c r="BR154" s="2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</row>
    <row r="155" customFormat="false" ht="14.25" hidden="false" customHeight="true" outlineLevel="0" collapsed="false">
      <c r="B155" s="19" t="s">
        <v>9</v>
      </c>
      <c r="C155" s="20" t="s">
        <v>10</v>
      </c>
      <c r="D155" s="21" t="s">
        <v>11</v>
      </c>
      <c r="E155" s="21"/>
      <c r="F155" s="22" t="s">
        <v>12</v>
      </c>
      <c r="G155" s="23" t="s">
        <v>13</v>
      </c>
      <c r="H155" s="24" t="s">
        <v>14</v>
      </c>
      <c r="I155" s="24"/>
      <c r="J155" s="25"/>
      <c r="K155" s="33" t="s">
        <v>15</v>
      </c>
      <c r="L155" s="27"/>
      <c r="M155" s="28"/>
      <c r="N155" s="29"/>
      <c r="O155" s="29"/>
      <c r="P155" s="30" t="s">
        <v>15</v>
      </c>
      <c r="Q155" s="110"/>
      <c r="R155" s="19" t="s">
        <v>9</v>
      </c>
      <c r="S155" s="20" t="s">
        <v>10</v>
      </c>
      <c r="T155" s="21" t="s">
        <v>11</v>
      </c>
      <c r="U155" s="21"/>
      <c r="V155" s="22" t="s">
        <v>12</v>
      </c>
      <c r="W155" s="32" t="s">
        <v>16</v>
      </c>
      <c r="X155" s="32"/>
      <c r="Y155" s="32"/>
      <c r="Z155" s="32"/>
      <c r="AA155" s="33" t="s">
        <v>15</v>
      </c>
      <c r="AB155" s="27"/>
      <c r="AC155" s="28"/>
      <c r="AD155" s="29"/>
      <c r="AE155" s="29"/>
      <c r="AF155" s="30" t="s">
        <v>15</v>
      </c>
      <c r="AG155" s="110"/>
      <c r="AX155" s="19" t="s">
        <v>9</v>
      </c>
      <c r="AY155" s="20" t="s">
        <v>10</v>
      </c>
      <c r="AZ155" s="21" t="s">
        <v>11</v>
      </c>
      <c r="BA155" s="21"/>
      <c r="BB155" s="22" t="s">
        <v>12</v>
      </c>
      <c r="BC155" s="32" t="s">
        <v>16</v>
      </c>
      <c r="BD155" s="32"/>
      <c r="BE155" s="32"/>
      <c r="BF155" s="32"/>
      <c r="BG155" s="225" t="s">
        <v>15</v>
      </c>
      <c r="BH155" s="27"/>
      <c r="BI155" s="28"/>
      <c r="BJ155" s="29"/>
      <c r="BK155" s="29"/>
      <c r="BL155" s="30" t="s">
        <v>15</v>
      </c>
      <c r="BM155" s="2"/>
      <c r="BN155" s="110"/>
      <c r="BR155" s="2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</row>
    <row r="156" customFormat="false" ht="14.25" hidden="false" customHeight="true" outlineLevel="0" collapsed="false">
      <c r="B156" s="34"/>
      <c r="C156" s="104"/>
      <c r="D156" s="177"/>
      <c r="E156" s="178"/>
      <c r="F156" s="38"/>
      <c r="G156" s="98"/>
      <c r="H156" s="99"/>
      <c r="I156" s="99"/>
      <c r="J156" s="100"/>
      <c r="K156" s="143"/>
      <c r="L156" s="56"/>
      <c r="P156" s="102"/>
      <c r="R156" s="34"/>
      <c r="S156" s="35"/>
      <c r="T156" s="36"/>
      <c r="U156" s="37"/>
      <c r="V156" s="38"/>
      <c r="W156" s="39"/>
      <c r="X156" s="412"/>
      <c r="Y156" s="413"/>
      <c r="Z156" s="335"/>
      <c r="AA156" s="336"/>
      <c r="AB156" s="39"/>
      <c r="AC156" s="44"/>
      <c r="AD156" s="44"/>
      <c r="AE156" s="44"/>
      <c r="AF156" s="102"/>
      <c r="AX156" s="34"/>
      <c r="AY156" s="97"/>
      <c r="AZ156" s="36"/>
      <c r="BA156" s="44"/>
      <c r="BB156" s="47"/>
      <c r="BC156" s="273"/>
      <c r="BD156" s="44"/>
      <c r="BE156" s="44"/>
      <c r="BF156" s="176"/>
      <c r="BG156" s="169"/>
      <c r="BH156" s="39"/>
      <c r="BI156" s="44"/>
      <c r="BJ156" s="44"/>
      <c r="BK156" s="44"/>
      <c r="BL156" s="233"/>
      <c r="BM156" s="2"/>
      <c r="BN156" s="1"/>
      <c r="BR156" s="2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</row>
    <row r="157" customFormat="false" ht="14.25" hidden="false" customHeight="true" outlineLevel="0" collapsed="false">
      <c r="B157" s="66"/>
      <c r="C157" s="114"/>
      <c r="D157" s="68"/>
      <c r="E157" s="69"/>
      <c r="F157" s="310"/>
      <c r="G157" s="71"/>
      <c r="H157" s="116"/>
      <c r="I157" s="116"/>
      <c r="J157" s="148"/>
      <c r="K157" s="118"/>
      <c r="L157" s="87"/>
      <c r="M157" s="86"/>
      <c r="N157" s="86"/>
      <c r="O157" s="86"/>
      <c r="P157" s="119"/>
      <c r="Q157" s="110"/>
      <c r="R157" s="66"/>
      <c r="S157" s="114"/>
      <c r="T157" s="68"/>
      <c r="U157" s="69"/>
      <c r="V157" s="310"/>
      <c r="W157" s="266"/>
      <c r="X157" s="267"/>
      <c r="Y157" s="267"/>
      <c r="Z157" s="338"/>
      <c r="AA157" s="339"/>
      <c r="AB157" s="71"/>
      <c r="AC157" s="69"/>
      <c r="AD157" s="69"/>
      <c r="AE157" s="69"/>
      <c r="AF157" s="119"/>
      <c r="AG157" s="110"/>
      <c r="AX157" s="66"/>
      <c r="AY157" s="130"/>
      <c r="AZ157" s="68"/>
      <c r="BA157" s="69"/>
      <c r="BB157" s="310"/>
      <c r="BC157" s="297"/>
      <c r="BD157" s="86"/>
      <c r="BE157" s="86"/>
      <c r="BF157" s="298"/>
      <c r="BG157" s="80"/>
      <c r="BH157" s="71"/>
      <c r="BI157" s="69"/>
      <c r="BJ157" s="69"/>
      <c r="BK157" s="69"/>
      <c r="BL157" s="75"/>
      <c r="BM157" s="2"/>
      <c r="BN157" s="110"/>
      <c r="BR157" s="2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</row>
    <row r="158" customFormat="false" ht="14.25" hidden="false" customHeight="true" outlineLevel="0" collapsed="false">
      <c r="B158" s="34"/>
      <c r="C158" s="35"/>
      <c r="D158" s="49"/>
      <c r="E158" s="1"/>
      <c r="F158" s="50"/>
      <c r="G158" s="39"/>
      <c r="H158" s="40"/>
      <c r="I158" s="40"/>
      <c r="J158" s="137"/>
      <c r="K158" s="192"/>
      <c r="L158" s="56"/>
      <c r="P158" s="102"/>
      <c r="R158" s="34"/>
      <c r="S158" s="97"/>
      <c r="T158" s="36"/>
      <c r="U158" s="44"/>
      <c r="V158" s="39"/>
      <c r="W158" s="262"/>
      <c r="X158" s="263"/>
      <c r="Y158" s="216"/>
      <c r="Z158" s="264"/>
      <c r="AA158" s="265"/>
      <c r="AB158" s="39"/>
      <c r="AC158" s="44"/>
      <c r="AD158" s="44"/>
      <c r="AE158" s="44"/>
      <c r="AF158" s="102"/>
      <c r="AX158" s="103"/>
      <c r="AY158" s="97"/>
      <c r="AZ158" s="36"/>
      <c r="BA158" s="44"/>
      <c r="BB158" s="38"/>
      <c r="BC158" s="273"/>
      <c r="BD158" s="251"/>
      <c r="BE158" s="252"/>
      <c r="BF158" s="253"/>
      <c r="BG158" s="48"/>
      <c r="BH158" s="39"/>
      <c r="BI158" s="44"/>
      <c r="BJ158" s="44"/>
      <c r="BK158" s="44"/>
      <c r="BL158" s="233"/>
      <c r="BM158" s="2"/>
      <c r="BN158" s="1"/>
      <c r="BR158" s="2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</row>
    <row r="159" customFormat="false" ht="14.25" hidden="false" customHeight="true" outlineLevel="0" collapsed="false">
      <c r="B159" s="66"/>
      <c r="C159" s="130"/>
      <c r="D159" s="68"/>
      <c r="E159" s="69"/>
      <c r="F159" s="310"/>
      <c r="G159" s="39"/>
      <c r="H159" s="40"/>
      <c r="I159" s="40"/>
      <c r="J159" s="150"/>
      <c r="K159" s="118"/>
      <c r="L159" s="87"/>
      <c r="M159" s="86"/>
      <c r="N159" s="86"/>
      <c r="O159" s="86"/>
      <c r="P159" s="119"/>
      <c r="Q159" s="110"/>
      <c r="R159" s="66"/>
      <c r="S159" s="115"/>
      <c r="T159" s="68"/>
      <c r="U159" s="69"/>
      <c r="V159" s="310"/>
      <c r="W159" s="266"/>
      <c r="X159" s="267"/>
      <c r="Y159" s="267"/>
      <c r="Z159" s="268"/>
      <c r="AA159" s="269"/>
      <c r="AB159" s="71"/>
      <c r="AC159" s="69"/>
      <c r="AD159" s="69"/>
      <c r="AE159" s="69"/>
      <c r="AF159" s="119"/>
      <c r="AG159" s="110"/>
      <c r="AX159" s="66"/>
      <c r="AY159" s="130"/>
      <c r="AZ159" s="68"/>
      <c r="BA159" s="69"/>
      <c r="BB159" s="310"/>
      <c r="BC159" s="274"/>
      <c r="BD159" s="414"/>
      <c r="BE159" s="414"/>
      <c r="BF159" s="73"/>
      <c r="BG159" s="151"/>
      <c r="BH159" s="71"/>
      <c r="BI159" s="69"/>
      <c r="BJ159" s="69"/>
      <c r="BK159" s="69"/>
      <c r="BL159" s="75"/>
      <c r="BM159" s="2"/>
      <c r="BN159" s="110"/>
      <c r="BR159" s="2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</row>
    <row r="160" customFormat="false" ht="14.25" hidden="false" customHeight="true" outlineLevel="0" collapsed="false">
      <c r="B160" s="34"/>
      <c r="C160" s="97"/>
      <c r="D160" s="36"/>
      <c r="E160" s="44"/>
      <c r="F160" s="47"/>
      <c r="G160" s="98"/>
      <c r="H160" s="99"/>
      <c r="I160" s="99"/>
      <c r="J160" s="100"/>
      <c r="K160" s="101"/>
      <c r="L160" s="56"/>
      <c r="P160" s="102"/>
      <c r="R160" s="103"/>
      <c r="S160" s="97"/>
      <c r="T160" s="36"/>
      <c r="U160" s="44"/>
      <c r="V160" s="39"/>
      <c r="W160" s="262"/>
      <c r="X160" s="263"/>
      <c r="Y160" s="216"/>
      <c r="Z160" s="264"/>
      <c r="AA160" s="265"/>
      <c r="AB160" s="39"/>
      <c r="AC160" s="44"/>
      <c r="AD160" s="44"/>
      <c r="AE160" s="44"/>
      <c r="AF160" s="102"/>
      <c r="AX160" s="34"/>
      <c r="AY160" s="35"/>
      <c r="AZ160" s="36"/>
      <c r="BA160" s="44"/>
      <c r="BB160" s="47"/>
      <c r="BC160" s="273"/>
      <c r="BD160" s="251"/>
      <c r="BE160" s="252"/>
      <c r="BF160" s="253"/>
      <c r="BG160" s="48"/>
      <c r="BH160" s="39"/>
      <c r="BI160" s="44"/>
      <c r="BJ160" s="44"/>
      <c r="BK160" s="44"/>
      <c r="BL160" s="233"/>
      <c r="BM160" s="2"/>
      <c r="BN160" s="1"/>
      <c r="BR160" s="2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</row>
    <row r="161" customFormat="false" ht="14.25" hidden="false" customHeight="true" outlineLevel="0" collapsed="false">
      <c r="B161" s="66"/>
      <c r="C161" s="130"/>
      <c r="D161" s="68"/>
      <c r="E161" s="69"/>
      <c r="F161" s="115"/>
      <c r="G161" s="71"/>
      <c r="H161" s="116"/>
      <c r="I161" s="116"/>
      <c r="J161" s="117"/>
      <c r="K161" s="118"/>
      <c r="L161" s="87"/>
      <c r="M161" s="86"/>
      <c r="N161" s="86"/>
      <c r="O161" s="86"/>
      <c r="P161" s="119"/>
      <c r="Q161" s="110"/>
      <c r="R161" s="66"/>
      <c r="S161" s="115"/>
      <c r="T161" s="68"/>
      <c r="U161" s="69"/>
      <c r="V161" s="310"/>
      <c r="W161" s="266"/>
      <c r="X161" s="267"/>
      <c r="Y161" s="267"/>
      <c r="Z161" s="268"/>
      <c r="AA161" s="269"/>
      <c r="AB161" s="71"/>
      <c r="AC161" s="69"/>
      <c r="AD161" s="69"/>
      <c r="AE161" s="69"/>
      <c r="AF161" s="119"/>
      <c r="AG161" s="110"/>
      <c r="AX161" s="66"/>
      <c r="AY161" s="114"/>
      <c r="AZ161" s="68"/>
      <c r="BA161" s="120"/>
      <c r="BB161" s="115"/>
      <c r="BC161" s="274"/>
      <c r="BD161" s="414"/>
      <c r="BE161" s="414"/>
      <c r="BF161" s="73"/>
      <c r="BG161" s="151"/>
      <c r="BH161" s="71"/>
      <c r="BI161" s="69"/>
      <c r="BJ161" s="69"/>
      <c r="BK161" s="69"/>
      <c r="BL161" s="75"/>
      <c r="BM161" s="2"/>
      <c r="BN161" s="110"/>
      <c r="BR161" s="2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</row>
    <row r="162" customFormat="false" ht="14.25" hidden="false" customHeight="true" outlineLevel="0" collapsed="false">
      <c r="B162" s="34"/>
      <c r="C162" s="97"/>
      <c r="D162" s="36"/>
      <c r="E162" s="37"/>
      <c r="F162" s="38"/>
      <c r="G162" s="39"/>
      <c r="H162" s="40"/>
      <c r="I162" s="40"/>
      <c r="J162" s="126"/>
      <c r="K162" s="101"/>
      <c r="L162" s="56"/>
      <c r="P162" s="102"/>
      <c r="R162" s="34"/>
      <c r="S162" s="97"/>
      <c r="T162" s="36"/>
      <c r="U162" s="44"/>
      <c r="V162" s="39"/>
      <c r="W162" s="262"/>
      <c r="X162" s="263"/>
      <c r="Y162" s="216"/>
      <c r="Z162" s="264"/>
      <c r="AA162" s="265"/>
      <c r="AB162" s="56"/>
      <c r="AC162" s="1"/>
      <c r="AD162" s="1"/>
      <c r="AE162" s="1"/>
      <c r="AF162" s="102"/>
      <c r="AX162" s="103"/>
      <c r="AY162" s="104"/>
      <c r="AZ162" s="36"/>
      <c r="BA162" s="37"/>
      <c r="BB162" s="38"/>
      <c r="BC162" s="39"/>
      <c r="BD162" s="44"/>
      <c r="BE162" s="283"/>
      <c r="BF162" s="44"/>
      <c r="BG162" s="374"/>
      <c r="BH162" s="39"/>
      <c r="BI162" s="44"/>
      <c r="BJ162" s="44"/>
      <c r="BK162" s="44"/>
      <c r="BL162" s="233"/>
      <c r="BM162" s="2"/>
      <c r="BN162" s="1"/>
      <c r="BR162" s="2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</row>
    <row r="163" customFormat="false" ht="14.25" hidden="false" customHeight="true" outlineLevel="0" collapsed="false">
      <c r="B163" s="66"/>
      <c r="C163" s="130"/>
      <c r="D163" s="68"/>
      <c r="E163" s="69"/>
      <c r="F163" s="310"/>
      <c r="G163" s="39"/>
      <c r="H163" s="40"/>
      <c r="I163" s="40"/>
      <c r="J163" s="150"/>
      <c r="K163" s="118"/>
      <c r="L163" s="87"/>
      <c r="M163" s="86"/>
      <c r="N163" s="86"/>
      <c r="O163" s="86"/>
      <c r="P163" s="119"/>
      <c r="Q163" s="110"/>
      <c r="R163" s="66"/>
      <c r="S163" s="115"/>
      <c r="T163" s="68"/>
      <c r="U163" s="69"/>
      <c r="V163" s="310"/>
      <c r="W163" s="266"/>
      <c r="X163" s="267"/>
      <c r="Y163" s="267"/>
      <c r="Z163" s="268"/>
      <c r="AA163" s="269"/>
      <c r="AB163" s="87"/>
      <c r="AC163" s="86"/>
      <c r="AD163" s="86"/>
      <c r="AE163" s="86"/>
      <c r="AF163" s="119"/>
      <c r="AG163" s="110"/>
      <c r="AX163" s="66"/>
      <c r="AY163" s="114"/>
      <c r="AZ163" s="68"/>
      <c r="BA163" s="120"/>
      <c r="BB163" s="115"/>
      <c r="BC163" s="274"/>
      <c r="BD163" s="91"/>
      <c r="BE163" s="91"/>
      <c r="BF163" s="148"/>
      <c r="BG163" s="91"/>
      <c r="BH163" s="71"/>
      <c r="BI163" s="69"/>
      <c r="BJ163" s="69"/>
      <c r="BK163" s="69"/>
      <c r="BL163" s="75"/>
      <c r="BM163" s="2"/>
      <c r="BN163" s="110"/>
      <c r="BR163" s="2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</row>
    <row r="164" customFormat="false" ht="14.25" hidden="false" customHeight="true" outlineLevel="0" collapsed="false">
      <c r="B164" s="34"/>
      <c r="C164" s="35"/>
      <c r="D164" s="49"/>
      <c r="E164" s="1"/>
      <c r="F164" s="50"/>
      <c r="G164" s="98"/>
      <c r="H164" s="99"/>
      <c r="I164" s="99"/>
      <c r="J164" s="183"/>
      <c r="K164" s="192"/>
      <c r="L164" s="56"/>
      <c r="P164" s="102"/>
      <c r="R164" s="278"/>
      <c r="S164" s="97"/>
      <c r="T164" s="36"/>
      <c r="U164" s="44"/>
      <c r="V164" s="47"/>
      <c r="W164" s="273"/>
      <c r="X164" s="251"/>
      <c r="Y164" s="279"/>
      <c r="Z164" s="141"/>
      <c r="AA164" s="280"/>
      <c r="AB164" s="39"/>
      <c r="AC164" s="44"/>
      <c r="AD164" s="44"/>
      <c r="AE164" s="44"/>
      <c r="AF164" s="102"/>
      <c r="AX164" s="34"/>
      <c r="AY164" s="104"/>
      <c r="AZ164" s="36"/>
      <c r="BA164" s="44"/>
      <c r="BB164" s="38"/>
      <c r="BC164" s="39"/>
      <c r="BD164" s="44"/>
      <c r="BE164" s="283"/>
      <c r="BF164" s="44"/>
      <c r="BG164" s="374"/>
      <c r="BH164" s="39"/>
      <c r="BI164" s="44"/>
      <c r="BJ164" s="44"/>
      <c r="BK164" s="44"/>
      <c r="BL164" s="233"/>
      <c r="BM164" s="2"/>
      <c r="BN164" s="1"/>
      <c r="BR164" s="2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</row>
    <row r="165" customFormat="false" ht="14.25" hidden="false" customHeight="true" outlineLevel="0" collapsed="false">
      <c r="B165" s="66"/>
      <c r="C165" s="114"/>
      <c r="D165" s="81"/>
      <c r="E165" s="86"/>
      <c r="F165" s="83"/>
      <c r="G165" s="71"/>
      <c r="H165" s="116"/>
      <c r="I165" s="116"/>
      <c r="J165" s="84"/>
      <c r="K165" s="295"/>
      <c r="L165" s="87"/>
      <c r="M165" s="86"/>
      <c r="N165" s="86"/>
      <c r="O165" s="86"/>
      <c r="P165" s="119"/>
      <c r="Q165" s="110"/>
      <c r="R165" s="284"/>
      <c r="S165" s="114"/>
      <c r="T165" s="68"/>
      <c r="U165" s="170"/>
      <c r="V165" s="115"/>
      <c r="W165" s="71"/>
      <c r="X165" s="255"/>
      <c r="Y165" s="69"/>
      <c r="Z165" s="117"/>
      <c r="AA165" s="166"/>
      <c r="AB165" s="71"/>
      <c r="AC165" s="69"/>
      <c r="AD165" s="69"/>
      <c r="AE165" s="69"/>
      <c r="AF165" s="119"/>
      <c r="AG165" s="110"/>
      <c r="AX165" s="66"/>
      <c r="AY165" s="114"/>
      <c r="AZ165" s="68"/>
      <c r="BA165" s="120"/>
      <c r="BB165" s="310"/>
      <c r="BC165" s="274"/>
      <c r="BD165" s="91"/>
      <c r="BE165" s="91"/>
      <c r="BF165" s="148"/>
      <c r="BG165" s="91"/>
      <c r="BH165" s="71"/>
      <c r="BI165" s="69"/>
      <c r="BJ165" s="69"/>
      <c r="BK165" s="69"/>
      <c r="BL165" s="75"/>
      <c r="BM165" s="2"/>
      <c r="BN165" s="110"/>
      <c r="BR165" s="2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</row>
    <row r="166" customFormat="false" ht="14.25" hidden="false" customHeight="true" outlineLevel="0" collapsed="false">
      <c r="B166" s="34"/>
      <c r="C166" s="35"/>
      <c r="D166" s="49"/>
      <c r="E166" s="1"/>
      <c r="F166" s="50"/>
      <c r="G166" s="39"/>
      <c r="H166" s="40"/>
      <c r="I166" s="40"/>
      <c r="J166" s="126"/>
      <c r="K166" s="292"/>
      <c r="L166" s="56"/>
      <c r="P166" s="102"/>
      <c r="R166" s="34"/>
      <c r="S166" s="35"/>
      <c r="T166" s="49"/>
      <c r="U166" s="1"/>
      <c r="V166" s="50"/>
      <c r="W166" s="286"/>
      <c r="X166" s="287"/>
      <c r="Y166" s="288"/>
      <c r="Z166" s="289"/>
      <c r="AA166" s="169"/>
      <c r="AB166" s="39"/>
      <c r="AC166" s="44"/>
      <c r="AD166" s="1"/>
      <c r="AE166" s="1"/>
      <c r="AF166" s="102"/>
      <c r="AX166" s="103"/>
      <c r="AY166" s="104"/>
      <c r="AZ166" s="36"/>
      <c r="BA166" s="44"/>
      <c r="BB166" s="47"/>
      <c r="BC166" s="39"/>
      <c r="BD166" s="44"/>
      <c r="BE166" s="283"/>
      <c r="BF166" s="44"/>
      <c r="BG166" s="374"/>
      <c r="BH166" s="39"/>
      <c r="BI166" s="44"/>
      <c r="BJ166" s="44"/>
      <c r="BK166" s="44"/>
      <c r="BL166" s="233"/>
      <c r="BM166" s="2"/>
      <c r="BN166" s="1"/>
      <c r="BR166" s="2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</row>
    <row r="167" customFormat="false" ht="14.25" hidden="false" customHeight="true" outlineLevel="0" collapsed="false">
      <c r="B167" s="66"/>
      <c r="C167" s="114"/>
      <c r="D167" s="81"/>
      <c r="E167" s="86"/>
      <c r="F167" s="83"/>
      <c r="G167" s="71"/>
      <c r="H167" s="116"/>
      <c r="I167" s="116"/>
      <c r="J167" s="138"/>
      <c r="K167" s="295"/>
      <c r="L167" s="87"/>
      <c r="M167" s="86"/>
      <c r="N167" s="86"/>
      <c r="O167" s="86"/>
      <c r="P167" s="119"/>
      <c r="Q167" s="110"/>
      <c r="R167" s="66"/>
      <c r="S167" s="114"/>
      <c r="T167" s="81"/>
      <c r="U167" s="86"/>
      <c r="V167" s="121"/>
      <c r="W167" s="92"/>
      <c r="X167" s="93"/>
      <c r="Y167" s="94"/>
      <c r="Z167" s="95"/>
      <c r="AA167" s="166"/>
      <c r="AB167" s="71"/>
      <c r="AC167" s="69"/>
      <c r="AD167" s="86"/>
      <c r="AE167" s="86"/>
      <c r="AF167" s="119"/>
      <c r="AG167" s="110"/>
      <c r="AX167" s="66"/>
      <c r="AY167" s="114"/>
      <c r="AZ167" s="68"/>
      <c r="BA167" s="69"/>
      <c r="BB167" s="310"/>
      <c r="BC167" s="274"/>
      <c r="BD167" s="91"/>
      <c r="BE167" s="91"/>
      <c r="BF167" s="148"/>
      <c r="BG167" s="91"/>
      <c r="BH167" s="71"/>
      <c r="BI167" s="69"/>
      <c r="BJ167" s="69"/>
      <c r="BK167" s="69"/>
      <c r="BL167" s="75"/>
      <c r="BM167" s="2"/>
      <c r="BN167" s="110"/>
      <c r="BR167" s="2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</row>
    <row r="168" customFormat="false" ht="14.25" hidden="false" customHeight="true" outlineLevel="0" collapsed="false">
      <c r="B168" s="34"/>
      <c r="C168" s="35"/>
      <c r="D168" s="49"/>
      <c r="E168" s="1"/>
      <c r="F168" s="50"/>
      <c r="G168" s="39"/>
      <c r="H168" s="40"/>
      <c r="I168" s="40"/>
      <c r="J168" s="126"/>
      <c r="K168" s="292"/>
      <c r="L168" s="56"/>
      <c r="P168" s="102"/>
      <c r="R168" s="34"/>
      <c r="S168" s="35"/>
      <c r="T168" s="49"/>
      <c r="U168" s="1"/>
      <c r="V168" s="50"/>
      <c r="W168" s="109"/>
      <c r="X168" s="110"/>
      <c r="Y168" s="111"/>
      <c r="Z168" s="293"/>
      <c r="AA168" s="169"/>
      <c r="AB168" s="56"/>
      <c r="AC168" s="1"/>
      <c r="AD168" s="1"/>
      <c r="AE168" s="1"/>
      <c r="AF168" s="102"/>
      <c r="AX168" s="34"/>
      <c r="AY168" s="104"/>
      <c r="AZ168" s="36"/>
      <c r="BA168" s="37"/>
      <c r="BB168" s="38"/>
      <c r="BC168" s="39"/>
      <c r="BD168" s="48"/>
      <c r="BE168" s="48"/>
      <c r="BF168" s="126"/>
      <c r="BG168" s="48"/>
      <c r="BH168" s="39"/>
      <c r="BI168" s="44"/>
      <c r="BJ168" s="44"/>
      <c r="BK168" s="44"/>
      <c r="BL168" s="233"/>
      <c r="BM168" s="2"/>
      <c r="BN168" s="1"/>
      <c r="BR168" s="2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</row>
    <row r="169" customFormat="false" ht="14.25" hidden="false" customHeight="true" outlineLevel="0" collapsed="false">
      <c r="B169" s="66"/>
      <c r="C169" s="114"/>
      <c r="D169" s="81"/>
      <c r="E169" s="82"/>
      <c r="F169" s="83"/>
      <c r="G169" s="71"/>
      <c r="H169" s="116"/>
      <c r="I169" s="116"/>
      <c r="J169" s="117"/>
      <c r="K169" s="295"/>
      <c r="L169" s="87"/>
      <c r="M169" s="86"/>
      <c r="N169" s="86"/>
      <c r="O169" s="86"/>
      <c r="P169" s="119"/>
      <c r="Q169" s="110"/>
      <c r="R169" s="66"/>
      <c r="S169" s="114"/>
      <c r="T169" s="81"/>
      <c r="U169" s="86"/>
      <c r="V169" s="121"/>
      <c r="W169" s="92"/>
      <c r="X169" s="93"/>
      <c r="Y169" s="124"/>
      <c r="Z169" s="95"/>
      <c r="AA169" s="166"/>
      <c r="AB169" s="87"/>
      <c r="AC169" s="86"/>
      <c r="AD169" s="86"/>
      <c r="AE169" s="86"/>
      <c r="AF169" s="119"/>
      <c r="AG169" s="110"/>
      <c r="AX169" s="66"/>
      <c r="AY169" s="114"/>
      <c r="AZ169" s="68"/>
      <c r="BA169" s="120"/>
      <c r="BB169" s="115"/>
      <c r="BC169" s="71"/>
      <c r="BD169" s="91"/>
      <c r="BE169" s="91"/>
      <c r="BF169" s="148"/>
      <c r="BG169" s="91"/>
      <c r="BH169" s="71"/>
      <c r="BI169" s="69"/>
      <c r="BJ169" s="69"/>
      <c r="BK169" s="69"/>
      <c r="BL169" s="75"/>
      <c r="BM169" s="2"/>
      <c r="BN169" s="110"/>
      <c r="BR169" s="2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</row>
    <row r="170" customFormat="false" ht="14.25" hidden="false" customHeight="true" outlineLevel="0" collapsed="false">
      <c r="B170" s="34"/>
      <c r="C170" s="35"/>
      <c r="D170" s="49"/>
      <c r="E170" s="1"/>
      <c r="F170" s="50"/>
      <c r="G170" s="39"/>
      <c r="H170" s="40"/>
      <c r="I170" s="40"/>
      <c r="J170" s="126"/>
      <c r="K170" s="292"/>
      <c r="L170" s="56"/>
      <c r="P170" s="102"/>
      <c r="R170" s="34"/>
      <c r="S170" s="35"/>
      <c r="T170" s="49"/>
      <c r="U170" s="1"/>
      <c r="V170" s="50"/>
      <c r="W170" s="109"/>
      <c r="X170" s="110"/>
      <c r="Y170" s="111"/>
      <c r="Z170" s="293"/>
      <c r="AA170" s="169"/>
      <c r="AB170" s="56"/>
      <c r="AC170" s="1"/>
      <c r="AD170" s="1"/>
      <c r="AE170" s="1"/>
      <c r="AF170" s="102"/>
      <c r="AX170" s="34"/>
      <c r="AY170" s="104"/>
      <c r="AZ170" s="36"/>
      <c r="BA170" s="37"/>
      <c r="BB170" s="38"/>
      <c r="BC170" s="39"/>
      <c r="BD170" s="48"/>
      <c r="BE170" s="48"/>
      <c r="BF170" s="126"/>
      <c r="BG170" s="48"/>
      <c r="BH170" s="39"/>
      <c r="BI170" s="44"/>
      <c r="BJ170" s="44"/>
      <c r="BK170" s="44"/>
      <c r="BL170" s="233"/>
      <c r="BM170" s="2"/>
      <c r="BN170" s="1"/>
      <c r="BR170" s="2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</row>
    <row r="171" customFormat="false" ht="14.25" hidden="false" customHeight="true" outlineLevel="0" collapsed="false">
      <c r="B171" s="66"/>
      <c r="C171" s="114"/>
      <c r="D171" s="81"/>
      <c r="E171" s="82"/>
      <c r="F171" s="83"/>
      <c r="G171" s="71"/>
      <c r="H171" s="116"/>
      <c r="I171" s="116"/>
      <c r="J171" s="148"/>
      <c r="K171" s="295"/>
      <c r="L171" s="87"/>
      <c r="M171" s="86"/>
      <c r="N171" s="86"/>
      <c r="O171" s="86"/>
      <c r="P171" s="119"/>
      <c r="Q171" s="110"/>
      <c r="R171" s="66"/>
      <c r="S171" s="114"/>
      <c r="T171" s="81"/>
      <c r="U171" s="86"/>
      <c r="V171" s="121"/>
      <c r="W171" s="92"/>
      <c r="X171" s="93"/>
      <c r="Y171" s="124"/>
      <c r="Z171" s="95"/>
      <c r="AA171" s="166"/>
      <c r="AB171" s="87"/>
      <c r="AC171" s="86"/>
      <c r="AD171" s="86"/>
      <c r="AE171" s="86"/>
      <c r="AF171" s="119"/>
      <c r="AG171" s="110"/>
      <c r="AX171" s="66"/>
      <c r="AY171" s="114"/>
      <c r="AZ171" s="68"/>
      <c r="BA171" s="120"/>
      <c r="BB171" s="115"/>
      <c r="BC171" s="274"/>
      <c r="BD171" s="91"/>
      <c r="BE171" s="91"/>
      <c r="BF171" s="148"/>
      <c r="BG171" s="91"/>
      <c r="BH171" s="71"/>
      <c r="BI171" s="91"/>
      <c r="BJ171" s="69"/>
      <c r="BK171" s="318"/>
      <c r="BL171" s="119"/>
      <c r="BM171" s="2"/>
      <c r="BN171" s="110"/>
      <c r="BR171" s="2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</row>
    <row r="172" customFormat="false" ht="14.25" hidden="false" customHeight="true" outlineLevel="0" collapsed="false">
      <c r="B172" s="34"/>
      <c r="C172" s="35"/>
      <c r="D172" s="49"/>
      <c r="E172" s="1"/>
      <c r="F172" s="50"/>
      <c r="G172" s="39"/>
      <c r="H172" s="40"/>
      <c r="I172" s="40"/>
      <c r="J172" s="126"/>
      <c r="K172" s="292"/>
      <c r="L172" s="56"/>
      <c r="P172" s="102"/>
      <c r="R172" s="34"/>
      <c r="S172" s="35"/>
      <c r="T172" s="49"/>
      <c r="U172" s="54"/>
      <c r="V172" s="55"/>
      <c r="W172" s="109"/>
      <c r="X172" s="110"/>
      <c r="Y172" s="111"/>
      <c r="Z172" s="293"/>
      <c r="AA172" s="169"/>
      <c r="AB172" s="56"/>
      <c r="AC172" s="1"/>
      <c r="AD172" s="1"/>
      <c r="AE172" s="1"/>
      <c r="AF172" s="102"/>
      <c r="AX172" s="103"/>
      <c r="AY172" s="104"/>
      <c r="AZ172" s="36"/>
      <c r="BA172" s="37"/>
      <c r="BB172" s="38"/>
      <c r="BC172" s="39"/>
      <c r="BD172" s="48"/>
      <c r="BE172" s="48"/>
      <c r="BF172" s="126"/>
      <c r="BG172" s="48"/>
      <c r="BH172" s="56"/>
      <c r="BI172" s="1"/>
      <c r="BJ172" s="1"/>
      <c r="BK172" s="1"/>
      <c r="BL172" s="102"/>
      <c r="BM172" s="2"/>
      <c r="BN172" s="1"/>
      <c r="BR172" s="2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</row>
    <row r="173" customFormat="false" ht="14.25" hidden="false" customHeight="true" outlineLevel="0" collapsed="false">
      <c r="B173" s="66"/>
      <c r="C173" s="114"/>
      <c r="D173" s="81"/>
      <c r="E173" s="82"/>
      <c r="F173" s="83"/>
      <c r="G173" s="71"/>
      <c r="H173" s="116"/>
      <c r="I173" s="116"/>
      <c r="J173" s="138"/>
      <c r="K173" s="295"/>
      <c r="L173" s="87"/>
      <c r="M173" s="86"/>
      <c r="N173" s="86"/>
      <c r="O173" s="86"/>
      <c r="P173" s="119"/>
      <c r="Q173" s="110"/>
      <c r="R173" s="66"/>
      <c r="S173" s="114"/>
      <c r="T173" s="81"/>
      <c r="U173" s="86"/>
      <c r="V173" s="121"/>
      <c r="W173" s="92"/>
      <c r="X173" s="93"/>
      <c r="Y173" s="124"/>
      <c r="Z173" s="95"/>
      <c r="AA173" s="166"/>
      <c r="AB173" s="87"/>
      <c r="AC173" s="86"/>
      <c r="AD173" s="86"/>
      <c r="AE173" s="86"/>
      <c r="AF173" s="119"/>
      <c r="AG173" s="110"/>
      <c r="AX173" s="66"/>
      <c r="AY173" s="114"/>
      <c r="AZ173" s="68"/>
      <c r="BA173" s="120"/>
      <c r="BB173" s="115"/>
      <c r="BC173" s="274"/>
      <c r="BD173" s="91"/>
      <c r="BE173" s="91"/>
      <c r="BF173" s="148"/>
      <c r="BG173" s="91"/>
      <c r="BH173" s="87"/>
      <c r="BI173" s="86"/>
      <c r="BJ173" s="86"/>
      <c r="BK173" s="86"/>
      <c r="BL173" s="119"/>
      <c r="BM173" s="2"/>
      <c r="BN173" s="110"/>
      <c r="BR173" s="2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</row>
    <row r="174" customFormat="false" ht="14.25" hidden="false" customHeight="true" outlineLevel="0" collapsed="false">
      <c r="B174" s="34"/>
      <c r="C174" s="35"/>
      <c r="D174" s="49"/>
      <c r="E174" s="1"/>
      <c r="F174" s="50"/>
      <c r="G174" s="39"/>
      <c r="H174" s="40"/>
      <c r="I174" s="40"/>
      <c r="J174" s="126"/>
      <c r="K174" s="362"/>
      <c r="L174" s="56"/>
      <c r="P174" s="102"/>
      <c r="R174" s="103"/>
      <c r="S174" s="35"/>
      <c r="T174" s="49"/>
      <c r="U174" s="54"/>
      <c r="V174" s="55"/>
      <c r="W174" s="109"/>
      <c r="X174" s="110"/>
      <c r="Y174" s="111"/>
      <c r="Z174" s="112"/>
      <c r="AA174" s="292"/>
      <c r="AB174" s="56"/>
      <c r="AC174" s="1"/>
      <c r="AD174" s="1"/>
      <c r="AE174" s="1"/>
      <c r="AF174" s="102"/>
      <c r="AX174" s="34"/>
      <c r="AY174" s="104"/>
      <c r="AZ174" s="36"/>
      <c r="BA174" s="37"/>
      <c r="BB174" s="38"/>
      <c r="BC174" s="39"/>
      <c r="BD174" s="44"/>
      <c r="BE174" s="283"/>
      <c r="BF174" s="44"/>
      <c r="BG174" s="374"/>
      <c r="BH174" s="39"/>
      <c r="BI174" s="44"/>
      <c r="BJ174" s="44"/>
      <c r="BK174" s="44"/>
      <c r="BL174" s="233"/>
      <c r="BM174" s="2"/>
      <c r="BN174" s="1"/>
      <c r="BR174" s="2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</row>
    <row r="175" customFormat="false" ht="14.25" hidden="false" customHeight="true" outlineLevel="0" collapsed="false">
      <c r="B175" s="66"/>
      <c r="C175" s="114"/>
      <c r="D175" s="81"/>
      <c r="E175" s="86"/>
      <c r="F175" s="83"/>
      <c r="G175" s="71"/>
      <c r="H175" s="116"/>
      <c r="I175" s="116"/>
      <c r="J175" s="148"/>
      <c r="K175" s="295"/>
      <c r="L175" s="87"/>
      <c r="M175" s="86"/>
      <c r="N175" s="86"/>
      <c r="O175" s="86"/>
      <c r="P175" s="119"/>
      <c r="Q175" s="110"/>
      <c r="R175" s="66"/>
      <c r="S175" s="114"/>
      <c r="T175" s="81"/>
      <c r="U175" s="86"/>
      <c r="V175" s="121"/>
      <c r="W175" s="92"/>
      <c r="X175" s="93"/>
      <c r="Y175" s="124"/>
      <c r="Z175" s="125"/>
      <c r="AA175" s="295"/>
      <c r="AB175" s="87"/>
      <c r="AC175" s="86"/>
      <c r="AD175" s="86"/>
      <c r="AE175" s="86"/>
      <c r="AF175" s="119"/>
      <c r="AG175" s="110"/>
      <c r="AX175" s="66"/>
      <c r="AY175" s="114"/>
      <c r="AZ175" s="68"/>
      <c r="BA175" s="120"/>
      <c r="BB175" s="115"/>
      <c r="BC175" s="274"/>
      <c r="BD175" s="91"/>
      <c r="BE175" s="91"/>
      <c r="BF175" s="148"/>
      <c r="BG175" s="91"/>
      <c r="BH175" s="71"/>
      <c r="BI175" s="69"/>
      <c r="BJ175" s="69"/>
      <c r="BK175" s="69"/>
      <c r="BL175" s="75"/>
      <c r="BM175" s="2"/>
      <c r="BN175" s="110"/>
      <c r="BR175" s="2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</row>
    <row r="176" customFormat="false" ht="14.25" hidden="false" customHeight="true" outlineLevel="0" collapsed="false">
      <c r="B176" s="34"/>
      <c r="C176" s="35"/>
      <c r="D176" s="36"/>
      <c r="E176" s="44"/>
      <c r="F176" s="38"/>
      <c r="G176" s="98"/>
      <c r="H176" s="99"/>
      <c r="I176" s="99"/>
      <c r="J176" s="100"/>
      <c r="K176" s="52"/>
      <c r="L176" s="56"/>
      <c r="M176" s="1"/>
      <c r="N176" s="1"/>
      <c r="O176" s="1"/>
      <c r="P176" s="102"/>
      <c r="R176" s="103"/>
      <c r="S176" s="35"/>
      <c r="T176" s="49"/>
      <c r="U176" s="1"/>
      <c r="V176" s="50"/>
      <c r="W176" s="109"/>
      <c r="X176" s="110"/>
      <c r="Y176" s="110"/>
      <c r="Z176" s="112"/>
      <c r="AA176" s="292"/>
      <c r="AB176" s="39"/>
      <c r="AC176" s="44"/>
      <c r="AD176" s="44"/>
      <c r="AE176" s="44"/>
      <c r="AF176" s="102"/>
      <c r="AX176" s="103"/>
      <c r="AY176" s="97"/>
      <c r="AZ176" s="36"/>
      <c r="BA176" s="44"/>
      <c r="BB176" s="47"/>
      <c r="BC176" s="273"/>
      <c r="BD176" s="44"/>
      <c r="BE176" s="44"/>
      <c r="BF176" s="176"/>
      <c r="BG176" s="169"/>
      <c r="BH176" s="39"/>
      <c r="BI176" s="44"/>
      <c r="BJ176" s="44"/>
      <c r="BK176" s="44"/>
      <c r="BL176" s="233"/>
      <c r="BM176" s="2"/>
      <c r="BN176" s="1"/>
      <c r="BR176" s="2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</row>
    <row r="177" customFormat="false" ht="14.25" hidden="false" customHeight="true" outlineLevel="0" collapsed="false">
      <c r="B177" s="66"/>
      <c r="C177" s="114"/>
      <c r="D177" s="68"/>
      <c r="E177" s="365"/>
      <c r="F177" s="121"/>
      <c r="G177" s="71"/>
      <c r="H177" s="116"/>
      <c r="I177" s="116"/>
      <c r="J177" s="117"/>
      <c r="K177" s="166"/>
      <c r="L177" s="87"/>
      <c r="M177" s="86"/>
      <c r="N177" s="86"/>
      <c r="O177" s="86"/>
      <c r="P177" s="119"/>
      <c r="Q177" s="110"/>
      <c r="R177" s="66"/>
      <c r="S177" s="114"/>
      <c r="T177" s="81"/>
      <c r="U177" s="82"/>
      <c r="V177" s="83"/>
      <c r="W177" s="92"/>
      <c r="X177" s="93"/>
      <c r="Y177" s="124"/>
      <c r="Z177" s="125"/>
      <c r="AA177" s="295"/>
      <c r="AB177" s="71"/>
      <c r="AC177" s="69"/>
      <c r="AD177" s="69"/>
      <c r="AE177" s="69"/>
      <c r="AF177" s="119"/>
      <c r="AG177" s="110"/>
      <c r="AX177" s="66"/>
      <c r="AY177" s="130"/>
      <c r="AZ177" s="68"/>
      <c r="BA177" s="69"/>
      <c r="BB177" s="310"/>
      <c r="BC177" s="297"/>
      <c r="BD177" s="86"/>
      <c r="BE177" s="86"/>
      <c r="BF177" s="298"/>
      <c r="BG177" s="80"/>
      <c r="BH177" s="71"/>
      <c r="BI177" s="69"/>
      <c r="BJ177" s="69"/>
      <c r="BK177" s="69"/>
      <c r="BL177" s="75"/>
      <c r="BM177" s="2"/>
      <c r="BN177" s="110"/>
      <c r="BR177" s="2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</row>
    <row r="178" customFormat="false" ht="14.25" hidden="false" customHeight="true" outlineLevel="0" collapsed="false">
      <c r="B178" s="34"/>
      <c r="C178" s="35"/>
      <c r="D178" s="49"/>
      <c r="E178" s="1"/>
      <c r="F178" s="50"/>
      <c r="G178" s="39"/>
      <c r="H178" s="40"/>
      <c r="I178" s="40"/>
      <c r="J178" s="126"/>
      <c r="K178" s="377"/>
      <c r="L178" s="56"/>
      <c r="P178" s="102"/>
      <c r="R178" s="103"/>
      <c r="S178" s="35"/>
      <c r="T178" s="49"/>
      <c r="U178" s="1"/>
      <c r="V178" s="50"/>
      <c r="W178" s="109"/>
      <c r="X178" s="110"/>
      <c r="Y178" s="110"/>
      <c r="Z178" s="293"/>
      <c r="AA178" s="169"/>
      <c r="AB178" s="56"/>
      <c r="AC178" s="1"/>
      <c r="AD178" s="1"/>
      <c r="AE178" s="1"/>
      <c r="AF178" s="102"/>
      <c r="AX178" s="34"/>
      <c r="AY178" s="104"/>
      <c r="AZ178" s="36"/>
      <c r="BA178" s="44"/>
      <c r="BB178" s="47"/>
      <c r="BC178" s="273"/>
      <c r="BD178" s="44"/>
      <c r="BE178" s="44"/>
      <c r="BF178" s="176"/>
      <c r="BG178" s="169"/>
      <c r="BH178" s="56"/>
      <c r="BI178" s="1"/>
      <c r="BJ178" s="1"/>
      <c r="BK178" s="1"/>
      <c r="BL178" s="102"/>
      <c r="BM178" s="2"/>
      <c r="BN178" s="1"/>
      <c r="BR178" s="2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</row>
    <row r="179" customFormat="false" ht="14.25" hidden="false" customHeight="true" outlineLevel="0" collapsed="false">
      <c r="B179" s="66"/>
      <c r="C179" s="114"/>
      <c r="D179" s="81"/>
      <c r="E179" s="86"/>
      <c r="F179" s="83"/>
      <c r="G179" s="71"/>
      <c r="H179" s="116"/>
      <c r="I179" s="116"/>
      <c r="J179" s="148"/>
      <c r="K179" s="295"/>
      <c r="L179" s="87"/>
      <c r="M179" s="86"/>
      <c r="N179" s="86"/>
      <c r="O179" s="86"/>
      <c r="P179" s="119"/>
      <c r="Q179" s="110"/>
      <c r="R179" s="66"/>
      <c r="S179" s="114"/>
      <c r="T179" s="81"/>
      <c r="U179" s="82"/>
      <c r="V179" s="83"/>
      <c r="W179" s="92"/>
      <c r="X179" s="93"/>
      <c r="Y179" s="124"/>
      <c r="Z179" s="95"/>
      <c r="AA179" s="166"/>
      <c r="AB179" s="87"/>
      <c r="AC179" s="86"/>
      <c r="AD179" s="86"/>
      <c r="AE179" s="86"/>
      <c r="AF179" s="119"/>
      <c r="AG179" s="110"/>
      <c r="AX179" s="66"/>
      <c r="AY179" s="114"/>
      <c r="AZ179" s="68"/>
      <c r="BA179" s="69"/>
      <c r="BB179" s="310"/>
      <c r="BC179" s="259"/>
      <c r="BD179" s="86"/>
      <c r="BE179" s="86"/>
      <c r="BF179" s="298"/>
      <c r="BG179" s="91"/>
      <c r="BH179" s="87"/>
      <c r="BI179" s="86"/>
      <c r="BJ179" s="86"/>
      <c r="BK179" s="86"/>
      <c r="BL179" s="119"/>
      <c r="BM179" s="2"/>
      <c r="BN179" s="110"/>
      <c r="BR179" s="2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</row>
    <row r="180" customFormat="false" ht="14.25" hidden="false" customHeight="true" outlineLevel="0" collapsed="false">
      <c r="B180" s="34"/>
      <c r="C180" s="35"/>
      <c r="D180" s="49"/>
      <c r="E180" s="1"/>
      <c r="F180" s="50"/>
      <c r="G180" s="39"/>
      <c r="H180" s="40"/>
      <c r="I180" s="40"/>
      <c r="J180" s="126"/>
      <c r="K180" s="292"/>
      <c r="L180" s="56"/>
      <c r="P180" s="102"/>
      <c r="R180" s="103"/>
      <c r="S180" s="35"/>
      <c r="T180" s="49"/>
      <c r="U180" s="1"/>
      <c r="V180" s="55"/>
      <c r="W180" s="109"/>
      <c r="X180" s="110"/>
      <c r="Y180" s="110"/>
      <c r="Z180" s="293"/>
      <c r="AA180" s="169"/>
      <c r="AB180" s="39"/>
      <c r="AC180" s="44"/>
      <c r="AD180" s="44"/>
      <c r="AE180" s="44"/>
      <c r="AF180" s="102"/>
      <c r="AX180" s="103"/>
      <c r="AY180" s="104"/>
      <c r="AZ180" s="36"/>
      <c r="BA180" s="44"/>
      <c r="BB180" s="38"/>
      <c r="BC180" s="39"/>
      <c r="BD180" s="48"/>
      <c r="BE180" s="48"/>
      <c r="BF180" s="126"/>
      <c r="BG180" s="48"/>
      <c r="BH180" s="56"/>
      <c r="BI180" s="1"/>
      <c r="BJ180" s="1"/>
      <c r="BK180" s="1"/>
      <c r="BL180" s="102"/>
      <c r="BM180" s="2"/>
      <c r="BN180" s="1"/>
      <c r="BR180" s="2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</row>
    <row r="181" customFormat="false" ht="14.25" hidden="false" customHeight="true" outlineLevel="0" collapsed="false">
      <c r="B181" s="66"/>
      <c r="C181" s="114"/>
      <c r="D181" s="81"/>
      <c r="E181" s="86"/>
      <c r="F181" s="83"/>
      <c r="G181" s="39"/>
      <c r="H181" s="40"/>
      <c r="I181" s="40"/>
      <c r="J181" s="150"/>
      <c r="K181" s="339"/>
      <c r="L181" s="87"/>
      <c r="M181" s="86"/>
      <c r="N181" s="86"/>
      <c r="O181" s="86"/>
      <c r="P181" s="119"/>
      <c r="Q181" s="110"/>
      <c r="R181" s="66"/>
      <c r="S181" s="114"/>
      <c r="T181" s="81"/>
      <c r="U181" s="82"/>
      <c r="V181" s="121"/>
      <c r="W181" s="92"/>
      <c r="X181" s="93"/>
      <c r="Y181" s="124"/>
      <c r="Z181" s="95"/>
      <c r="AA181" s="166"/>
      <c r="AB181" s="87"/>
      <c r="AC181" s="86"/>
      <c r="AD181" s="257"/>
      <c r="AE181" s="258"/>
      <c r="AF181" s="119"/>
      <c r="AG181" s="110"/>
      <c r="AX181" s="66"/>
      <c r="AY181" s="114"/>
      <c r="AZ181" s="68"/>
      <c r="BA181" s="120"/>
      <c r="BB181" s="310"/>
      <c r="BC181" s="71"/>
      <c r="BD181" s="91"/>
      <c r="BE181" s="91"/>
      <c r="BF181" s="148"/>
      <c r="BG181" s="91"/>
      <c r="BH181" s="87"/>
      <c r="BI181" s="86"/>
      <c r="BJ181" s="86"/>
      <c r="BK181" s="86"/>
      <c r="BL181" s="119"/>
      <c r="BM181" s="2"/>
      <c r="BN181" s="110"/>
      <c r="BR181" s="2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</row>
    <row r="182" customFormat="false" ht="14.25" hidden="false" customHeight="true" outlineLevel="0" collapsed="false">
      <c r="B182" s="34"/>
      <c r="C182" s="35"/>
      <c r="F182" s="56"/>
      <c r="G182" s="98"/>
      <c r="H182" s="99"/>
      <c r="I182" s="99"/>
      <c r="J182" s="100"/>
      <c r="K182" s="362"/>
      <c r="L182" s="56"/>
      <c r="P182" s="102"/>
      <c r="R182" s="34"/>
      <c r="S182" s="35"/>
      <c r="T182" s="49"/>
      <c r="U182" s="1"/>
      <c r="V182" s="104"/>
      <c r="W182" s="56"/>
      <c r="X182" s="1"/>
      <c r="Y182" s="1"/>
      <c r="Z182" s="141"/>
      <c r="AA182" s="1"/>
      <c r="AB182" s="56"/>
      <c r="AC182" s="1"/>
      <c r="AD182" s="1"/>
      <c r="AE182" s="1"/>
      <c r="AF182" s="102"/>
      <c r="AX182" s="34"/>
      <c r="AY182" s="104"/>
      <c r="AZ182" s="36"/>
      <c r="BA182" s="44"/>
      <c r="BB182" s="47"/>
      <c r="BC182" s="39"/>
      <c r="BD182" s="48"/>
      <c r="BE182" s="48"/>
      <c r="BF182" s="126"/>
      <c r="BG182" s="48"/>
      <c r="BH182" s="56"/>
      <c r="BI182" s="1"/>
      <c r="BJ182" s="1"/>
      <c r="BK182" s="1"/>
      <c r="BL182" s="102"/>
      <c r="BM182" s="2"/>
      <c r="BN182" s="1"/>
      <c r="BR182" s="2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</row>
    <row r="183" customFormat="false" ht="14.25" hidden="false" customHeight="true" outlineLevel="0" collapsed="false">
      <c r="B183" s="66"/>
      <c r="C183" s="114"/>
      <c r="D183" s="86"/>
      <c r="E183" s="86"/>
      <c r="F183" s="83"/>
      <c r="G183" s="39"/>
      <c r="H183" s="40"/>
      <c r="I183" s="40"/>
      <c r="J183" s="150"/>
      <c r="K183" s="339"/>
      <c r="L183" s="87"/>
      <c r="M183" s="86"/>
      <c r="N183" s="86"/>
      <c r="O183" s="86"/>
      <c r="P183" s="119"/>
      <c r="Q183" s="110"/>
      <c r="R183" s="66"/>
      <c r="S183" s="114"/>
      <c r="T183" s="81"/>
      <c r="U183" s="86"/>
      <c r="V183" s="121"/>
      <c r="W183" s="92"/>
      <c r="X183" s="93"/>
      <c r="Y183" s="124"/>
      <c r="Z183" s="95"/>
      <c r="AA183" s="166"/>
      <c r="AB183" s="87"/>
      <c r="AC183" s="86"/>
      <c r="AD183" s="257"/>
      <c r="AE183" s="258"/>
      <c r="AF183" s="119"/>
      <c r="AG183" s="110"/>
      <c r="AX183" s="66"/>
      <c r="AY183" s="114"/>
      <c r="AZ183" s="68"/>
      <c r="BA183" s="69"/>
      <c r="BB183" s="310"/>
      <c r="BC183" s="71"/>
      <c r="BD183" s="91"/>
      <c r="BE183" s="91"/>
      <c r="BF183" s="148"/>
      <c r="BG183" s="91"/>
      <c r="BH183" s="87"/>
      <c r="BI183" s="86"/>
      <c r="BJ183" s="86"/>
      <c r="BK183" s="86"/>
      <c r="BL183" s="119"/>
      <c r="BM183" s="2"/>
      <c r="BN183" s="110"/>
      <c r="BR183" s="2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</row>
    <row r="184" customFormat="false" ht="14.25" hidden="false" customHeight="true" outlineLevel="0" collapsed="false">
      <c r="B184" s="34"/>
      <c r="C184" s="35"/>
      <c r="D184" s="49"/>
      <c r="E184" s="1"/>
      <c r="F184" s="50"/>
      <c r="G184" s="98"/>
      <c r="H184" s="158"/>
      <c r="I184" s="158"/>
      <c r="J184" s="159"/>
      <c r="K184" s="377"/>
      <c r="L184" s="56"/>
      <c r="P184" s="102"/>
      <c r="R184" s="103"/>
      <c r="S184" s="97"/>
      <c r="T184" s="36"/>
      <c r="U184" s="37"/>
      <c r="V184" s="38"/>
      <c r="W184" s="39"/>
      <c r="X184" s="44"/>
      <c r="Y184" s="44"/>
      <c r="Z184" s="126"/>
      <c r="AA184" s="52"/>
      <c r="AB184" s="56"/>
      <c r="AC184" s="1"/>
      <c r="AD184" s="1"/>
      <c r="AE184" s="1"/>
      <c r="AF184" s="102"/>
      <c r="AX184" s="103"/>
      <c r="AY184" s="97"/>
      <c r="AZ184" s="36"/>
      <c r="BA184" s="44"/>
      <c r="BB184" s="47"/>
      <c r="BC184" s="39"/>
      <c r="BD184" s="48"/>
      <c r="BE184" s="48"/>
      <c r="BF184" s="126"/>
      <c r="BG184" s="48"/>
      <c r="BH184" s="56"/>
      <c r="BI184" s="1"/>
      <c r="BJ184" s="1"/>
      <c r="BK184" s="1"/>
      <c r="BL184" s="102"/>
      <c r="BM184" s="2"/>
      <c r="BN184" s="1"/>
      <c r="BR184" s="2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</row>
    <row r="185" customFormat="false" ht="14.25" hidden="false" customHeight="true" outlineLevel="0" collapsed="false">
      <c r="B185" s="66"/>
      <c r="C185" s="114"/>
      <c r="D185" s="81"/>
      <c r="E185" s="86"/>
      <c r="F185" s="83"/>
      <c r="G185" s="162"/>
      <c r="H185" s="72"/>
      <c r="I185" s="163"/>
      <c r="J185" s="164"/>
      <c r="K185" s="295"/>
      <c r="L185" s="87"/>
      <c r="M185" s="86"/>
      <c r="N185" s="86"/>
      <c r="O185" s="86"/>
      <c r="P185" s="119"/>
      <c r="Q185" s="110"/>
      <c r="R185" s="66"/>
      <c r="S185" s="130"/>
      <c r="T185" s="68"/>
      <c r="U185" s="120"/>
      <c r="V185" s="310"/>
      <c r="W185" s="71"/>
      <c r="X185" s="69"/>
      <c r="Y185" s="69"/>
      <c r="Z185" s="117"/>
      <c r="AA185" s="85"/>
      <c r="AB185" s="87"/>
      <c r="AC185" s="86"/>
      <c r="AD185" s="86"/>
      <c r="AE185" s="86"/>
      <c r="AF185" s="119"/>
      <c r="AG185" s="110"/>
      <c r="AX185" s="66"/>
      <c r="AY185" s="130"/>
      <c r="AZ185" s="68"/>
      <c r="BA185" s="69"/>
      <c r="BB185" s="310"/>
      <c r="BC185" s="71"/>
      <c r="BD185" s="91"/>
      <c r="BE185" s="91"/>
      <c r="BF185" s="148"/>
      <c r="BG185" s="91"/>
      <c r="BH185" s="87"/>
      <c r="BI185" s="86"/>
      <c r="BJ185" s="86"/>
      <c r="BK185" s="86"/>
      <c r="BL185" s="119"/>
      <c r="BM185" s="2"/>
      <c r="BN185" s="110"/>
      <c r="BR185" s="2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</row>
    <row r="186" customFormat="false" ht="14.25" hidden="false" customHeight="true" outlineLevel="0" collapsed="false">
      <c r="B186" s="34"/>
      <c r="C186" s="35"/>
      <c r="F186" s="56"/>
      <c r="G186" s="39"/>
      <c r="H186" s="40"/>
      <c r="I186" s="40"/>
      <c r="J186" s="126"/>
      <c r="K186" s="362"/>
      <c r="L186" s="56"/>
      <c r="P186" s="102"/>
      <c r="R186" s="34"/>
      <c r="S186" s="97"/>
      <c r="T186" s="36"/>
      <c r="U186" s="37"/>
      <c r="V186" s="38"/>
      <c r="W186" s="39"/>
      <c r="X186" s="44"/>
      <c r="Y186" s="44"/>
      <c r="Z186" s="126"/>
      <c r="AA186" s="52"/>
      <c r="AB186" s="39"/>
      <c r="AC186" s="44"/>
      <c r="AD186" s="44"/>
      <c r="AE186" s="44"/>
      <c r="AF186" s="102"/>
      <c r="AX186" s="103"/>
      <c r="AY186" s="35"/>
      <c r="AZ186" s="36"/>
      <c r="BA186" s="44"/>
      <c r="BB186" s="47"/>
      <c r="BC186" s="39"/>
      <c r="BD186" s="48"/>
      <c r="BE186" s="48"/>
      <c r="BF186" s="126"/>
      <c r="BG186" s="48"/>
      <c r="BH186" s="56"/>
      <c r="BI186" s="1"/>
      <c r="BJ186" s="1"/>
      <c r="BK186" s="1"/>
      <c r="BL186" s="102"/>
      <c r="BM186" s="2"/>
      <c r="BN186" s="1"/>
      <c r="BR186" s="2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</row>
    <row r="187" customFormat="false" ht="14.25" hidden="false" customHeight="true" outlineLevel="0" collapsed="false">
      <c r="B187" s="66"/>
      <c r="C187" s="114"/>
      <c r="D187" s="86"/>
      <c r="E187" s="86"/>
      <c r="F187" s="83"/>
      <c r="G187" s="71"/>
      <c r="H187" s="116"/>
      <c r="I187" s="116"/>
      <c r="J187" s="138"/>
      <c r="K187" s="385"/>
      <c r="L187" s="87"/>
      <c r="M187" s="86"/>
      <c r="N187" s="86"/>
      <c r="O187" s="86"/>
      <c r="P187" s="119"/>
      <c r="Q187" s="110"/>
      <c r="R187" s="66"/>
      <c r="S187" s="130"/>
      <c r="T187" s="68"/>
      <c r="U187" s="120"/>
      <c r="V187" s="310"/>
      <c r="W187" s="71"/>
      <c r="X187" s="69"/>
      <c r="Y187" s="69"/>
      <c r="Z187" s="117"/>
      <c r="AA187" s="85"/>
      <c r="AB187" s="71"/>
      <c r="AC187" s="69"/>
      <c r="AD187" s="69"/>
      <c r="AE187" s="69"/>
      <c r="AF187" s="119"/>
      <c r="AG187" s="110"/>
      <c r="AX187" s="66"/>
      <c r="AY187" s="114"/>
      <c r="AZ187" s="68"/>
      <c r="BA187" s="69"/>
      <c r="BB187" s="310"/>
      <c r="BC187" s="71"/>
      <c r="BD187" s="91"/>
      <c r="BE187" s="91"/>
      <c r="BF187" s="148"/>
      <c r="BG187" s="91"/>
      <c r="BH187" s="87"/>
      <c r="BI187" s="86"/>
      <c r="BJ187" s="86"/>
      <c r="BK187" s="86"/>
      <c r="BL187" s="119"/>
      <c r="BM187" s="2"/>
      <c r="BN187" s="110"/>
      <c r="BR187" s="2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</row>
    <row r="188" customFormat="false" ht="14.25" hidden="false" customHeight="true" outlineLevel="0" collapsed="false">
      <c r="B188" s="34"/>
      <c r="C188" s="35"/>
      <c r="F188" s="56"/>
      <c r="G188" s="39"/>
      <c r="H188" s="40"/>
      <c r="I188" s="40"/>
      <c r="J188" s="137"/>
      <c r="K188" s="362"/>
      <c r="L188" s="56"/>
      <c r="P188" s="102"/>
      <c r="R188" s="34"/>
      <c r="S188" s="97"/>
      <c r="T188" s="36"/>
      <c r="U188" s="44"/>
      <c r="V188" s="134"/>
      <c r="W188" s="39"/>
      <c r="X188" s="44"/>
      <c r="Y188" s="222"/>
      <c r="Z188" s="176"/>
      <c r="AA188" s="48"/>
      <c r="AB188" s="56"/>
      <c r="AC188" s="1"/>
      <c r="AD188" s="1"/>
      <c r="AE188" s="1"/>
      <c r="AF188" s="102"/>
      <c r="AX188" s="34"/>
      <c r="AY188" s="35"/>
      <c r="AZ188" s="36"/>
      <c r="BA188" s="44"/>
      <c r="BB188" s="47"/>
      <c r="BC188" s="39"/>
      <c r="BD188" s="48"/>
      <c r="BE188" s="48"/>
      <c r="BF188" s="126"/>
      <c r="BG188" s="48"/>
      <c r="BH188" s="56"/>
      <c r="BI188" s="1"/>
      <c r="BJ188" s="1"/>
      <c r="BK188" s="1"/>
      <c r="BL188" s="102"/>
      <c r="BM188" s="2"/>
      <c r="BN188" s="1"/>
      <c r="BR188" s="2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</row>
    <row r="189" customFormat="false" ht="14.25" hidden="false" customHeight="true" outlineLevel="0" collapsed="false">
      <c r="B189" s="195"/>
      <c r="C189" s="206"/>
      <c r="D189" s="204"/>
      <c r="E189" s="204"/>
      <c r="F189" s="325"/>
      <c r="G189" s="200"/>
      <c r="H189" s="201"/>
      <c r="I189" s="201"/>
      <c r="J189" s="212"/>
      <c r="K189" s="415"/>
      <c r="L189" s="325"/>
      <c r="M189" s="204"/>
      <c r="N189" s="204"/>
      <c r="O189" s="204"/>
      <c r="P189" s="205"/>
      <c r="Q189" s="110"/>
      <c r="R189" s="195"/>
      <c r="S189" s="196"/>
      <c r="T189" s="197"/>
      <c r="U189" s="198"/>
      <c r="V189" s="199"/>
      <c r="W189" s="200"/>
      <c r="X189" s="198"/>
      <c r="Y189" s="369"/>
      <c r="Z189" s="212"/>
      <c r="AA189" s="211"/>
      <c r="AB189" s="325"/>
      <c r="AC189" s="204"/>
      <c r="AD189" s="204"/>
      <c r="AE189" s="204"/>
      <c r="AF189" s="205"/>
      <c r="AG189" s="110"/>
      <c r="AX189" s="195"/>
      <c r="AY189" s="206"/>
      <c r="AZ189" s="197"/>
      <c r="BA189" s="198"/>
      <c r="BB189" s="323"/>
      <c r="BC189" s="200"/>
      <c r="BD189" s="211"/>
      <c r="BE189" s="211"/>
      <c r="BF189" s="202"/>
      <c r="BG189" s="211"/>
      <c r="BH189" s="325"/>
      <c r="BI189" s="204"/>
      <c r="BJ189" s="204"/>
      <c r="BK189" s="373"/>
      <c r="BL189" s="205"/>
      <c r="BM189" s="2"/>
      <c r="BN189" s="110"/>
      <c r="BR189" s="2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</row>
    <row r="190" customFormat="false" ht="14.25" hidden="false" customHeight="true" outlineLevel="0" collapsed="false">
      <c r="B190" s="1"/>
      <c r="C190" s="44"/>
      <c r="D190" s="36"/>
      <c r="E190" s="44"/>
      <c r="F190" s="48"/>
      <c r="G190" s="218"/>
      <c r="H190" s="216"/>
      <c r="I190" s="219"/>
      <c r="J190" s="220"/>
      <c r="K190" s="140"/>
      <c r="L190" s="44"/>
      <c r="M190" s="44"/>
      <c r="N190" s="44"/>
      <c r="O190" s="44"/>
      <c r="P190" s="1"/>
      <c r="Q190" s="110"/>
      <c r="R190" s="110"/>
      <c r="V190" s="2"/>
      <c r="AG190" s="110"/>
      <c r="AX190" s="110"/>
      <c r="AY190" s="1"/>
      <c r="AZ190" s="1"/>
      <c r="BA190" s="1"/>
      <c r="BB190" s="1"/>
      <c r="BC190" s="31"/>
      <c r="BD190" s="1"/>
      <c r="BE190" s="1"/>
      <c r="BF190" s="1"/>
      <c r="BG190" s="1"/>
      <c r="BH190" s="1"/>
      <c r="BI190" s="1"/>
      <c r="BJ190" s="1"/>
      <c r="BK190" s="1"/>
      <c r="BL190" s="1"/>
      <c r="BM190" s="2"/>
      <c r="BN190" s="110"/>
      <c r="BR190" s="2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</row>
    <row r="191" customFormat="false" ht="14.25" hidden="false" customHeight="true" outlineLevel="0" collapsed="false">
      <c r="B191" s="1"/>
      <c r="C191" s="1"/>
      <c r="D191" s="36"/>
      <c r="E191" s="44"/>
      <c r="F191" s="48"/>
      <c r="G191" s="44"/>
      <c r="H191" s="44"/>
      <c r="I191" s="44"/>
      <c r="J191" s="222"/>
      <c r="K191" s="48"/>
      <c r="L191" s="44"/>
      <c r="M191" s="44"/>
      <c r="N191" s="44"/>
      <c r="O191" s="44"/>
      <c r="P191" s="223"/>
      <c r="R191" s="1"/>
      <c r="V191" s="2"/>
      <c r="AX191" s="1"/>
      <c r="AY191" s="1"/>
      <c r="AZ191" s="1"/>
      <c r="BA191" s="1"/>
      <c r="BB191" s="1"/>
      <c r="BC191" s="31"/>
      <c r="BD191" s="1"/>
      <c r="BE191" s="1"/>
      <c r="BF191" s="1"/>
      <c r="BG191" s="1"/>
      <c r="BH191" s="1"/>
      <c r="BI191" s="1"/>
      <c r="BJ191" s="1"/>
      <c r="BK191" s="1"/>
      <c r="BL191" s="1"/>
      <c r="BM191" s="2"/>
      <c r="BN191" s="1"/>
      <c r="BR191" s="2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</row>
    <row r="192" customFormat="false" ht="14.25" hidden="false" customHeight="true" outlineLevel="0" collapsed="false">
      <c r="B192" s="1"/>
      <c r="C192" s="1"/>
      <c r="D192" s="1"/>
      <c r="E192" s="1"/>
      <c r="F192" s="31"/>
      <c r="G192" s="416"/>
      <c r="H192" s="417"/>
      <c r="I192" s="417"/>
      <c r="J192" s="417"/>
      <c r="K192" s="417"/>
      <c r="L192" s="416"/>
      <c r="M192" s="416"/>
      <c r="N192" s="416"/>
      <c r="O192" s="416"/>
      <c r="P192" s="416"/>
      <c r="Q192" s="110"/>
      <c r="R192" s="110"/>
      <c r="V192" s="2"/>
      <c r="W192" s="3"/>
      <c r="AG192" s="110"/>
      <c r="AX192" s="110"/>
      <c r="AY192" s="1"/>
      <c r="AZ192" s="1"/>
      <c r="BA192" s="1"/>
      <c r="BB192" s="1"/>
      <c r="BC192" s="31"/>
      <c r="BD192" s="1"/>
      <c r="BE192" s="1"/>
      <c r="BF192" s="1"/>
      <c r="BG192" s="1"/>
      <c r="BH192" s="1"/>
      <c r="BI192" s="1"/>
      <c r="BJ192" s="1"/>
      <c r="BK192" s="1"/>
      <c r="BL192" s="1"/>
      <c r="BM192" s="2"/>
      <c r="BN192" s="110"/>
      <c r="BR192" s="2"/>
      <c r="BS192" s="3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</row>
    <row r="193" customFormat="false" ht="14.25" hidden="false" customHeight="true" outlineLevel="0" collapsed="false">
      <c r="B193" s="31"/>
      <c r="C193" s="31"/>
      <c r="D193" s="418"/>
      <c r="E193" s="18"/>
      <c r="F193" s="31"/>
      <c r="G193" s="418"/>
      <c r="H193" s="31"/>
      <c r="I193" s="31"/>
      <c r="J193" s="31"/>
      <c r="K193" s="31"/>
      <c r="L193" s="416"/>
      <c r="M193" s="419"/>
      <c r="N193" s="419"/>
      <c r="O193" s="419"/>
      <c r="P193" s="31"/>
      <c r="R193" s="1"/>
      <c r="V193" s="2"/>
      <c r="W193" s="3"/>
      <c r="AX193" s="1"/>
      <c r="AY193" s="1"/>
      <c r="AZ193" s="1"/>
      <c r="BA193" s="1"/>
      <c r="BB193" s="1"/>
      <c r="BC193" s="31"/>
      <c r="BD193" s="1"/>
      <c r="BE193" s="1"/>
      <c r="BF193" s="1"/>
      <c r="BG193" s="1"/>
      <c r="BH193" s="1"/>
      <c r="BI193" s="1"/>
      <c r="BJ193" s="1"/>
      <c r="BK193" s="1"/>
      <c r="BL193" s="1"/>
      <c r="BM193" s="2"/>
      <c r="BN193" s="1"/>
      <c r="BR193" s="2"/>
      <c r="BS193" s="3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</row>
    <row r="194" customFormat="false" ht="14.25" hidden="false" customHeight="true" outlineLevel="0" collapsed="false">
      <c r="B194" s="1"/>
      <c r="C194" s="1"/>
      <c r="D194" s="36"/>
      <c r="E194" s="44"/>
      <c r="F194" s="48"/>
      <c r="G194" s="420"/>
      <c r="H194" s="421"/>
      <c r="I194" s="421"/>
      <c r="J194" s="364"/>
      <c r="K194" s="169"/>
      <c r="L194" s="44"/>
      <c r="M194" s="44"/>
      <c r="N194" s="44"/>
      <c r="O194" s="44"/>
      <c r="P194" s="1"/>
      <c r="Q194" s="110"/>
      <c r="R194" s="110"/>
      <c r="V194" s="2"/>
      <c r="W194" s="3"/>
      <c r="AG194" s="110"/>
      <c r="AX194" s="110"/>
      <c r="AY194" s="1"/>
      <c r="AZ194" s="1"/>
      <c r="BA194" s="1"/>
      <c r="BB194" s="1"/>
      <c r="BC194" s="31"/>
      <c r="BD194" s="1"/>
      <c r="BE194" s="1"/>
      <c r="BF194" s="1"/>
      <c r="BG194" s="1"/>
      <c r="BH194" s="1"/>
      <c r="BI194" s="1"/>
      <c r="BJ194" s="1"/>
      <c r="BK194" s="1"/>
      <c r="BL194" s="1"/>
      <c r="BM194" s="2"/>
      <c r="BN194" s="110"/>
      <c r="BR194" s="2"/>
      <c r="BS194" s="3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</row>
    <row r="195" customFormat="false" ht="14.25" hidden="false" customHeight="true" outlineLevel="0" collapsed="false">
      <c r="B195" s="1"/>
      <c r="C195" s="1"/>
      <c r="D195" s="36"/>
      <c r="E195" s="44"/>
      <c r="F195" s="48"/>
      <c r="G195" s="422"/>
      <c r="H195" s="423"/>
      <c r="I195" s="424"/>
      <c r="J195" s="425"/>
      <c r="K195" s="169"/>
      <c r="L195" s="44"/>
      <c r="M195" s="44"/>
      <c r="N195" s="44"/>
      <c r="O195" s="44"/>
      <c r="P195" s="1"/>
      <c r="R195" s="1"/>
      <c r="V195" s="2"/>
      <c r="W195" s="3"/>
      <c r="AX195" s="1"/>
      <c r="AY195" s="1"/>
      <c r="AZ195" s="1"/>
      <c r="BA195" s="1"/>
      <c r="BB195" s="1"/>
      <c r="BC195" s="31"/>
      <c r="BD195" s="1"/>
      <c r="BE195" s="1"/>
      <c r="BF195" s="1"/>
      <c r="BG195" s="1"/>
      <c r="BH195" s="1"/>
      <c r="BI195" s="1"/>
      <c r="BJ195" s="1"/>
      <c r="BK195" s="1"/>
      <c r="BL195" s="1"/>
      <c r="BM195" s="2"/>
      <c r="BN195" s="1"/>
      <c r="BR195" s="2"/>
      <c r="BS195" s="3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</row>
    <row r="196" customFormat="false" ht="14.25" hidden="false" customHeight="true" outlineLevel="0" collapsed="false">
      <c r="B196" s="1"/>
      <c r="C196" s="1"/>
      <c r="D196" s="36"/>
      <c r="E196" s="44"/>
      <c r="F196" s="48"/>
      <c r="G196" s="252"/>
      <c r="H196" s="252"/>
      <c r="I196" s="252"/>
      <c r="J196" s="252"/>
      <c r="K196" s="169"/>
      <c r="L196" s="44"/>
      <c r="M196" s="44"/>
      <c r="N196" s="44"/>
      <c r="O196" s="44"/>
      <c r="P196" s="1"/>
      <c r="Q196" s="110"/>
      <c r="R196" s="110"/>
      <c r="V196" s="2"/>
      <c r="W196" s="3"/>
      <c r="AG196" s="110"/>
      <c r="AX196" s="110"/>
      <c r="AY196" s="1"/>
      <c r="AZ196" s="1"/>
      <c r="BA196" s="1"/>
      <c r="BB196" s="1"/>
      <c r="BC196" s="31"/>
      <c r="BD196" s="1"/>
      <c r="BE196" s="1"/>
      <c r="BF196" s="1"/>
      <c r="BG196" s="1"/>
      <c r="BH196" s="1"/>
      <c r="BI196" s="1"/>
      <c r="BJ196" s="1"/>
      <c r="BK196" s="1"/>
      <c r="BL196" s="1"/>
      <c r="BM196" s="2"/>
      <c r="BN196" s="110"/>
      <c r="BR196" s="2"/>
      <c r="BS196" s="3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</row>
    <row r="197" customFormat="false" ht="14.25" hidden="false" customHeight="true" outlineLevel="0" collapsed="false">
      <c r="B197" s="1"/>
      <c r="C197" s="1"/>
      <c r="D197" s="36"/>
      <c r="E197" s="44"/>
      <c r="F197" s="48"/>
      <c r="G197" s="44"/>
      <c r="H197" s="426"/>
      <c r="I197" s="426"/>
      <c r="J197" s="426"/>
      <c r="K197" s="169"/>
      <c r="L197" s="44"/>
      <c r="M197" s="44"/>
      <c r="N197" s="44"/>
      <c r="O197" s="44"/>
      <c r="P197" s="1"/>
      <c r="R197" s="1"/>
      <c r="V197" s="2"/>
      <c r="W197" s="3"/>
      <c r="AX197" s="1"/>
      <c r="AY197" s="1"/>
      <c r="AZ197" s="1"/>
      <c r="BA197" s="1"/>
      <c r="BB197" s="1"/>
      <c r="BC197" s="31"/>
      <c r="BD197" s="1"/>
      <c r="BE197" s="1"/>
      <c r="BF197" s="1"/>
      <c r="BG197" s="1"/>
      <c r="BH197" s="1"/>
      <c r="BI197" s="1"/>
      <c r="BJ197" s="1"/>
      <c r="BK197" s="1"/>
      <c r="BL197" s="1"/>
      <c r="BM197" s="2"/>
      <c r="BN197" s="1"/>
      <c r="BR197" s="2"/>
      <c r="BS197" s="3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</row>
    <row r="198" customFormat="false" ht="14.25" hidden="false" customHeight="true" outlineLevel="0" collapsed="false">
      <c r="B198" s="1"/>
      <c r="C198" s="1"/>
      <c r="D198" s="36"/>
      <c r="E198" s="44"/>
      <c r="F198" s="48"/>
      <c r="G198" s="251"/>
      <c r="H198" s="44"/>
      <c r="I198" s="44"/>
      <c r="J198" s="44"/>
      <c r="K198" s="169"/>
      <c r="L198" s="44"/>
      <c r="M198" s="44"/>
      <c r="N198" s="44"/>
      <c r="O198" s="44"/>
      <c r="P198" s="1"/>
      <c r="Q198" s="110"/>
      <c r="R198" s="110"/>
      <c r="V198" s="2"/>
      <c r="W198" s="3"/>
      <c r="AG198" s="110"/>
      <c r="AW198" s="2"/>
      <c r="AX198" s="110"/>
      <c r="AY198" s="1"/>
      <c r="AZ198" s="1"/>
      <c r="BA198" s="1"/>
      <c r="BB198" s="1"/>
      <c r="BC198" s="31"/>
      <c r="BD198" s="1"/>
      <c r="BE198" s="1"/>
      <c r="BF198" s="1"/>
      <c r="BG198" s="1"/>
      <c r="BH198" s="1"/>
      <c r="BI198" s="1"/>
      <c r="BJ198" s="1"/>
      <c r="BK198" s="1"/>
      <c r="BL198" s="1"/>
      <c r="BM198" s="2"/>
      <c r="BN198" s="110"/>
      <c r="BR198" s="2"/>
      <c r="BS198" s="3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</row>
    <row r="199" customFormat="false" ht="14.25" hidden="false" customHeight="true" outlineLevel="0" collapsed="false">
      <c r="B199" s="1"/>
      <c r="C199" s="1"/>
      <c r="D199" s="36"/>
      <c r="E199" s="44"/>
      <c r="F199" s="48"/>
      <c r="G199" s="44"/>
      <c r="H199" s="44"/>
      <c r="I199" s="44"/>
      <c r="J199" s="44"/>
      <c r="K199" s="169"/>
      <c r="L199" s="44"/>
      <c r="M199" s="44"/>
      <c r="N199" s="44"/>
      <c r="O199" s="44"/>
      <c r="P199" s="1"/>
      <c r="R199" s="1"/>
      <c r="V199" s="2"/>
      <c r="W199" s="3"/>
      <c r="AW199" s="2"/>
      <c r="AX199" s="1"/>
      <c r="AY199" s="1"/>
      <c r="AZ199" s="1"/>
      <c r="BA199" s="1"/>
      <c r="BB199" s="1"/>
      <c r="BC199" s="31"/>
      <c r="BD199" s="1"/>
      <c r="BE199" s="1"/>
      <c r="BF199" s="1"/>
      <c r="BG199" s="1"/>
      <c r="BH199" s="1"/>
      <c r="BI199" s="1"/>
      <c r="BJ199" s="1"/>
      <c r="BK199" s="1"/>
      <c r="BL199" s="1"/>
      <c r="BM199" s="2"/>
      <c r="BN199" s="1"/>
      <c r="BR199" s="2"/>
      <c r="BS199" s="3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</row>
    <row r="200" customFormat="false" ht="14.25" hidden="false" customHeight="true" outlineLevel="0" collapsed="false">
      <c r="B200" s="1"/>
      <c r="C200" s="1"/>
      <c r="D200" s="36"/>
      <c r="E200" s="44"/>
      <c r="F200" s="48"/>
      <c r="G200" s="251"/>
      <c r="H200" s="167"/>
      <c r="I200" s="44"/>
      <c r="J200" s="44"/>
      <c r="K200" s="169"/>
      <c r="L200" s="44"/>
      <c r="M200" s="44"/>
      <c r="N200" s="44"/>
      <c r="O200" s="44"/>
      <c r="P200" s="1"/>
      <c r="Q200" s="110"/>
      <c r="R200" s="110"/>
      <c r="V200" s="2"/>
      <c r="W200" s="3"/>
      <c r="AG200" s="110"/>
      <c r="AW200" s="2"/>
      <c r="AX200" s="110"/>
      <c r="AY200" s="1"/>
      <c r="AZ200" s="1"/>
      <c r="BA200" s="1"/>
      <c r="BB200" s="1"/>
      <c r="BC200" s="31"/>
      <c r="BD200" s="1"/>
      <c r="BE200" s="1"/>
      <c r="BF200" s="1"/>
      <c r="BG200" s="1"/>
      <c r="BH200" s="1"/>
      <c r="BI200" s="1"/>
      <c r="BJ200" s="1"/>
      <c r="BK200" s="1"/>
      <c r="BL200" s="1"/>
      <c r="BM200" s="2"/>
      <c r="BN200" s="110"/>
      <c r="BR200" s="2"/>
      <c r="BS200" s="3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</row>
    <row r="201" customFormat="false" ht="14.25" hidden="false" customHeight="true" outlineLevel="0" collapsed="false">
      <c r="B201" s="1"/>
      <c r="C201" s="1"/>
      <c r="D201" s="36"/>
      <c r="E201" s="44"/>
      <c r="F201" s="48"/>
      <c r="G201" s="44"/>
      <c r="H201" s="426"/>
      <c r="I201" s="44"/>
      <c r="J201" s="44"/>
      <c r="K201" s="169"/>
      <c r="L201" s="44"/>
      <c r="M201" s="44"/>
      <c r="N201" s="44"/>
      <c r="O201" s="44"/>
      <c r="P201" s="1"/>
      <c r="R201" s="1"/>
      <c r="V201" s="2"/>
      <c r="W201" s="3"/>
      <c r="AW201" s="2"/>
      <c r="AX201" s="1"/>
      <c r="AY201" s="1"/>
      <c r="AZ201" s="1"/>
      <c r="BA201" s="1"/>
      <c r="BB201" s="1"/>
      <c r="BC201" s="31"/>
      <c r="BD201" s="1"/>
      <c r="BE201" s="1"/>
      <c r="BF201" s="1"/>
      <c r="BG201" s="1"/>
      <c r="BH201" s="1"/>
      <c r="BI201" s="1"/>
      <c r="BJ201" s="1"/>
      <c r="BK201" s="1"/>
      <c r="BL201" s="1"/>
      <c r="BM201" s="2"/>
      <c r="BN201" s="1"/>
      <c r="BR201" s="2"/>
      <c r="BS201" s="3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</row>
    <row r="202" customFormat="false" ht="14.25" hidden="false" customHeight="true" outlineLevel="0" collapsed="false">
      <c r="B202" s="1"/>
      <c r="C202" s="44"/>
      <c r="D202" s="36"/>
      <c r="E202" s="44"/>
      <c r="F202" s="48"/>
      <c r="G202" s="44"/>
      <c r="H202" s="44"/>
      <c r="I202" s="44"/>
      <c r="J202" s="45"/>
      <c r="K202" s="59"/>
      <c r="L202" s="44"/>
      <c r="M202" s="44"/>
      <c r="N202" s="44"/>
      <c r="O202" s="44"/>
      <c r="P202" s="1"/>
      <c r="Q202" s="110"/>
      <c r="R202" s="110"/>
      <c r="V202" s="2"/>
      <c r="W202" s="3"/>
      <c r="AG202" s="110"/>
      <c r="AX202" s="110"/>
      <c r="AY202" s="1"/>
      <c r="AZ202" s="1"/>
      <c r="BA202" s="1"/>
      <c r="BB202" s="1"/>
      <c r="BC202" s="31"/>
      <c r="BD202" s="1"/>
      <c r="BE202" s="1"/>
      <c r="BF202" s="1"/>
      <c r="BG202" s="1"/>
      <c r="BH202" s="1"/>
      <c r="BI202" s="1"/>
      <c r="BJ202" s="1"/>
      <c r="BK202" s="1"/>
      <c r="BL202" s="1"/>
      <c r="BM202" s="2"/>
      <c r="BN202" s="110"/>
      <c r="BR202" s="2"/>
      <c r="BS202" s="3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</row>
    <row r="203" customFormat="false" ht="14.25" hidden="false" customHeight="true" outlineLevel="0" collapsed="false">
      <c r="B203" s="1"/>
      <c r="C203" s="44"/>
      <c r="D203" s="36"/>
      <c r="E203" s="427"/>
      <c r="F203" s="48"/>
      <c r="G203" s="44"/>
      <c r="H203" s="44"/>
      <c r="I203" s="44"/>
      <c r="J203" s="221"/>
      <c r="K203" s="169"/>
      <c r="L203" s="44"/>
      <c r="M203" s="44"/>
      <c r="N203" s="44"/>
      <c r="O203" s="44"/>
      <c r="P203" s="1"/>
      <c r="R203" s="1"/>
      <c r="V203" s="2"/>
      <c r="W203" s="3"/>
      <c r="AX203" s="1"/>
      <c r="AY203" s="1"/>
      <c r="AZ203" s="1"/>
      <c r="BA203" s="1"/>
      <c r="BB203" s="1"/>
      <c r="BC203" s="31"/>
      <c r="BD203" s="1"/>
      <c r="BE203" s="1"/>
      <c r="BF203" s="1"/>
      <c r="BG203" s="1"/>
      <c r="BH203" s="1"/>
      <c r="BI203" s="1"/>
      <c r="BJ203" s="1"/>
      <c r="BK203" s="1"/>
      <c r="BL203" s="1"/>
      <c r="BM203" s="2"/>
      <c r="BN203" s="1"/>
      <c r="BR203" s="2"/>
      <c r="BS203" s="3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</row>
    <row r="204" customFormat="false" ht="14.25" hidden="false" customHeight="true" outlineLevel="0" collapsed="false">
      <c r="B204" s="1"/>
      <c r="C204" s="1"/>
      <c r="D204" s="36"/>
      <c r="E204" s="44"/>
      <c r="F204" s="48"/>
      <c r="G204" s="251"/>
      <c r="H204" s="44"/>
      <c r="I204" s="44"/>
      <c r="J204" s="44"/>
      <c r="K204" s="169"/>
      <c r="L204" s="44"/>
      <c r="M204" s="44"/>
      <c r="N204" s="1"/>
      <c r="O204" s="1"/>
      <c r="P204" s="1"/>
      <c r="Q204" s="110"/>
      <c r="R204" s="110"/>
      <c r="V204" s="2"/>
      <c r="W204" s="3"/>
      <c r="AG204" s="110"/>
      <c r="AX204" s="110"/>
      <c r="AY204" s="1"/>
      <c r="AZ204" s="1"/>
      <c r="BA204" s="1"/>
      <c r="BB204" s="1"/>
      <c r="BC204" s="31"/>
      <c r="BD204" s="1"/>
      <c r="BE204" s="1"/>
      <c r="BF204" s="1"/>
      <c r="BG204" s="1"/>
      <c r="BH204" s="1"/>
      <c r="BI204" s="1"/>
      <c r="BJ204" s="1"/>
      <c r="BK204" s="1"/>
      <c r="BL204" s="1"/>
      <c r="BM204" s="2"/>
      <c r="BN204" s="110"/>
      <c r="BR204" s="2"/>
      <c r="BS204" s="3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</row>
    <row r="205" customFormat="false" ht="14.25" hidden="false" customHeight="true" outlineLevel="0" collapsed="false">
      <c r="B205" s="1"/>
      <c r="C205" s="1"/>
      <c r="D205" s="36"/>
      <c r="E205" s="44"/>
      <c r="F205" s="48"/>
      <c r="G205" s="44"/>
      <c r="H205" s="44"/>
      <c r="I205" s="44"/>
      <c r="J205" s="44"/>
      <c r="K205" s="169"/>
      <c r="L205" s="44"/>
      <c r="M205" s="44"/>
      <c r="N205" s="1"/>
      <c r="O205" s="1"/>
      <c r="P205" s="1"/>
      <c r="R205" s="1"/>
      <c r="V205" s="2"/>
      <c r="W205" s="3"/>
      <c r="AX205" s="1"/>
      <c r="AY205" s="1"/>
      <c r="AZ205" s="1"/>
      <c r="BA205" s="1"/>
      <c r="BB205" s="1"/>
      <c r="BC205" s="31"/>
      <c r="BD205" s="1"/>
      <c r="BE205" s="1"/>
      <c r="BF205" s="1"/>
      <c r="BG205" s="1"/>
      <c r="BH205" s="1"/>
      <c r="BI205" s="1"/>
      <c r="BJ205" s="1"/>
      <c r="BK205" s="1"/>
      <c r="BL205" s="1"/>
      <c r="BM205" s="2"/>
      <c r="BN205" s="1"/>
      <c r="BR205" s="2"/>
      <c r="BS205" s="3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</row>
    <row r="206" customFormat="false" ht="14.25" hidden="false" customHeight="true" outlineLevel="0" collapsed="false">
      <c r="B206" s="1"/>
      <c r="C206" s="44"/>
      <c r="D206" s="36"/>
      <c r="E206" s="44"/>
      <c r="F206" s="48"/>
      <c r="G206" s="44"/>
      <c r="H206" s="44"/>
      <c r="I206" s="222"/>
      <c r="J206" s="222"/>
      <c r="K206" s="48"/>
      <c r="L206" s="1"/>
      <c r="M206" s="1"/>
      <c r="N206" s="1"/>
      <c r="O206" s="1"/>
      <c r="P206" s="1"/>
      <c r="Q206" s="110"/>
      <c r="R206" s="110"/>
      <c r="V206" s="2"/>
      <c r="W206" s="3"/>
      <c r="AG206" s="110"/>
      <c r="AX206" s="110"/>
      <c r="AY206" s="1"/>
      <c r="AZ206" s="1"/>
      <c r="BA206" s="1"/>
      <c r="BB206" s="1"/>
      <c r="BC206" s="31"/>
      <c r="BD206" s="1"/>
      <c r="BE206" s="1"/>
      <c r="BF206" s="1"/>
      <c r="BG206" s="1"/>
      <c r="BH206" s="1"/>
      <c r="BI206" s="1"/>
      <c r="BJ206" s="1"/>
      <c r="BK206" s="1"/>
      <c r="BL206" s="1"/>
      <c r="BM206" s="2"/>
      <c r="BN206" s="110"/>
      <c r="BR206" s="2"/>
      <c r="BS206" s="3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</row>
    <row r="207" customFormat="false" ht="14.25" hidden="false" customHeight="true" outlineLevel="0" collapsed="false">
      <c r="B207" s="1"/>
      <c r="C207" s="44"/>
      <c r="D207" s="36"/>
      <c r="E207" s="316"/>
      <c r="F207" s="48"/>
      <c r="G207" s="44"/>
      <c r="H207" s="44"/>
      <c r="I207" s="222"/>
      <c r="J207" s="222"/>
      <c r="K207" s="169"/>
      <c r="L207" s="1"/>
      <c r="M207" s="1"/>
      <c r="N207" s="428"/>
      <c r="O207" s="429"/>
      <c r="P207" s="1"/>
      <c r="R207" s="1"/>
      <c r="V207" s="2"/>
      <c r="W207" s="3"/>
      <c r="AX207" s="1"/>
      <c r="AY207" s="1"/>
      <c r="AZ207" s="1"/>
      <c r="BA207" s="1"/>
      <c r="BB207" s="1"/>
      <c r="BC207" s="31"/>
      <c r="BD207" s="1"/>
      <c r="BE207" s="1"/>
      <c r="BF207" s="1"/>
      <c r="BG207" s="1"/>
      <c r="BH207" s="1"/>
      <c r="BI207" s="1"/>
      <c r="BJ207" s="1"/>
      <c r="BK207" s="1"/>
      <c r="BL207" s="1"/>
      <c r="BM207" s="2"/>
      <c r="BN207" s="1"/>
      <c r="BR207" s="2"/>
      <c r="BS207" s="3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</row>
    <row r="208" customFormat="false" ht="14.25" hidden="false" customHeight="true" outlineLevel="0" collapsed="false">
      <c r="B208" s="1"/>
      <c r="C208" s="1"/>
      <c r="D208" s="36"/>
      <c r="E208" s="44"/>
      <c r="F208" s="48"/>
      <c r="G208" s="44"/>
      <c r="H208" s="193"/>
      <c r="I208" s="430"/>
      <c r="J208" s="1"/>
      <c r="K208" s="169"/>
      <c r="L208" s="1"/>
      <c r="M208" s="1"/>
      <c r="N208" s="1"/>
      <c r="O208" s="1"/>
      <c r="P208" s="1"/>
      <c r="Q208" s="110"/>
      <c r="R208" s="110"/>
      <c r="V208" s="2"/>
      <c r="W208" s="3"/>
      <c r="AG208" s="110"/>
      <c r="AX208" s="110"/>
      <c r="AY208" s="1"/>
      <c r="AZ208" s="1"/>
      <c r="BA208" s="1"/>
      <c r="BB208" s="1"/>
      <c r="BC208" s="31"/>
      <c r="BD208" s="1"/>
      <c r="BE208" s="1"/>
      <c r="BF208" s="1"/>
      <c r="BG208" s="1"/>
      <c r="BH208" s="1"/>
      <c r="BI208" s="1"/>
      <c r="BJ208" s="1"/>
      <c r="BK208" s="1"/>
      <c r="BL208" s="1"/>
      <c r="BM208" s="2"/>
      <c r="BN208" s="110"/>
      <c r="BR208" s="2"/>
      <c r="BS208" s="3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</row>
    <row r="209" customFormat="false" ht="14.25" hidden="false" customHeight="true" outlineLevel="0" collapsed="false">
      <c r="B209" s="1"/>
      <c r="C209" s="1"/>
      <c r="D209" s="36"/>
      <c r="E209" s="44"/>
      <c r="F209" s="48"/>
      <c r="G209" s="44"/>
      <c r="H209" s="44"/>
      <c r="I209" s="44"/>
      <c r="J209" s="221"/>
      <c r="K209" s="169"/>
      <c r="L209" s="1"/>
      <c r="M209" s="1"/>
      <c r="N209" s="1"/>
      <c r="O209" s="1"/>
      <c r="P209" s="1"/>
      <c r="R209" s="1"/>
      <c r="V209" s="2"/>
      <c r="W209" s="3"/>
      <c r="AX209" s="1"/>
      <c r="AY209" s="1"/>
      <c r="AZ209" s="1"/>
      <c r="BA209" s="1"/>
      <c r="BB209" s="1"/>
      <c r="BC209" s="31"/>
      <c r="BD209" s="1"/>
      <c r="BE209" s="1"/>
      <c r="BF209" s="1"/>
      <c r="BG209" s="1"/>
      <c r="BH209" s="1"/>
      <c r="BI209" s="1"/>
      <c r="BJ209" s="1"/>
      <c r="BK209" s="1"/>
      <c r="BL209" s="1"/>
      <c r="BM209" s="2"/>
      <c r="BN209" s="1"/>
      <c r="BR209" s="2"/>
      <c r="BS209" s="3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</row>
    <row r="210" customFormat="false" ht="14.25" hidden="false" customHeight="true" outlineLevel="0" collapsed="false">
      <c r="B210" s="1"/>
      <c r="C210" s="1"/>
      <c r="D210" s="36"/>
      <c r="E210" s="44"/>
      <c r="F210" s="48"/>
      <c r="G210" s="44"/>
      <c r="H210" s="44"/>
      <c r="I210" s="44"/>
      <c r="J210" s="44"/>
      <c r="K210" s="169"/>
      <c r="L210" s="1"/>
      <c r="M210" s="1"/>
      <c r="N210" s="1"/>
      <c r="O210" s="1"/>
      <c r="P210" s="1"/>
      <c r="Q210" s="110"/>
      <c r="R210" s="110"/>
      <c r="V210" s="2"/>
      <c r="W210" s="3"/>
      <c r="AG210" s="110"/>
      <c r="AX210" s="110"/>
      <c r="AY210" s="1"/>
      <c r="AZ210" s="1"/>
      <c r="BA210" s="1"/>
      <c r="BB210" s="1"/>
      <c r="BC210" s="31"/>
      <c r="BD210" s="1"/>
      <c r="BE210" s="1"/>
      <c r="BF210" s="1"/>
      <c r="BG210" s="1"/>
      <c r="BH210" s="1"/>
      <c r="BI210" s="1"/>
      <c r="BJ210" s="1"/>
      <c r="BK210" s="1"/>
      <c r="BL210" s="1"/>
      <c r="BM210" s="2"/>
      <c r="BN210" s="110"/>
      <c r="BR210" s="2"/>
      <c r="BS210" s="3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</row>
    <row r="211" customFormat="false" ht="14.25" hidden="false" customHeight="true" outlineLevel="0" collapsed="false">
      <c r="B211" s="1"/>
      <c r="C211" s="1"/>
      <c r="D211" s="36"/>
      <c r="E211" s="316"/>
      <c r="F211" s="48"/>
      <c r="G211" s="44"/>
      <c r="H211" s="44"/>
      <c r="I211" s="44"/>
      <c r="J211" s="44"/>
      <c r="K211" s="169"/>
      <c r="L211" s="1"/>
      <c r="M211" s="1"/>
      <c r="N211" s="1"/>
      <c r="O211" s="1"/>
      <c r="P211" s="1"/>
      <c r="R211" s="1"/>
      <c r="V211" s="2"/>
      <c r="W211" s="3"/>
      <c r="AX211" s="1"/>
      <c r="AY211" s="1"/>
      <c r="AZ211" s="1"/>
      <c r="BA211" s="1"/>
      <c r="BB211" s="1"/>
      <c r="BC211" s="31"/>
      <c r="BD211" s="1"/>
      <c r="BE211" s="1"/>
      <c r="BF211" s="1"/>
      <c r="BG211" s="1"/>
      <c r="BH211" s="1"/>
      <c r="BI211" s="1"/>
      <c r="BJ211" s="1"/>
      <c r="BK211" s="1"/>
      <c r="BL211" s="1"/>
      <c r="BM211" s="2"/>
      <c r="BN211" s="1"/>
      <c r="BR211" s="2"/>
      <c r="BS211" s="3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</row>
    <row r="212" customFormat="false" ht="14.25" hidden="false" customHeight="true" outlineLevel="0" collapsed="false">
      <c r="B212" s="1"/>
      <c r="C212" s="44"/>
      <c r="D212" s="36"/>
      <c r="E212" s="44"/>
      <c r="F212" s="48"/>
      <c r="G212" s="44"/>
      <c r="H212" s="44"/>
      <c r="I212" s="44"/>
      <c r="J212" s="44"/>
      <c r="K212" s="169"/>
      <c r="L212" s="1"/>
      <c r="M212" s="1"/>
      <c r="N212" s="1"/>
      <c r="O212" s="1"/>
      <c r="P212" s="1"/>
      <c r="Q212" s="110"/>
      <c r="R212" s="110"/>
      <c r="V212" s="2"/>
      <c r="W212" s="3"/>
      <c r="AG212" s="110"/>
      <c r="AX212" s="110"/>
      <c r="AY212" s="1"/>
      <c r="AZ212" s="1"/>
      <c r="BA212" s="1"/>
      <c r="BB212" s="1"/>
      <c r="BC212" s="31"/>
      <c r="BD212" s="1"/>
      <c r="BE212" s="1"/>
      <c r="BF212" s="1"/>
      <c r="BG212" s="1"/>
      <c r="BH212" s="1"/>
      <c r="BI212" s="1"/>
      <c r="BJ212" s="1"/>
      <c r="BK212" s="1"/>
      <c r="BL212" s="1"/>
      <c r="BM212" s="2"/>
      <c r="BN212" s="110"/>
      <c r="BR212" s="2"/>
      <c r="BS212" s="3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</row>
    <row r="213" customFormat="false" ht="14.25" hidden="false" customHeight="true" outlineLevel="0" collapsed="false">
      <c r="B213" s="1"/>
      <c r="C213" s="44"/>
      <c r="D213" s="36"/>
      <c r="E213" s="431"/>
      <c r="F213" s="48"/>
      <c r="G213" s="44"/>
      <c r="H213" s="44"/>
      <c r="I213" s="44"/>
      <c r="J213" s="44"/>
      <c r="K213" s="169"/>
      <c r="L213" s="1"/>
      <c r="M213" s="1"/>
      <c r="N213" s="1"/>
      <c r="O213" s="1"/>
      <c r="P213" s="1"/>
      <c r="R213" s="1"/>
      <c r="V213" s="2"/>
      <c r="W213" s="3"/>
      <c r="AX213" s="1"/>
      <c r="AY213" s="1"/>
      <c r="AZ213" s="1"/>
      <c r="BA213" s="1"/>
      <c r="BB213" s="1"/>
      <c r="BC213" s="31"/>
      <c r="BD213" s="1"/>
      <c r="BE213" s="1"/>
      <c r="BF213" s="1"/>
      <c r="BG213" s="1"/>
      <c r="BH213" s="1"/>
      <c r="BI213" s="1"/>
      <c r="BJ213" s="1"/>
      <c r="BK213" s="1"/>
      <c r="BL213" s="1"/>
      <c r="BM213" s="2"/>
      <c r="BN213" s="1"/>
      <c r="BR213" s="2"/>
      <c r="BS213" s="3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</row>
    <row r="214" customFormat="false" ht="14.25" hidden="false" customHeight="true" outlineLevel="0" collapsed="false">
      <c r="B214" s="1"/>
      <c r="C214" s="44"/>
      <c r="D214" s="36"/>
      <c r="E214" s="44"/>
      <c r="F214" s="48"/>
      <c r="G214" s="44"/>
      <c r="H214" s="44"/>
      <c r="I214" s="44"/>
      <c r="J214" s="44"/>
      <c r="K214" s="169"/>
      <c r="L214" s="1"/>
      <c r="M214" s="1"/>
      <c r="N214" s="1"/>
      <c r="O214" s="1"/>
      <c r="P214" s="1"/>
      <c r="R214" s="1"/>
      <c r="V214" s="2"/>
      <c r="W214" s="3"/>
      <c r="AX214" s="1"/>
      <c r="AY214" s="1"/>
      <c r="AZ214" s="1"/>
      <c r="BA214" s="1"/>
      <c r="BB214" s="1"/>
      <c r="BC214" s="31"/>
      <c r="BD214" s="1"/>
      <c r="BE214" s="1"/>
      <c r="BF214" s="1"/>
      <c r="BG214" s="1"/>
      <c r="BH214" s="1"/>
      <c r="BI214" s="1"/>
      <c r="BJ214" s="1"/>
      <c r="BK214" s="1"/>
      <c r="BL214" s="1"/>
      <c r="BM214" s="2"/>
      <c r="BN214" s="1"/>
      <c r="BR214" s="2"/>
      <c r="BS214" s="3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</row>
    <row r="215" customFormat="false" ht="14.25" hidden="false" customHeight="true" outlineLevel="0" collapsed="false">
      <c r="B215" s="1"/>
      <c r="C215" s="44"/>
      <c r="D215" s="36"/>
      <c r="E215" s="431"/>
      <c r="F215" s="48"/>
      <c r="G215" s="44"/>
      <c r="H215" s="44"/>
      <c r="I215" s="44"/>
      <c r="J215" s="44"/>
      <c r="K215" s="169"/>
      <c r="L215" s="1"/>
      <c r="M215" s="1"/>
      <c r="N215" s="1"/>
      <c r="O215" s="1"/>
      <c r="P215" s="1"/>
      <c r="R215" s="1"/>
      <c r="V215" s="2"/>
      <c r="W215" s="3"/>
      <c r="AX215" s="1"/>
      <c r="AY215" s="1"/>
      <c r="AZ215" s="1"/>
      <c r="BA215" s="1"/>
      <c r="BB215" s="1"/>
      <c r="BC215" s="31"/>
      <c r="BD215" s="1"/>
      <c r="BE215" s="1"/>
      <c r="BF215" s="1"/>
      <c r="BG215" s="1"/>
      <c r="BH215" s="1"/>
      <c r="BI215" s="1"/>
      <c r="BJ215" s="1"/>
      <c r="BK215" s="1"/>
      <c r="BL215" s="1"/>
      <c r="BM215" s="2"/>
      <c r="BN215" s="1"/>
      <c r="BR215" s="2"/>
      <c r="BS215" s="3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</row>
    <row r="216" customFormat="false" ht="14.25" hidden="false" customHeight="true" outlineLevel="0" collapsed="false">
      <c r="B216" s="1"/>
      <c r="C216" s="1"/>
      <c r="D216" s="36"/>
      <c r="E216" s="44"/>
      <c r="F216" s="48"/>
      <c r="G216" s="44"/>
      <c r="H216" s="44"/>
      <c r="I216" s="44"/>
      <c r="J216" s="222"/>
      <c r="K216" s="59"/>
      <c r="L216" s="1"/>
      <c r="M216" s="1"/>
      <c r="N216" s="1"/>
      <c r="O216" s="1"/>
      <c r="P216" s="1"/>
      <c r="R216" s="1"/>
      <c r="V216" s="2"/>
      <c r="W216" s="3"/>
      <c r="AX216" s="1"/>
      <c r="AY216" s="1"/>
      <c r="AZ216" s="1"/>
      <c r="BA216" s="1"/>
      <c r="BB216" s="1"/>
      <c r="BC216" s="31"/>
      <c r="BD216" s="1"/>
      <c r="BE216" s="1"/>
      <c r="BF216" s="1"/>
      <c r="BG216" s="1"/>
      <c r="BH216" s="1"/>
      <c r="BI216" s="1"/>
      <c r="BJ216" s="1"/>
      <c r="BK216" s="1"/>
      <c r="BL216" s="1"/>
      <c r="BM216" s="2"/>
      <c r="BN216" s="1"/>
      <c r="BR216" s="2"/>
      <c r="BS216" s="3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</row>
    <row r="217" customFormat="false" ht="14.25" hidden="false" customHeight="true" outlineLevel="0" collapsed="false">
      <c r="B217" s="1"/>
      <c r="C217" s="1"/>
      <c r="D217" s="36"/>
      <c r="E217" s="44"/>
      <c r="F217" s="48"/>
      <c r="G217" s="44"/>
      <c r="H217" s="44"/>
      <c r="I217" s="44"/>
      <c r="J217" s="222"/>
      <c r="K217" s="169"/>
      <c r="L217" s="1"/>
      <c r="M217" s="1"/>
      <c r="N217" s="1"/>
      <c r="O217" s="1"/>
      <c r="P217" s="1"/>
      <c r="R217" s="1"/>
      <c r="V217" s="2"/>
      <c r="W217" s="3"/>
      <c r="AX217" s="1"/>
      <c r="AY217" s="1"/>
      <c r="AZ217" s="1"/>
      <c r="BA217" s="1"/>
      <c r="BB217" s="1"/>
      <c r="BC217" s="31"/>
      <c r="BD217" s="1"/>
      <c r="BE217" s="1"/>
      <c r="BF217" s="1"/>
      <c r="BG217" s="1"/>
      <c r="BH217" s="1"/>
      <c r="BI217" s="1"/>
      <c r="BJ217" s="1"/>
      <c r="BK217" s="1"/>
      <c r="BL217" s="1"/>
      <c r="BM217" s="2"/>
      <c r="BN217" s="1"/>
      <c r="BR217" s="2"/>
      <c r="BS217" s="3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</row>
    <row r="218" customFormat="false" ht="14.25" hidden="false" customHeight="true" outlineLevel="0" collapsed="false">
      <c r="B218" s="1"/>
      <c r="C218" s="44"/>
      <c r="D218" s="36"/>
      <c r="E218" s="44"/>
      <c r="F218" s="48"/>
      <c r="G218" s="44"/>
      <c r="H218" s="44"/>
      <c r="I218" s="222"/>
      <c r="J218" s="222"/>
      <c r="K218" s="48"/>
      <c r="L218" s="44"/>
      <c r="M218" s="44"/>
      <c r="N218" s="44"/>
      <c r="O218" s="44"/>
      <c r="P218" s="1"/>
      <c r="R218" s="1"/>
      <c r="V218" s="2"/>
      <c r="W218" s="3"/>
      <c r="AX218" s="1"/>
      <c r="AY218" s="1"/>
      <c r="AZ218" s="1"/>
      <c r="BA218" s="1"/>
      <c r="BB218" s="1"/>
      <c r="BC218" s="31"/>
      <c r="BD218" s="1"/>
      <c r="BE218" s="1"/>
      <c r="BF218" s="1"/>
      <c r="BG218" s="1"/>
      <c r="BH218" s="1"/>
      <c r="BI218" s="1"/>
      <c r="BJ218" s="1"/>
      <c r="BK218" s="1"/>
      <c r="BL218" s="1"/>
      <c r="BM218" s="2"/>
      <c r="BN218" s="1"/>
      <c r="BR218" s="2"/>
      <c r="BS218" s="3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</row>
    <row r="219" customFormat="false" ht="14.25" hidden="false" customHeight="true" outlineLevel="0" collapsed="false">
      <c r="B219" s="1"/>
      <c r="C219" s="44"/>
      <c r="D219" s="36"/>
      <c r="E219" s="431"/>
      <c r="F219" s="48"/>
      <c r="G219" s="44"/>
      <c r="H219" s="44"/>
      <c r="I219" s="222"/>
      <c r="J219" s="222"/>
      <c r="K219" s="169"/>
      <c r="L219" s="1"/>
      <c r="M219" s="1"/>
      <c r="N219" s="428"/>
      <c r="O219" s="429"/>
      <c r="P219" s="1"/>
      <c r="R219" s="1"/>
      <c r="V219" s="2"/>
      <c r="W219" s="3"/>
      <c r="AX219" s="1"/>
      <c r="AY219" s="1"/>
      <c r="AZ219" s="1"/>
      <c r="BA219" s="1"/>
      <c r="BB219" s="1"/>
      <c r="BC219" s="31"/>
      <c r="BD219" s="1"/>
      <c r="BE219" s="1"/>
      <c r="BF219" s="1"/>
      <c r="BG219" s="1"/>
      <c r="BH219" s="1"/>
      <c r="BI219" s="1"/>
      <c r="BJ219" s="1"/>
      <c r="BK219" s="1"/>
      <c r="BL219" s="1"/>
      <c r="BM219" s="2"/>
      <c r="BN219" s="1"/>
      <c r="BR219" s="2"/>
      <c r="BS219" s="3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</row>
    <row r="220" customFormat="false" ht="14.25" hidden="false" customHeight="true" outlineLevel="0" collapsed="false">
      <c r="B220" s="1"/>
      <c r="C220" s="1"/>
      <c r="D220" s="36"/>
      <c r="E220" s="44"/>
      <c r="F220" s="48"/>
      <c r="G220" s="1"/>
      <c r="H220" s="1"/>
      <c r="I220" s="1"/>
      <c r="J220" s="1"/>
      <c r="K220" s="169"/>
      <c r="L220" s="1"/>
      <c r="M220" s="1"/>
      <c r="N220" s="1"/>
      <c r="O220" s="1"/>
      <c r="P220" s="1"/>
      <c r="R220" s="1"/>
      <c r="V220" s="2"/>
      <c r="W220" s="3"/>
      <c r="AX220" s="1"/>
      <c r="AY220" s="1"/>
      <c r="AZ220" s="1"/>
      <c r="BA220" s="1"/>
      <c r="BB220" s="1"/>
      <c r="BC220" s="31"/>
      <c r="BD220" s="1"/>
      <c r="BE220" s="1"/>
      <c r="BF220" s="1"/>
      <c r="BG220" s="1"/>
      <c r="BH220" s="1"/>
      <c r="BI220" s="1"/>
      <c r="BJ220" s="1"/>
      <c r="BK220" s="1"/>
      <c r="BL220" s="1"/>
      <c r="BM220" s="2"/>
      <c r="BN220" s="1"/>
      <c r="BR220" s="2"/>
      <c r="BS220" s="3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</row>
    <row r="221" customFormat="false" ht="14.25" hidden="false" customHeight="true" outlineLevel="0" collapsed="false">
      <c r="B221" s="1"/>
      <c r="C221" s="1"/>
      <c r="D221" s="36"/>
      <c r="E221" s="44"/>
      <c r="F221" s="48"/>
      <c r="G221" s="432"/>
      <c r="H221" s="1"/>
      <c r="I221" s="1"/>
      <c r="J221" s="220"/>
      <c r="K221" s="140"/>
      <c r="L221" s="1"/>
      <c r="M221" s="1"/>
      <c r="N221" s="1"/>
      <c r="O221" s="1"/>
      <c r="P221" s="1"/>
      <c r="R221" s="1"/>
      <c r="V221" s="2"/>
      <c r="W221" s="3"/>
      <c r="AX221" s="1"/>
      <c r="AY221" s="1"/>
      <c r="AZ221" s="1"/>
      <c r="BA221" s="1"/>
      <c r="BB221" s="1"/>
      <c r="BC221" s="31"/>
      <c r="BD221" s="1"/>
      <c r="BE221" s="1"/>
      <c r="BF221" s="1"/>
      <c r="BG221" s="1"/>
      <c r="BH221" s="1"/>
      <c r="BI221" s="1"/>
      <c r="BJ221" s="1"/>
      <c r="BK221" s="1"/>
      <c r="BL221" s="1"/>
      <c r="BM221" s="2"/>
      <c r="BN221" s="1"/>
      <c r="BR221" s="2"/>
      <c r="BS221" s="3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</row>
    <row r="222" customFormat="false" ht="14.25" hidden="false" customHeight="true" outlineLevel="0" collapsed="false">
      <c r="B222" s="1"/>
      <c r="C222" s="1"/>
      <c r="D222" s="36"/>
      <c r="E222" s="44"/>
      <c r="F222" s="48"/>
      <c r="G222" s="1"/>
      <c r="H222" s="1"/>
      <c r="I222" s="1"/>
      <c r="J222" s="1"/>
      <c r="K222" s="169"/>
      <c r="L222" s="1"/>
      <c r="M222" s="1"/>
      <c r="N222" s="1"/>
      <c r="O222" s="1"/>
      <c r="P222" s="1"/>
      <c r="R222" s="1"/>
      <c r="V222" s="2"/>
      <c r="W222" s="3"/>
      <c r="AX222" s="1"/>
      <c r="AY222" s="1"/>
      <c r="AZ222" s="1"/>
      <c r="BA222" s="1"/>
      <c r="BB222" s="1"/>
      <c r="BC222" s="31"/>
      <c r="BD222" s="1"/>
      <c r="BE222" s="1"/>
      <c r="BF222" s="1"/>
      <c r="BG222" s="1"/>
      <c r="BH222" s="1"/>
      <c r="BI222" s="1"/>
      <c r="BJ222" s="1"/>
      <c r="BK222" s="1"/>
      <c r="BL222" s="1"/>
      <c r="BM222" s="2"/>
      <c r="BN222" s="1"/>
      <c r="BR222" s="2"/>
      <c r="BS222" s="3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</row>
    <row r="223" customFormat="false" ht="14.25" hidden="false" customHeight="true" outlineLevel="0" collapsed="false">
      <c r="B223" s="1"/>
      <c r="C223" s="1"/>
      <c r="D223" s="36"/>
      <c r="E223" s="44"/>
      <c r="F223" s="48"/>
      <c r="G223" s="432"/>
      <c r="H223" s="1"/>
      <c r="I223" s="1"/>
      <c r="J223" s="220"/>
      <c r="K223" s="140"/>
      <c r="L223" s="1"/>
      <c r="M223" s="1"/>
      <c r="N223" s="1"/>
      <c r="O223" s="1"/>
      <c r="P223" s="1"/>
      <c r="R223" s="1"/>
      <c r="V223" s="2"/>
      <c r="W223" s="3"/>
      <c r="AX223" s="1"/>
      <c r="AY223" s="1"/>
      <c r="AZ223" s="1"/>
      <c r="BA223" s="1"/>
      <c r="BB223" s="1"/>
      <c r="BC223" s="31"/>
      <c r="BD223" s="1"/>
      <c r="BE223" s="1"/>
      <c r="BF223" s="1"/>
      <c r="BG223" s="1"/>
      <c r="BH223" s="1"/>
      <c r="BI223" s="1"/>
      <c r="BJ223" s="1"/>
      <c r="BK223" s="1"/>
      <c r="BL223" s="1"/>
      <c r="BM223" s="2"/>
      <c r="BN223" s="1"/>
      <c r="BR223" s="2"/>
      <c r="BS223" s="3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</row>
    <row r="224" customFormat="false" ht="14.25" hidden="false" customHeight="true" outlineLevel="0" collapsed="false">
      <c r="B224" s="1"/>
      <c r="C224" s="1"/>
      <c r="D224" s="36"/>
      <c r="E224" s="44"/>
      <c r="F224" s="48"/>
      <c r="G224" s="308"/>
      <c r="H224" s="308"/>
      <c r="I224" s="1"/>
      <c r="J224" s="433"/>
      <c r="K224" s="169"/>
      <c r="L224" s="44"/>
      <c r="M224" s="44"/>
      <c r="N224" s="44"/>
      <c r="O224" s="44"/>
      <c r="P224" s="1"/>
      <c r="R224" s="1"/>
      <c r="V224" s="2"/>
      <c r="W224" s="3"/>
      <c r="AX224" s="1"/>
      <c r="AY224" s="1"/>
      <c r="AZ224" s="1"/>
      <c r="BA224" s="1"/>
      <c r="BB224" s="1"/>
      <c r="BC224" s="31"/>
      <c r="BD224" s="1"/>
      <c r="BE224" s="1"/>
      <c r="BF224" s="1"/>
      <c r="BG224" s="1"/>
      <c r="BH224" s="1"/>
      <c r="BI224" s="1"/>
      <c r="BJ224" s="1"/>
      <c r="BK224" s="1"/>
      <c r="BL224" s="1"/>
      <c r="BM224" s="2"/>
      <c r="BN224" s="1"/>
      <c r="BR224" s="2"/>
      <c r="BS224" s="3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</row>
    <row r="225" customFormat="false" ht="14.25" hidden="false" customHeight="true" outlineLevel="0" collapsed="false">
      <c r="B225" s="1"/>
      <c r="C225" s="1"/>
      <c r="D225" s="36"/>
      <c r="E225" s="44"/>
      <c r="F225" s="48"/>
      <c r="G225" s="434"/>
      <c r="H225" s="435"/>
      <c r="I225" s="1"/>
      <c r="J225" s="220"/>
      <c r="K225" s="436"/>
      <c r="L225" s="44"/>
      <c r="M225" s="44"/>
      <c r="N225" s="44"/>
      <c r="O225" s="44"/>
      <c r="P225" s="1"/>
      <c r="R225" s="1"/>
      <c r="V225" s="2"/>
      <c r="W225" s="3"/>
      <c r="AX225" s="1"/>
      <c r="AY225" s="1"/>
      <c r="AZ225" s="1"/>
      <c r="BA225" s="1"/>
      <c r="BB225" s="1"/>
      <c r="BC225" s="31"/>
      <c r="BD225" s="1"/>
      <c r="BE225" s="1"/>
      <c r="BF225" s="1"/>
      <c r="BG225" s="1"/>
      <c r="BH225" s="1"/>
      <c r="BI225" s="1"/>
      <c r="BJ225" s="1"/>
      <c r="BK225" s="1"/>
      <c r="BL225" s="1"/>
      <c r="BM225" s="2"/>
      <c r="BN225" s="1"/>
      <c r="BR225" s="2"/>
      <c r="BS225" s="3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</row>
    <row r="226" customFormat="false" ht="14.25" hidden="false" customHeight="true" outlineLevel="0" collapsed="false">
      <c r="B226" s="1"/>
      <c r="C226" s="1"/>
      <c r="D226" s="36"/>
      <c r="E226" s="44"/>
      <c r="F226" s="48"/>
      <c r="G226" s="167"/>
      <c r="H226" s="44"/>
      <c r="I226" s="222"/>
      <c r="J226" s="44"/>
      <c r="K226" s="48"/>
      <c r="L226" s="1"/>
      <c r="M226" s="1"/>
      <c r="N226" s="1"/>
      <c r="O226" s="1"/>
      <c r="P226" s="1"/>
      <c r="R226" s="1"/>
      <c r="V226" s="2"/>
      <c r="W226" s="3"/>
      <c r="AX226" s="1"/>
      <c r="AY226" s="1"/>
      <c r="AZ226" s="1"/>
      <c r="BA226" s="1"/>
      <c r="BB226" s="1"/>
      <c r="BC226" s="31"/>
      <c r="BD226" s="1"/>
      <c r="BE226" s="1"/>
      <c r="BF226" s="1"/>
      <c r="BG226" s="1"/>
      <c r="BH226" s="1"/>
      <c r="BI226" s="1"/>
      <c r="BJ226" s="1"/>
      <c r="BK226" s="1"/>
      <c r="BL226" s="1"/>
      <c r="BM226" s="2"/>
      <c r="BN226" s="1"/>
      <c r="BR226" s="2"/>
      <c r="BS226" s="3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</row>
    <row r="227" customFormat="false" ht="14.25" hidden="false" customHeight="true" outlineLevel="0" collapsed="false">
      <c r="B227" s="1"/>
      <c r="C227" s="1"/>
      <c r="D227" s="36"/>
      <c r="E227" s="316"/>
      <c r="F227" s="48"/>
      <c r="G227" s="437"/>
      <c r="H227" s="44"/>
      <c r="I227" s="222"/>
      <c r="J227" s="44"/>
      <c r="K227" s="169"/>
      <c r="L227" s="1"/>
      <c r="M227" s="1"/>
      <c r="N227" s="1"/>
      <c r="O227" s="1"/>
      <c r="P227" s="1"/>
      <c r="R227" s="1"/>
      <c r="V227" s="2"/>
      <c r="W227" s="3"/>
      <c r="AX227" s="1"/>
      <c r="AY227" s="1"/>
      <c r="AZ227" s="1"/>
      <c r="BA227" s="1"/>
      <c r="BB227" s="1"/>
      <c r="BC227" s="31"/>
      <c r="BD227" s="1"/>
      <c r="BE227" s="1"/>
      <c r="BF227" s="1"/>
      <c r="BG227" s="1"/>
      <c r="BH227" s="1"/>
      <c r="BI227" s="1"/>
      <c r="BJ227" s="1"/>
      <c r="BK227" s="1"/>
      <c r="BL227" s="1"/>
      <c r="BM227" s="2"/>
      <c r="BN227" s="1"/>
      <c r="BR227" s="2"/>
      <c r="BS227" s="3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</row>
    <row r="228" customFormat="false" ht="14.25" hidden="false" customHeight="true" outlineLevel="0" collapsed="false">
      <c r="F228" s="2"/>
      <c r="R228" s="1"/>
      <c r="V228" s="2"/>
      <c r="W228" s="3"/>
      <c r="AX228" s="1"/>
      <c r="AY228" s="1"/>
      <c r="AZ228" s="1"/>
      <c r="BA228" s="1"/>
      <c r="BB228" s="1"/>
      <c r="BC228" s="31"/>
      <c r="BD228" s="1"/>
      <c r="BE228" s="1"/>
      <c r="BF228" s="1"/>
      <c r="BG228" s="1"/>
      <c r="BH228" s="1"/>
      <c r="BI228" s="1"/>
      <c r="BJ228" s="1"/>
      <c r="BK228" s="1"/>
      <c r="BL228" s="1"/>
      <c r="BM228" s="2"/>
      <c r="BN228" s="1"/>
      <c r="BR228" s="2"/>
      <c r="BS228" s="3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</row>
    <row r="229" customFormat="false" ht="14.25" hidden="false" customHeight="true" outlineLevel="0" collapsed="false">
      <c r="F229" s="2"/>
      <c r="R229" s="1"/>
      <c r="V229" s="2"/>
      <c r="W229" s="3"/>
      <c r="AX229" s="1"/>
      <c r="AY229" s="1"/>
      <c r="AZ229" s="1"/>
      <c r="BA229" s="1"/>
      <c r="BB229" s="1"/>
      <c r="BC229" s="31"/>
      <c r="BD229" s="1"/>
      <c r="BE229" s="1"/>
      <c r="BF229" s="1"/>
      <c r="BG229" s="1"/>
      <c r="BH229" s="1"/>
      <c r="BI229" s="1"/>
      <c r="BJ229" s="1"/>
      <c r="BK229" s="1"/>
      <c r="BL229" s="1"/>
      <c r="BM229" s="2"/>
      <c r="BN229" s="1"/>
      <c r="BR229" s="2"/>
      <c r="BS229" s="3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</row>
    <row r="230" customFormat="false" ht="14.25" hidden="false" customHeight="true" outlineLevel="0" collapsed="false">
      <c r="F230" s="2"/>
      <c r="R230" s="1"/>
      <c r="V230" s="2"/>
      <c r="W230" s="3"/>
      <c r="AX230" s="1"/>
      <c r="AY230" s="1"/>
      <c r="AZ230" s="1"/>
      <c r="BA230" s="1"/>
      <c r="BB230" s="1"/>
      <c r="BC230" s="31"/>
      <c r="BD230" s="1"/>
      <c r="BE230" s="1"/>
      <c r="BF230" s="1"/>
      <c r="BG230" s="1"/>
      <c r="BH230" s="1"/>
      <c r="BI230" s="1"/>
      <c r="BJ230" s="1"/>
      <c r="BK230" s="1"/>
      <c r="BL230" s="1"/>
      <c r="BM230" s="2"/>
      <c r="BN230" s="1"/>
      <c r="BR230" s="2"/>
      <c r="BS230" s="3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</row>
    <row r="231" customFormat="false" ht="14.25" hidden="false" customHeight="true" outlineLevel="0" collapsed="false">
      <c r="R231" s="1"/>
      <c r="V231" s="2"/>
      <c r="W231" s="3"/>
      <c r="AX231" s="1"/>
      <c r="AY231" s="1"/>
      <c r="AZ231" s="1"/>
      <c r="BA231" s="1"/>
      <c r="BB231" s="1"/>
      <c r="BC231" s="31"/>
      <c r="BD231" s="1"/>
      <c r="BE231" s="1"/>
      <c r="BF231" s="1"/>
      <c r="BG231" s="1"/>
      <c r="BH231" s="1"/>
      <c r="BI231" s="1"/>
      <c r="BJ231" s="1"/>
      <c r="BK231" s="1"/>
      <c r="BL231" s="1"/>
      <c r="BM231" s="2"/>
      <c r="BN231" s="1"/>
      <c r="BR231" s="2"/>
      <c r="BS231" s="3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</row>
    <row r="232" customFormat="false" ht="14.25" hidden="false" customHeight="true" outlineLevel="0" collapsed="false">
      <c r="R232" s="1"/>
      <c r="V232" s="2"/>
      <c r="W232" s="3"/>
      <c r="AX232" s="1"/>
      <c r="AY232" s="1"/>
      <c r="AZ232" s="1"/>
      <c r="BA232" s="1"/>
      <c r="BB232" s="1"/>
      <c r="BC232" s="31"/>
      <c r="BD232" s="1"/>
      <c r="BE232" s="1"/>
      <c r="BF232" s="1"/>
      <c r="BG232" s="1"/>
      <c r="BH232" s="1"/>
      <c r="BI232" s="1"/>
      <c r="BJ232" s="1"/>
      <c r="BK232" s="1"/>
      <c r="BL232" s="1"/>
      <c r="BM232" s="2"/>
      <c r="BN232" s="1"/>
      <c r="BR232" s="2"/>
      <c r="BS232" s="3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</row>
    <row r="233" customFormat="false" ht="14.25" hidden="false" customHeight="true" outlineLevel="0" collapsed="false">
      <c r="R233" s="1"/>
      <c r="V233" s="2"/>
      <c r="W233" s="3"/>
      <c r="AX233" s="1"/>
      <c r="AY233" s="1"/>
      <c r="AZ233" s="1"/>
      <c r="BA233" s="1"/>
      <c r="BB233" s="1"/>
      <c r="BC233" s="31"/>
      <c r="BD233" s="1"/>
      <c r="BE233" s="1"/>
      <c r="BF233" s="1"/>
      <c r="BG233" s="1"/>
      <c r="BH233" s="1"/>
      <c r="BI233" s="1"/>
      <c r="BJ233" s="1"/>
      <c r="BK233" s="1"/>
      <c r="BL233" s="1"/>
      <c r="BM233" s="2"/>
      <c r="BN233" s="1"/>
      <c r="BR233" s="2"/>
      <c r="BS233" s="3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</row>
    <row r="234" customFormat="false" ht="14.25" hidden="false" customHeight="true" outlineLevel="0" collapsed="false">
      <c r="R234" s="1"/>
      <c r="V234" s="2"/>
      <c r="W234" s="3"/>
      <c r="AX234" s="1"/>
      <c r="AY234" s="1"/>
      <c r="AZ234" s="1"/>
      <c r="BA234" s="1"/>
      <c r="BB234" s="1"/>
      <c r="BC234" s="31"/>
      <c r="BD234" s="1"/>
      <c r="BE234" s="1"/>
      <c r="BF234" s="1"/>
      <c r="BG234" s="1"/>
      <c r="BH234" s="1"/>
      <c r="BI234" s="1"/>
      <c r="BJ234" s="1"/>
      <c r="BK234" s="1"/>
      <c r="BL234" s="1"/>
      <c r="BM234" s="2"/>
      <c r="BN234" s="1"/>
      <c r="BR234" s="2"/>
      <c r="BS234" s="3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</row>
    <row r="235" customFormat="false" ht="14.25" hidden="false" customHeight="true" outlineLevel="0" collapsed="false">
      <c r="R235" s="1"/>
      <c r="V235" s="2"/>
      <c r="W235" s="3"/>
      <c r="AX235" s="1"/>
      <c r="AY235" s="1"/>
      <c r="AZ235" s="1"/>
      <c r="BA235" s="1"/>
      <c r="BB235" s="1"/>
      <c r="BC235" s="31"/>
      <c r="BD235" s="1"/>
      <c r="BE235" s="1"/>
      <c r="BF235" s="1"/>
      <c r="BG235" s="1"/>
      <c r="BH235" s="1"/>
      <c r="BI235" s="1"/>
      <c r="BJ235" s="1"/>
      <c r="BK235" s="1"/>
      <c r="BL235" s="1"/>
      <c r="BM235" s="2"/>
      <c r="BN235" s="1"/>
      <c r="BR235" s="2"/>
      <c r="BS235" s="3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</row>
    <row r="236" customFormat="false" ht="14.25" hidden="false" customHeight="true" outlineLevel="0" collapsed="false">
      <c r="R236" s="1"/>
      <c r="V236" s="2"/>
      <c r="W236" s="3"/>
      <c r="AX236" s="1"/>
      <c r="AY236" s="1"/>
      <c r="AZ236" s="1"/>
      <c r="BA236" s="1"/>
      <c r="BB236" s="1"/>
      <c r="BC236" s="31"/>
      <c r="BD236" s="1"/>
      <c r="BE236" s="1"/>
      <c r="BF236" s="1"/>
      <c r="BG236" s="1"/>
      <c r="BH236" s="1"/>
      <c r="BI236" s="1"/>
      <c r="BJ236" s="1"/>
      <c r="BK236" s="1"/>
      <c r="BL236" s="1"/>
      <c r="BM236" s="2"/>
      <c r="BN236" s="1"/>
      <c r="BR236" s="2"/>
      <c r="BS236" s="3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</row>
    <row r="237" customFormat="false" ht="14.25" hidden="false" customHeight="true" outlineLevel="0" collapsed="false">
      <c r="R237" s="1"/>
      <c r="V237" s="2"/>
      <c r="W237" s="3"/>
      <c r="AX237" s="1"/>
      <c r="AY237" s="1"/>
      <c r="AZ237" s="1"/>
      <c r="BA237" s="1"/>
      <c r="BB237" s="1"/>
      <c r="BC237" s="31"/>
      <c r="BD237" s="1"/>
      <c r="BE237" s="1"/>
      <c r="BF237" s="1"/>
      <c r="BG237" s="1"/>
      <c r="BH237" s="1"/>
      <c r="BI237" s="1"/>
      <c r="BJ237" s="1"/>
      <c r="BK237" s="1"/>
      <c r="BL237" s="1"/>
      <c r="BM237" s="2"/>
      <c r="BN237" s="1"/>
      <c r="BR237" s="2"/>
      <c r="BS237" s="3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</row>
    <row r="238" customFormat="false" ht="14.25" hidden="false" customHeight="true" outlineLevel="0" collapsed="false">
      <c r="R238" s="1"/>
      <c r="V238" s="2"/>
      <c r="W238" s="3"/>
      <c r="AX238" s="1"/>
      <c r="AY238" s="1"/>
      <c r="AZ238" s="1"/>
      <c r="BA238" s="1"/>
      <c r="BB238" s="1"/>
      <c r="BC238" s="31"/>
      <c r="BD238" s="1"/>
      <c r="BE238" s="1"/>
      <c r="BF238" s="1"/>
      <c r="BG238" s="1"/>
      <c r="BH238" s="1"/>
      <c r="BI238" s="1"/>
      <c r="BJ238" s="1"/>
      <c r="BK238" s="1"/>
      <c r="BL238" s="1"/>
      <c r="BM238" s="2"/>
      <c r="BN238" s="1"/>
      <c r="BR238" s="2"/>
      <c r="BS238" s="3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</row>
    <row r="239" customFormat="false" ht="14.25" hidden="false" customHeight="true" outlineLevel="0" collapsed="false">
      <c r="R239" s="1"/>
      <c r="V239" s="2"/>
      <c r="W239" s="3"/>
      <c r="AX239" s="1"/>
      <c r="AY239" s="1"/>
      <c r="AZ239" s="1"/>
      <c r="BA239" s="1"/>
      <c r="BB239" s="1"/>
      <c r="BC239" s="31"/>
      <c r="BD239" s="1"/>
      <c r="BE239" s="1"/>
      <c r="BF239" s="1"/>
      <c r="BG239" s="1"/>
      <c r="BH239" s="1"/>
      <c r="BI239" s="1"/>
      <c r="BJ239" s="1"/>
      <c r="BK239" s="1"/>
      <c r="BL239" s="1"/>
      <c r="BM239" s="2"/>
      <c r="BN239" s="1"/>
      <c r="BR239" s="2"/>
      <c r="BS239" s="3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</row>
    <row r="240" customFormat="false" ht="14.25" hidden="false" customHeight="true" outlineLevel="0" collapsed="false">
      <c r="R240" s="1"/>
      <c r="V240" s="2"/>
      <c r="W240" s="3"/>
      <c r="AX240" s="1"/>
      <c r="AY240" s="1"/>
      <c r="AZ240" s="1"/>
      <c r="BA240" s="1"/>
      <c r="BB240" s="1"/>
      <c r="BC240" s="31"/>
      <c r="BD240" s="1"/>
      <c r="BE240" s="1"/>
      <c r="BF240" s="1"/>
      <c r="BG240" s="1"/>
      <c r="BH240" s="1"/>
      <c r="BI240" s="1"/>
      <c r="BJ240" s="1"/>
      <c r="BK240" s="1"/>
      <c r="BL240" s="1"/>
      <c r="BM240" s="2"/>
      <c r="BN240" s="1"/>
      <c r="BR240" s="2"/>
      <c r="BS240" s="3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</row>
    <row r="241" customFormat="false" ht="14.25" hidden="false" customHeight="true" outlineLevel="0" collapsed="false">
      <c r="R241" s="1"/>
      <c r="V241" s="2"/>
      <c r="W241" s="3"/>
      <c r="AX241" s="1"/>
      <c r="AY241" s="1"/>
      <c r="AZ241" s="1"/>
      <c r="BA241" s="1"/>
      <c r="BB241" s="1"/>
      <c r="BC241" s="31"/>
      <c r="BD241" s="1"/>
      <c r="BE241" s="1"/>
      <c r="BF241" s="1"/>
      <c r="BG241" s="1"/>
      <c r="BH241" s="1"/>
      <c r="BI241" s="1"/>
      <c r="BJ241" s="1"/>
      <c r="BK241" s="1"/>
      <c r="BL241" s="1"/>
      <c r="BM241" s="2"/>
      <c r="BN241" s="1"/>
      <c r="BR241" s="2"/>
      <c r="BS241" s="3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</row>
    <row r="242" customFormat="false" ht="14.25" hidden="false" customHeight="true" outlineLevel="0" collapsed="false">
      <c r="R242" s="1"/>
      <c r="V242" s="2"/>
      <c r="W242" s="3"/>
      <c r="AX242" s="1"/>
      <c r="AY242" s="1"/>
      <c r="AZ242" s="1"/>
      <c r="BA242" s="1"/>
      <c r="BB242" s="1"/>
      <c r="BC242" s="31"/>
      <c r="BD242" s="1"/>
      <c r="BE242" s="1"/>
      <c r="BF242" s="1"/>
      <c r="BG242" s="1"/>
      <c r="BH242" s="1"/>
      <c r="BI242" s="1"/>
      <c r="BJ242" s="1"/>
      <c r="BK242" s="1"/>
      <c r="BL242" s="1"/>
      <c r="BM242" s="2"/>
      <c r="BN242" s="1"/>
      <c r="BR242" s="2"/>
      <c r="BS242" s="3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</row>
    <row r="243" customFormat="false" ht="14.25" hidden="false" customHeight="true" outlineLevel="0" collapsed="false">
      <c r="R243" s="1"/>
      <c r="V243" s="2"/>
      <c r="W243" s="3"/>
      <c r="AX243" s="1"/>
      <c r="AY243" s="1"/>
      <c r="AZ243" s="1"/>
      <c r="BA243" s="1"/>
      <c r="BB243" s="1"/>
      <c r="BC243" s="31"/>
      <c r="BD243" s="1"/>
      <c r="BE243" s="1"/>
      <c r="BF243" s="1"/>
      <c r="BG243" s="1"/>
      <c r="BH243" s="1"/>
      <c r="BI243" s="1"/>
      <c r="BJ243" s="1"/>
      <c r="BK243" s="1"/>
      <c r="BL243" s="1"/>
      <c r="BM243" s="2"/>
      <c r="BN243" s="1"/>
      <c r="BR243" s="2"/>
      <c r="BS243" s="3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</row>
    <row r="244" customFormat="false" ht="14.25" hidden="false" customHeight="true" outlineLevel="0" collapsed="false">
      <c r="R244" s="1"/>
      <c r="V244" s="2"/>
      <c r="W244" s="3"/>
      <c r="AX244" s="1"/>
      <c r="AY244" s="1"/>
      <c r="AZ244" s="1"/>
      <c r="BA244" s="1"/>
      <c r="BB244" s="1"/>
      <c r="BC244" s="31"/>
      <c r="BD244" s="1"/>
      <c r="BE244" s="1"/>
      <c r="BF244" s="1"/>
      <c r="BG244" s="1"/>
      <c r="BH244" s="1"/>
      <c r="BI244" s="1"/>
      <c r="BJ244" s="1"/>
      <c r="BK244" s="1"/>
      <c r="BL244" s="1"/>
      <c r="BM244" s="2"/>
      <c r="BN244" s="1"/>
      <c r="BR244" s="2"/>
      <c r="BS244" s="3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</row>
    <row r="245" customFormat="false" ht="14.25" hidden="false" customHeight="true" outlineLevel="0" collapsed="false">
      <c r="R245" s="1"/>
      <c r="V245" s="2"/>
      <c r="W245" s="3"/>
      <c r="AX245" s="1"/>
      <c r="AY245" s="1"/>
      <c r="AZ245" s="1"/>
      <c r="BA245" s="1"/>
      <c r="BB245" s="1"/>
      <c r="BC245" s="31"/>
      <c r="BD245" s="1"/>
      <c r="BE245" s="1"/>
      <c r="BF245" s="1"/>
      <c r="BG245" s="1"/>
      <c r="BH245" s="1"/>
      <c r="BI245" s="1"/>
      <c r="BJ245" s="1"/>
      <c r="BK245" s="1"/>
      <c r="BL245" s="1"/>
      <c r="BM245" s="2"/>
      <c r="BN245" s="1"/>
      <c r="BR245" s="2"/>
      <c r="BS245" s="3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</row>
    <row r="246" customFormat="false" ht="14.25" hidden="false" customHeight="true" outlineLevel="0" collapsed="false">
      <c r="R246" s="1"/>
      <c r="V246" s="2"/>
      <c r="W246" s="3"/>
      <c r="AX246" s="1"/>
      <c r="AY246" s="1"/>
      <c r="AZ246" s="1"/>
      <c r="BA246" s="1"/>
      <c r="BB246" s="1"/>
      <c r="BC246" s="31"/>
      <c r="BD246" s="1"/>
      <c r="BE246" s="1"/>
      <c r="BF246" s="1"/>
      <c r="BG246" s="1"/>
      <c r="BH246" s="1"/>
      <c r="BI246" s="1"/>
      <c r="BJ246" s="1"/>
      <c r="BK246" s="1"/>
      <c r="BL246" s="1"/>
      <c r="BM246" s="2"/>
      <c r="BN246" s="1"/>
      <c r="BR246" s="2"/>
      <c r="BS246" s="3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</row>
    <row r="247" customFormat="false" ht="14.25" hidden="false" customHeight="true" outlineLevel="0" collapsed="false">
      <c r="R247" s="1"/>
      <c r="V247" s="2"/>
      <c r="W247" s="3"/>
      <c r="AX247" s="1"/>
      <c r="AY247" s="1"/>
      <c r="AZ247" s="1"/>
      <c r="BA247" s="1"/>
      <c r="BB247" s="1"/>
      <c r="BC247" s="31"/>
      <c r="BD247" s="1"/>
      <c r="BE247" s="1"/>
      <c r="BF247" s="1"/>
      <c r="BG247" s="1"/>
      <c r="BH247" s="1"/>
      <c r="BI247" s="1"/>
      <c r="BJ247" s="1"/>
      <c r="BK247" s="1"/>
      <c r="BL247" s="1"/>
      <c r="BM247" s="2"/>
      <c r="BN247" s="1"/>
      <c r="BR247" s="2"/>
      <c r="BS247" s="3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</row>
    <row r="248" customFormat="false" ht="14.25" hidden="false" customHeight="true" outlineLevel="0" collapsed="false">
      <c r="R248" s="1"/>
      <c r="V248" s="2"/>
      <c r="W248" s="3"/>
      <c r="AX248" s="1"/>
      <c r="AY248" s="1"/>
      <c r="AZ248" s="1"/>
      <c r="BA248" s="1"/>
      <c r="BB248" s="1"/>
      <c r="BC248" s="31"/>
      <c r="BD248" s="1"/>
      <c r="BE248" s="1"/>
      <c r="BF248" s="1"/>
      <c r="BG248" s="1"/>
      <c r="BH248" s="1"/>
      <c r="BI248" s="1"/>
      <c r="BJ248" s="1"/>
      <c r="BK248" s="1"/>
      <c r="BL248" s="1"/>
      <c r="BM248" s="2"/>
      <c r="BN248" s="1"/>
      <c r="BR248" s="2"/>
      <c r="BS248" s="3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</row>
    <row r="249" customFormat="false" ht="14.25" hidden="false" customHeight="true" outlineLevel="0" collapsed="false">
      <c r="R249" s="1"/>
      <c r="V249" s="2"/>
      <c r="W249" s="3"/>
      <c r="AX249" s="1"/>
      <c r="AY249" s="1"/>
      <c r="AZ249" s="1"/>
      <c r="BA249" s="1"/>
      <c r="BB249" s="1"/>
      <c r="BC249" s="31"/>
      <c r="BD249" s="1"/>
      <c r="BE249" s="1"/>
      <c r="BF249" s="1"/>
      <c r="BG249" s="1"/>
      <c r="BH249" s="1"/>
      <c r="BI249" s="1"/>
      <c r="BJ249" s="1"/>
      <c r="BK249" s="1"/>
      <c r="BL249" s="1"/>
      <c r="BM249" s="2"/>
      <c r="BN249" s="1"/>
      <c r="BR249" s="2"/>
      <c r="BS249" s="3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</row>
    <row r="250" customFormat="false" ht="14.25" hidden="false" customHeight="true" outlineLevel="0" collapsed="false">
      <c r="R250" s="1"/>
      <c r="V250" s="2"/>
      <c r="W250" s="3"/>
      <c r="AX250" s="1"/>
      <c r="AY250" s="1"/>
      <c r="AZ250" s="1"/>
      <c r="BA250" s="1"/>
      <c r="BB250" s="1"/>
      <c r="BC250" s="31"/>
      <c r="BD250" s="1"/>
      <c r="BE250" s="1"/>
      <c r="BF250" s="1"/>
      <c r="BG250" s="1"/>
      <c r="BH250" s="1"/>
      <c r="BI250" s="1"/>
      <c r="BJ250" s="1"/>
      <c r="BK250" s="1"/>
      <c r="BL250" s="1"/>
      <c r="BM250" s="2"/>
      <c r="BN250" s="1"/>
      <c r="BR250" s="2"/>
      <c r="BS250" s="3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</row>
    <row r="251" customFormat="false" ht="14.25" hidden="false" customHeight="true" outlineLevel="0" collapsed="false">
      <c r="R251" s="1"/>
      <c r="V251" s="2"/>
      <c r="W251" s="3"/>
      <c r="AX251" s="1"/>
      <c r="AY251" s="1"/>
      <c r="AZ251" s="1"/>
      <c r="BA251" s="1"/>
      <c r="BB251" s="1"/>
      <c r="BC251" s="31"/>
      <c r="BD251" s="1"/>
      <c r="BE251" s="1"/>
      <c r="BF251" s="1"/>
      <c r="BG251" s="1"/>
      <c r="BH251" s="1"/>
      <c r="BI251" s="1"/>
      <c r="BJ251" s="1"/>
      <c r="BK251" s="1"/>
      <c r="BL251" s="1"/>
      <c r="BM251" s="2"/>
      <c r="BN251" s="1"/>
      <c r="BR251" s="2"/>
      <c r="BS251" s="3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</row>
    <row r="252" customFormat="false" ht="14.25" hidden="false" customHeight="true" outlineLevel="0" collapsed="false">
      <c r="R252" s="1"/>
      <c r="V252" s="2"/>
      <c r="W252" s="3"/>
      <c r="AX252" s="1"/>
      <c r="AY252" s="1"/>
      <c r="AZ252" s="1"/>
      <c r="BA252" s="1"/>
      <c r="BB252" s="1"/>
      <c r="BC252" s="31"/>
      <c r="BD252" s="1"/>
      <c r="BE252" s="1"/>
      <c r="BF252" s="1"/>
      <c r="BG252" s="1"/>
      <c r="BH252" s="1"/>
      <c r="BI252" s="1"/>
      <c r="BJ252" s="1"/>
      <c r="BK252" s="1"/>
      <c r="BL252" s="1"/>
      <c r="BM252" s="2"/>
      <c r="BN252" s="1"/>
      <c r="BR252" s="2"/>
      <c r="BS252" s="3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</row>
    <row r="253" customFormat="false" ht="14.25" hidden="false" customHeight="true" outlineLevel="0" collapsed="false">
      <c r="R253" s="1"/>
      <c r="V253" s="2"/>
      <c r="W253" s="3"/>
      <c r="AX253" s="1"/>
      <c r="AY253" s="1"/>
      <c r="AZ253" s="1"/>
      <c r="BA253" s="1"/>
      <c r="BB253" s="1"/>
      <c r="BC253" s="31"/>
      <c r="BD253" s="1"/>
      <c r="BE253" s="1"/>
      <c r="BF253" s="1"/>
      <c r="BG253" s="1"/>
      <c r="BH253" s="1"/>
      <c r="BI253" s="1"/>
      <c r="BJ253" s="1"/>
      <c r="BK253" s="1"/>
      <c r="BL253" s="1"/>
      <c r="BM253" s="2"/>
      <c r="BN253" s="1"/>
      <c r="BR253" s="2"/>
      <c r="BS253" s="3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</row>
    <row r="254" customFormat="false" ht="14.25" hidden="false" customHeight="true" outlineLevel="0" collapsed="false">
      <c r="R254" s="1"/>
      <c r="V254" s="2"/>
      <c r="W254" s="3"/>
      <c r="AX254" s="1"/>
      <c r="AY254" s="1"/>
      <c r="AZ254" s="1"/>
      <c r="BA254" s="1"/>
      <c r="BB254" s="1"/>
      <c r="BC254" s="31"/>
      <c r="BD254" s="1"/>
      <c r="BE254" s="1"/>
      <c r="BF254" s="1"/>
      <c r="BG254" s="1"/>
      <c r="BH254" s="1"/>
      <c r="BI254" s="1"/>
      <c r="BJ254" s="1"/>
      <c r="BK254" s="1"/>
      <c r="BL254" s="1"/>
      <c r="BM254" s="2"/>
      <c r="BN254" s="1"/>
      <c r="BR254" s="2"/>
      <c r="BS254" s="3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</row>
    <row r="255" customFormat="false" ht="14.25" hidden="false" customHeight="true" outlineLevel="0" collapsed="false">
      <c r="R255" s="1"/>
      <c r="V255" s="2"/>
      <c r="W255" s="3"/>
      <c r="AX255" s="1"/>
      <c r="AY255" s="1"/>
      <c r="AZ255" s="1"/>
      <c r="BA255" s="1"/>
      <c r="BB255" s="1"/>
      <c r="BC255" s="31"/>
      <c r="BD255" s="1"/>
      <c r="BE255" s="1"/>
      <c r="BF255" s="1"/>
      <c r="BG255" s="1"/>
      <c r="BH255" s="1"/>
      <c r="BI255" s="1"/>
      <c r="BJ255" s="1"/>
      <c r="BK255" s="1"/>
      <c r="BL255" s="1"/>
      <c r="BM255" s="2"/>
      <c r="BN255" s="1"/>
      <c r="BR255" s="2"/>
      <c r="BS255" s="3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</row>
    <row r="256" customFormat="false" ht="14.25" hidden="false" customHeight="true" outlineLevel="0" collapsed="false">
      <c r="R256" s="1"/>
      <c r="V256" s="2"/>
      <c r="W256" s="3"/>
      <c r="AX256" s="1"/>
      <c r="AY256" s="1"/>
      <c r="AZ256" s="1"/>
      <c r="BA256" s="1"/>
      <c r="BB256" s="1"/>
      <c r="BC256" s="31"/>
      <c r="BD256" s="1"/>
      <c r="BE256" s="1"/>
      <c r="BF256" s="1"/>
      <c r="BG256" s="1"/>
      <c r="BH256" s="1"/>
      <c r="BI256" s="1"/>
      <c r="BJ256" s="1"/>
      <c r="BK256" s="1"/>
      <c r="BL256" s="1"/>
      <c r="BM256" s="2"/>
      <c r="BN256" s="1"/>
      <c r="BR256" s="2"/>
      <c r="BS256" s="3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</row>
    <row r="257" customFormat="false" ht="14.25" hidden="false" customHeight="true" outlineLevel="0" collapsed="false">
      <c r="R257" s="1"/>
      <c r="V257" s="2"/>
      <c r="W257" s="3"/>
      <c r="AX257" s="1"/>
      <c r="AY257" s="1"/>
      <c r="AZ257" s="1"/>
      <c r="BA257" s="1"/>
      <c r="BB257" s="1"/>
      <c r="BC257" s="31"/>
      <c r="BD257" s="1"/>
      <c r="BE257" s="1"/>
      <c r="BF257" s="1"/>
      <c r="BG257" s="1"/>
      <c r="BH257" s="1"/>
      <c r="BI257" s="1"/>
      <c r="BJ257" s="1"/>
      <c r="BK257" s="1"/>
      <c r="BL257" s="1"/>
      <c r="BM257" s="2"/>
      <c r="BN257" s="1"/>
      <c r="BR257" s="2"/>
      <c r="BS257" s="3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</row>
    <row r="258" customFormat="false" ht="14.25" hidden="false" customHeight="true" outlineLevel="0" collapsed="false">
      <c r="R258" s="1"/>
      <c r="V258" s="2"/>
      <c r="W258" s="3"/>
      <c r="AX258" s="1"/>
      <c r="AY258" s="1"/>
      <c r="AZ258" s="1"/>
      <c r="BA258" s="1"/>
      <c r="BB258" s="1"/>
      <c r="BC258" s="31"/>
      <c r="BD258" s="1"/>
      <c r="BE258" s="1"/>
      <c r="BF258" s="1"/>
      <c r="BG258" s="1"/>
      <c r="BH258" s="1"/>
      <c r="BI258" s="1"/>
      <c r="BJ258" s="1"/>
      <c r="BK258" s="1"/>
      <c r="BL258" s="1"/>
      <c r="BM258" s="2"/>
      <c r="BN258" s="1"/>
      <c r="BR258" s="2"/>
      <c r="BS258" s="3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</row>
    <row r="259" customFormat="false" ht="14.25" hidden="false" customHeight="true" outlineLevel="0" collapsed="false">
      <c r="R259" s="1"/>
      <c r="V259" s="2"/>
      <c r="W259" s="3"/>
      <c r="AX259" s="1"/>
      <c r="AY259" s="1"/>
      <c r="AZ259" s="1"/>
      <c r="BA259" s="1"/>
      <c r="BB259" s="1"/>
      <c r="BC259" s="31"/>
      <c r="BD259" s="1"/>
      <c r="BE259" s="1"/>
      <c r="BF259" s="1"/>
      <c r="BG259" s="1"/>
      <c r="BH259" s="1"/>
      <c r="BI259" s="1"/>
      <c r="BJ259" s="1"/>
      <c r="BK259" s="1"/>
      <c r="BL259" s="1"/>
      <c r="BM259" s="2"/>
      <c r="BN259" s="1"/>
      <c r="BR259" s="2"/>
      <c r="BS259" s="3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</row>
    <row r="260" customFormat="false" ht="14.25" hidden="false" customHeight="true" outlineLevel="0" collapsed="false">
      <c r="R260" s="1"/>
      <c r="V260" s="2"/>
      <c r="W260" s="3"/>
      <c r="AX260" s="1"/>
      <c r="AY260" s="1"/>
      <c r="AZ260" s="1"/>
      <c r="BA260" s="1"/>
      <c r="BB260" s="1"/>
      <c r="BC260" s="31"/>
      <c r="BD260" s="1"/>
      <c r="BE260" s="1"/>
      <c r="BF260" s="1"/>
      <c r="BG260" s="1"/>
      <c r="BH260" s="1"/>
      <c r="BI260" s="1"/>
      <c r="BJ260" s="1"/>
      <c r="BK260" s="1"/>
      <c r="BL260" s="1"/>
      <c r="BM260" s="2"/>
      <c r="BN260" s="1"/>
      <c r="BR260" s="2"/>
      <c r="BS260" s="3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</row>
    <row r="261" customFormat="false" ht="14.25" hidden="false" customHeight="true" outlineLevel="0" collapsed="false">
      <c r="R261" s="1"/>
      <c r="V261" s="2"/>
      <c r="W261" s="3"/>
      <c r="AX261" s="1"/>
      <c r="AY261" s="1"/>
      <c r="AZ261" s="1"/>
      <c r="BA261" s="1"/>
      <c r="BB261" s="1"/>
      <c r="BC261" s="31"/>
      <c r="BD261" s="1"/>
      <c r="BE261" s="1"/>
      <c r="BF261" s="1"/>
      <c r="BG261" s="1"/>
      <c r="BH261" s="1"/>
      <c r="BI261" s="1"/>
      <c r="BJ261" s="1"/>
      <c r="BK261" s="1"/>
      <c r="BL261" s="1"/>
      <c r="BM261" s="2"/>
      <c r="BN261" s="1"/>
      <c r="BR261" s="2"/>
      <c r="BS261" s="3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</row>
    <row r="262" customFormat="false" ht="14.25" hidden="false" customHeight="true" outlineLevel="0" collapsed="false">
      <c r="R262" s="1"/>
      <c r="V262" s="2"/>
      <c r="W262" s="3"/>
      <c r="AX262" s="1"/>
      <c r="AY262" s="1"/>
      <c r="AZ262" s="1"/>
      <c r="BA262" s="1"/>
      <c r="BB262" s="1"/>
      <c r="BC262" s="31"/>
      <c r="BD262" s="1"/>
      <c r="BE262" s="1"/>
      <c r="BF262" s="1"/>
      <c r="BG262" s="1"/>
      <c r="BH262" s="1"/>
      <c r="BI262" s="1"/>
      <c r="BJ262" s="1"/>
      <c r="BK262" s="1"/>
      <c r="BL262" s="1"/>
      <c r="BM262" s="2"/>
      <c r="BN262" s="1"/>
      <c r="BR262" s="2"/>
      <c r="BS262" s="3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</row>
    <row r="263" customFormat="false" ht="14.25" hidden="false" customHeight="true" outlineLevel="0" collapsed="false">
      <c r="R263" s="1"/>
      <c r="V263" s="2"/>
      <c r="W263" s="3"/>
      <c r="AX263" s="1"/>
      <c r="AY263" s="1"/>
      <c r="AZ263" s="1"/>
      <c r="BA263" s="1"/>
      <c r="BB263" s="1"/>
      <c r="BC263" s="31"/>
      <c r="BD263" s="1"/>
      <c r="BE263" s="1"/>
      <c r="BF263" s="1"/>
      <c r="BG263" s="1"/>
      <c r="BH263" s="1"/>
      <c r="BI263" s="1"/>
      <c r="BJ263" s="1"/>
      <c r="BK263" s="1"/>
      <c r="BL263" s="1"/>
      <c r="BM263" s="2"/>
      <c r="BN263" s="1"/>
      <c r="BR263" s="2"/>
      <c r="BS263" s="3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</row>
    <row r="264" customFormat="false" ht="14.25" hidden="false" customHeight="true" outlineLevel="0" collapsed="false">
      <c r="R264" s="1"/>
      <c r="V264" s="2"/>
      <c r="W264" s="3"/>
      <c r="AX264" s="1"/>
      <c r="AY264" s="1"/>
      <c r="AZ264" s="1"/>
      <c r="BA264" s="1"/>
      <c r="BB264" s="1"/>
      <c r="BC264" s="31"/>
      <c r="BD264" s="1"/>
      <c r="BE264" s="1"/>
      <c r="BF264" s="1"/>
      <c r="BG264" s="1"/>
      <c r="BH264" s="1"/>
      <c r="BI264" s="1"/>
      <c r="BJ264" s="1"/>
      <c r="BK264" s="1"/>
      <c r="BL264" s="1"/>
      <c r="BM264" s="2"/>
      <c r="BN264" s="1"/>
      <c r="BR264" s="2"/>
      <c r="BS264" s="3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</row>
    <row r="265" customFormat="false" ht="14.25" hidden="false" customHeight="true" outlineLevel="0" collapsed="false">
      <c r="R265" s="1"/>
      <c r="V265" s="2"/>
      <c r="W265" s="3"/>
      <c r="AX265" s="1"/>
      <c r="AY265" s="1"/>
      <c r="AZ265" s="1"/>
      <c r="BA265" s="1"/>
      <c r="BB265" s="1"/>
      <c r="BC265" s="31"/>
      <c r="BD265" s="1"/>
      <c r="BE265" s="1"/>
      <c r="BF265" s="1"/>
      <c r="BG265" s="1"/>
      <c r="BH265" s="1"/>
      <c r="BI265" s="1"/>
      <c r="BJ265" s="1"/>
      <c r="BK265" s="1"/>
      <c r="BL265" s="1"/>
      <c r="BM265" s="2"/>
      <c r="BN265" s="1"/>
      <c r="BR265" s="2"/>
      <c r="BS265" s="3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</row>
    <row r="266" customFormat="false" ht="14.25" hidden="false" customHeight="true" outlineLevel="0" collapsed="false">
      <c r="R266" s="1"/>
      <c r="V266" s="2"/>
      <c r="W266" s="3"/>
      <c r="AX266" s="1"/>
      <c r="AY266" s="1"/>
      <c r="AZ266" s="1"/>
      <c r="BA266" s="1"/>
      <c r="BB266" s="1"/>
      <c r="BC266" s="31"/>
      <c r="BD266" s="1"/>
      <c r="BE266" s="1"/>
      <c r="BF266" s="1"/>
      <c r="BG266" s="1"/>
      <c r="BH266" s="1"/>
      <c r="BI266" s="1"/>
      <c r="BJ266" s="1"/>
      <c r="BK266" s="1"/>
      <c r="BL266" s="1"/>
      <c r="BM266" s="2"/>
      <c r="BN266" s="1"/>
      <c r="BR266" s="2"/>
      <c r="BS266" s="3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</row>
    <row r="267" customFormat="false" ht="14.25" hidden="false" customHeight="true" outlineLevel="0" collapsed="false">
      <c r="R267" s="1"/>
      <c r="V267" s="2"/>
      <c r="W267" s="3"/>
      <c r="AX267" s="1"/>
      <c r="AY267" s="1"/>
      <c r="AZ267" s="1"/>
      <c r="BA267" s="1"/>
      <c r="BB267" s="1"/>
      <c r="BC267" s="31"/>
      <c r="BD267" s="1"/>
      <c r="BE267" s="1"/>
      <c r="BF267" s="1"/>
      <c r="BG267" s="1"/>
      <c r="BH267" s="1"/>
      <c r="BI267" s="1"/>
      <c r="BJ267" s="1"/>
      <c r="BK267" s="1"/>
      <c r="BL267" s="1"/>
      <c r="BM267" s="2"/>
      <c r="BN267" s="1"/>
      <c r="BR267" s="2"/>
      <c r="BS267" s="3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</row>
    <row r="268" customFormat="false" ht="14.25" hidden="false" customHeight="true" outlineLevel="0" collapsed="false">
      <c r="R268" s="1"/>
      <c r="V268" s="2"/>
      <c r="W268" s="3"/>
      <c r="AX268" s="1"/>
      <c r="AY268" s="1"/>
      <c r="AZ268" s="1"/>
      <c r="BA268" s="1"/>
      <c r="BB268" s="1"/>
      <c r="BC268" s="31"/>
      <c r="BD268" s="1"/>
      <c r="BE268" s="1"/>
      <c r="BF268" s="1"/>
      <c r="BG268" s="1"/>
      <c r="BH268" s="1"/>
      <c r="BI268" s="1"/>
      <c r="BJ268" s="1"/>
      <c r="BK268" s="1"/>
      <c r="BL268" s="1"/>
      <c r="BM268" s="2"/>
      <c r="BN268" s="1"/>
      <c r="BR268" s="2"/>
      <c r="BS268" s="3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</row>
    <row r="269" customFormat="false" ht="14.25" hidden="false" customHeight="true" outlineLevel="0" collapsed="false">
      <c r="R269" s="1"/>
      <c r="V269" s="2"/>
      <c r="W269" s="3"/>
      <c r="AX269" s="1"/>
      <c r="AY269" s="1"/>
      <c r="AZ269" s="1"/>
      <c r="BA269" s="1"/>
      <c r="BB269" s="1"/>
      <c r="BC269" s="31"/>
      <c r="BD269" s="1"/>
      <c r="BE269" s="1"/>
      <c r="BF269" s="1"/>
      <c r="BG269" s="1"/>
      <c r="BH269" s="1"/>
      <c r="BI269" s="1"/>
      <c r="BJ269" s="1"/>
      <c r="BK269" s="1"/>
      <c r="BL269" s="1"/>
      <c r="BM269" s="2"/>
      <c r="BN269" s="1"/>
      <c r="BR269" s="2"/>
      <c r="BS269" s="3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</row>
    <row r="270" customFormat="false" ht="14.25" hidden="false" customHeight="true" outlineLevel="0" collapsed="false">
      <c r="R270" s="1"/>
      <c r="V270" s="2"/>
      <c r="W270" s="3"/>
      <c r="AX270" s="1"/>
      <c r="AY270" s="1"/>
      <c r="AZ270" s="1"/>
      <c r="BA270" s="1"/>
      <c r="BB270" s="1"/>
      <c r="BC270" s="31"/>
      <c r="BD270" s="1"/>
      <c r="BE270" s="1"/>
      <c r="BF270" s="1"/>
      <c r="BG270" s="1"/>
      <c r="BH270" s="1"/>
      <c r="BI270" s="1"/>
      <c r="BJ270" s="1"/>
      <c r="BK270" s="1"/>
      <c r="BL270" s="1"/>
      <c r="BM270" s="2"/>
      <c r="BN270" s="1"/>
      <c r="BR270" s="2"/>
      <c r="BS270" s="3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</row>
    <row r="271" customFormat="false" ht="14.25" hidden="false" customHeight="true" outlineLevel="0" collapsed="false">
      <c r="R271" s="1"/>
      <c r="V271" s="2"/>
      <c r="W271" s="3"/>
      <c r="AX271" s="1"/>
      <c r="AY271" s="1"/>
      <c r="AZ271" s="1"/>
      <c r="BA271" s="1"/>
      <c r="BB271" s="1"/>
      <c r="BC271" s="31"/>
      <c r="BD271" s="1"/>
      <c r="BE271" s="1"/>
      <c r="BF271" s="1"/>
      <c r="BG271" s="1"/>
      <c r="BH271" s="1"/>
      <c r="BI271" s="1"/>
      <c r="BJ271" s="1"/>
      <c r="BK271" s="1"/>
      <c r="BL271" s="1"/>
      <c r="BM271" s="2"/>
      <c r="BN271" s="1"/>
      <c r="BR271" s="2"/>
      <c r="BS271" s="3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</row>
    <row r="272" customFormat="false" ht="14.25" hidden="false" customHeight="true" outlineLevel="0" collapsed="false">
      <c r="R272" s="1"/>
      <c r="V272" s="2"/>
      <c r="W272" s="3"/>
      <c r="AX272" s="1"/>
      <c r="AY272" s="1"/>
      <c r="AZ272" s="1"/>
      <c r="BA272" s="1"/>
      <c r="BB272" s="1"/>
      <c r="BC272" s="31"/>
      <c r="BD272" s="1"/>
      <c r="BE272" s="1"/>
      <c r="BF272" s="1"/>
      <c r="BG272" s="1"/>
      <c r="BH272" s="1"/>
      <c r="BI272" s="1"/>
      <c r="BJ272" s="1"/>
      <c r="BK272" s="1"/>
      <c r="BL272" s="1"/>
      <c r="BM272" s="2"/>
      <c r="BN272" s="1"/>
      <c r="BR272" s="2"/>
      <c r="BS272" s="3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</row>
    <row r="273" customFormat="false" ht="14.25" hidden="false" customHeight="true" outlineLevel="0" collapsed="false">
      <c r="R273" s="1"/>
      <c r="V273" s="2"/>
      <c r="W273" s="3"/>
      <c r="AX273" s="1"/>
      <c r="AY273" s="1"/>
      <c r="AZ273" s="1"/>
      <c r="BA273" s="1"/>
      <c r="BB273" s="1"/>
      <c r="BC273" s="31"/>
      <c r="BD273" s="1"/>
      <c r="BE273" s="1"/>
      <c r="BF273" s="1"/>
      <c r="BG273" s="1"/>
      <c r="BH273" s="1"/>
      <c r="BI273" s="1"/>
      <c r="BJ273" s="1"/>
      <c r="BK273" s="1"/>
      <c r="BL273" s="1"/>
      <c r="BM273" s="2"/>
      <c r="BN273" s="1"/>
      <c r="BR273" s="2"/>
      <c r="BS273" s="3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</row>
    <row r="274" customFormat="false" ht="14.25" hidden="false" customHeight="true" outlineLevel="0" collapsed="false">
      <c r="R274" s="1"/>
      <c r="V274" s="2"/>
      <c r="W274" s="3"/>
      <c r="AX274" s="1"/>
      <c r="AY274" s="1"/>
      <c r="AZ274" s="1"/>
      <c r="BA274" s="1"/>
      <c r="BB274" s="1"/>
      <c r="BC274" s="31"/>
      <c r="BD274" s="1"/>
      <c r="BE274" s="1"/>
      <c r="BF274" s="1"/>
      <c r="BG274" s="1"/>
      <c r="BH274" s="1"/>
      <c r="BI274" s="1"/>
      <c r="BJ274" s="1"/>
      <c r="BK274" s="1"/>
      <c r="BL274" s="1"/>
      <c r="BM274" s="2"/>
      <c r="BN274" s="1"/>
      <c r="BR274" s="2"/>
      <c r="BS274" s="3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</row>
    <row r="275" customFormat="false" ht="14.25" hidden="false" customHeight="true" outlineLevel="0" collapsed="false">
      <c r="R275" s="1"/>
      <c r="V275" s="2"/>
      <c r="W275" s="3"/>
      <c r="AX275" s="1"/>
      <c r="AY275" s="1"/>
      <c r="AZ275" s="1"/>
      <c r="BA275" s="1"/>
      <c r="BB275" s="1"/>
      <c r="BC275" s="31"/>
      <c r="BD275" s="1"/>
      <c r="BE275" s="1"/>
      <c r="BF275" s="1"/>
      <c r="BG275" s="1"/>
      <c r="BH275" s="1"/>
      <c r="BI275" s="1"/>
      <c r="BJ275" s="1"/>
      <c r="BK275" s="1"/>
      <c r="BL275" s="1"/>
      <c r="BM275" s="2"/>
      <c r="BN275" s="1"/>
      <c r="BR275" s="2"/>
      <c r="BS275" s="3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</row>
    <row r="276" customFormat="false" ht="14.25" hidden="false" customHeight="true" outlineLevel="0" collapsed="false">
      <c r="R276" s="1"/>
      <c r="V276" s="2"/>
      <c r="W276" s="3"/>
      <c r="AX276" s="1"/>
      <c r="AY276" s="1"/>
      <c r="AZ276" s="1"/>
      <c r="BA276" s="1"/>
      <c r="BB276" s="1"/>
      <c r="BC276" s="31"/>
      <c r="BD276" s="1"/>
      <c r="BE276" s="1"/>
      <c r="BF276" s="1"/>
      <c r="BG276" s="1"/>
      <c r="BH276" s="1"/>
      <c r="BI276" s="1"/>
      <c r="BJ276" s="1"/>
      <c r="BK276" s="1"/>
      <c r="BL276" s="1"/>
      <c r="BM276" s="2"/>
      <c r="BN276" s="1"/>
      <c r="BR276" s="2"/>
      <c r="BS276" s="3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</row>
    <row r="277" customFormat="false" ht="14.25" hidden="false" customHeight="true" outlineLevel="0" collapsed="false">
      <c r="R277" s="1"/>
      <c r="V277" s="2"/>
      <c r="W277" s="3"/>
      <c r="AX277" s="1"/>
      <c r="AY277" s="1"/>
      <c r="AZ277" s="1"/>
      <c r="BA277" s="1"/>
      <c r="BB277" s="1"/>
      <c r="BC277" s="31"/>
      <c r="BD277" s="1"/>
      <c r="BE277" s="1"/>
      <c r="BF277" s="1"/>
      <c r="BG277" s="1"/>
      <c r="BH277" s="1"/>
      <c r="BI277" s="1"/>
      <c r="BJ277" s="1"/>
      <c r="BK277" s="1"/>
      <c r="BL277" s="1"/>
      <c r="BM277" s="2"/>
      <c r="BN277" s="1"/>
      <c r="BR277" s="2"/>
      <c r="BS277" s="3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</row>
    <row r="278" customFormat="false" ht="14.25" hidden="false" customHeight="true" outlineLevel="0" collapsed="false">
      <c r="R278" s="1"/>
      <c r="V278" s="2"/>
      <c r="W278" s="3"/>
      <c r="AX278" s="1"/>
      <c r="AY278" s="1"/>
      <c r="AZ278" s="1"/>
      <c r="BA278" s="1"/>
      <c r="BB278" s="1"/>
      <c r="BC278" s="31"/>
      <c r="BD278" s="1"/>
      <c r="BE278" s="1"/>
      <c r="BF278" s="1"/>
      <c r="BG278" s="1"/>
      <c r="BH278" s="1"/>
      <c r="BI278" s="1"/>
      <c r="BJ278" s="1"/>
      <c r="BK278" s="1"/>
      <c r="BL278" s="1"/>
      <c r="BM278" s="2"/>
      <c r="BN278" s="1"/>
      <c r="BR278" s="2"/>
      <c r="BS278" s="3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</row>
    <row r="279" customFormat="false" ht="14.25" hidden="false" customHeight="true" outlineLevel="0" collapsed="false">
      <c r="R279" s="1"/>
      <c r="V279" s="2"/>
      <c r="W279" s="3"/>
      <c r="AX279" s="1"/>
      <c r="AY279" s="1"/>
      <c r="AZ279" s="1"/>
      <c r="BA279" s="1"/>
      <c r="BB279" s="1"/>
      <c r="BC279" s="31"/>
      <c r="BD279" s="1"/>
      <c r="BE279" s="1"/>
      <c r="BF279" s="1"/>
      <c r="BG279" s="1"/>
      <c r="BH279" s="1"/>
      <c r="BI279" s="1"/>
      <c r="BJ279" s="1"/>
      <c r="BK279" s="1"/>
      <c r="BL279" s="1"/>
      <c r="BM279" s="2"/>
      <c r="BN279" s="1"/>
      <c r="BR279" s="2"/>
      <c r="BS279" s="3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</row>
    <row r="280" customFormat="false" ht="14.25" hidden="false" customHeight="true" outlineLevel="0" collapsed="false">
      <c r="R280" s="1"/>
      <c r="V280" s="2"/>
      <c r="W280" s="3"/>
      <c r="AX280" s="1"/>
      <c r="AY280" s="1"/>
      <c r="AZ280" s="1"/>
      <c r="BA280" s="1"/>
      <c r="BB280" s="1"/>
      <c r="BC280" s="31"/>
      <c r="BD280" s="1"/>
      <c r="BE280" s="1"/>
      <c r="BF280" s="1"/>
      <c r="BG280" s="1"/>
      <c r="BH280" s="1"/>
      <c r="BI280" s="1"/>
      <c r="BJ280" s="1"/>
      <c r="BK280" s="1"/>
      <c r="BL280" s="1"/>
      <c r="BM280" s="2"/>
      <c r="BN280" s="1"/>
      <c r="BR280" s="2"/>
      <c r="BS280" s="3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</row>
    <row r="281" customFormat="false" ht="14.25" hidden="false" customHeight="true" outlineLevel="0" collapsed="false">
      <c r="R281" s="1"/>
      <c r="V281" s="2"/>
      <c r="W281" s="3"/>
      <c r="AX281" s="1"/>
      <c r="AY281" s="1"/>
      <c r="AZ281" s="1"/>
      <c r="BA281" s="1"/>
      <c r="BB281" s="1"/>
      <c r="BC281" s="31"/>
      <c r="BD281" s="1"/>
      <c r="BE281" s="1"/>
      <c r="BF281" s="1"/>
      <c r="BG281" s="1"/>
      <c r="BH281" s="1"/>
      <c r="BI281" s="1"/>
      <c r="BJ281" s="1"/>
      <c r="BK281" s="1"/>
      <c r="BL281" s="1"/>
      <c r="BM281" s="2"/>
      <c r="BN281" s="1"/>
      <c r="BR281" s="2"/>
      <c r="BS281" s="3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</row>
    <row r="282" customFormat="false" ht="14.25" hidden="false" customHeight="true" outlineLevel="0" collapsed="false">
      <c r="R282" s="1"/>
      <c r="V282" s="2"/>
      <c r="W282" s="3"/>
      <c r="AX282" s="1"/>
      <c r="AY282" s="1"/>
      <c r="AZ282" s="1"/>
      <c r="BA282" s="1"/>
      <c r="BB282" s="1"/>
      <c r="BC282" s="31"/>
      <c r="BD282" s="1"/>
      <c r="BE282" s="1"/>
      <c r="BF282" s="1"/>
      <c r="BG282" s="1"/>
      <c r="BH282" s="1"/>
      <c r="BI282" s="1"/>
      <c r="BJ282" s="1"/>
      <c r="BK282" s="1"/>
      <c r="BL282" s="1"/>
      <c r="BM282" s="2"/>
      <c r="BN282" s="1"/>
      <c r="BR282" s="2"/>
      <c r="BS282" s="3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</row>
    <row r="283" customFormat="false" ht="14.25" hidden="false" customHeight="true" outlineLevel="0" collapsed="false">
      <c r="R283" s="1"/>
      <c r="V283" s="2"/>
      <c r="W283" s="3"/>
      <c r="AX283" s="1"/>
      <c r="AY283" s="1"/>
      <c r="AZ283" s="1"/>
      <c r="BA283" s="1"/>
      <c r="BB283" s="1"/>
      <c r="BC283" s="31"/>
      <c r="BD283" s="1"/>
      <c r="BE283" s="1"/>
      <c r="BF283" s="1"/>
      <c r="BG283" s="1"/>
      <c r="BH283" s="1"/>
      <c r="BI283" s="1"/>
      <c r="BJ283" s="1"/>
      <c r="BK283" s="1"/>
      <c r="BL283" s="1"/>
      <c r="BM283" s="2"/>
      <c r="BN283" s="1"/>
      <c r="BR283" s="2"/>
      <c r="BS283" s="3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</row>
    <row r="284" customFormat="false" ht="14.25" hidden="false" customHeight="true" outlineLevel="0" collapsed="false">
      <c r="R284" s="1"/>
      <c r="V284" s="2"/>
      <c r="W284" s="3"/>
      <c r="AX284" s="1"/>
      <c r="AY284" s="1"/>
      <c r="AZ284" s="1"/>
      <c r="BA284" s="1"/>
      <c r="BB284" s="1"/>
      <c r="BC284" s="31"/>
      <c r="BD284" s="1"/>
      <c r="BE284" s="1"/>
      <c r="BF284" s="1"/>
      <c r="BG284" s="1"/>
      <c r="BH284" s="1"/>
      <c r="BI284" s="1"/>
      <c r="BJ284" s="1"/>
      <c r="BK284" s="1"/>
      <c r="BL284" s="1"/>
      <c r="BM284" s="2"/>
      <c r="BN284" s="1"/>
      <c r="BR284" s="2"/>
      <c r="BS284" s="3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</row>
    <row r="285" customFormat="false" ht="14.25" hidden="false" customHeight="true" outlineLevel="0" collapsed="false">
      <c r="R285" s="1"/>
      <c r="V285" s="2"/>
      <c r="W285" s="3"/>
      <c r="AX285" s="1"/>
      <c r="AY285" s="1"/>
      <c r="AZ285" s="1"/>
      <c r="BA285" s="1"/>
      <c r="BB285" s="1"/>
      <c r="BC285" s="31"/>
      <c r="BD285" s="1"/>
      <c r="BE285" s="1"/>
      <c r="BF285" s="1"/>
      <c r="BG285" s="1"/>
      <c r="BH285" s="1"/>
      <c r="BI285" s="1"/>
      <c r="BJ285" s="1"/>
      <c r="BK285" s="1"/>
      <c r="BL285" s="1"/>
      <c r="BM285" s="2"/>
      <c r="BN285" s="1"/>
      <c r="BR285" s="2"/>
      <c r="BS285" s="3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</row>
    <row r="286" customFormat="false" ht="14.25" hidden="false" customHeight="true" outlineLevel="0" collapsed="false">
      <c r="R286" s="1"/>
      <c r="V286" s="2"/>
      <c r="W286" s="3"/>
      <c r="AX286" s="1"/>
      <c r="AY286" s="1"/>
      <c r="AZ286" s="1"/>
      <c r="BA286" s="1"/>
      <c r="BB286" s="1"/>
      <c r="BC286" s="31"/>
      <c r="BD286" s="1"/>
      <c r="BE286" s="1"/>
      <c r="BF286" s="1"/>
      <c r="BG286" s="1"/>
      <c r="BH286" s="1"/>
      <c r="BI286" s="1"/>
      <c r="BJ286" s="1"/>
      <c r="BK286" s="1"/>
      <c r="BL286" s="1"/>
      <c r="BM286" s="2"/>
      <c r="BN286" s="1"/>
      <c r="BR286" s="2"/>
      <c r="BS286" s="3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</row>
    <row r="287" customFormat="false" ht="14.25" hidden="false" customHeight="true" outlineLevel="0" collapsed="false">
      <c r="R287" s="1"/>
      <c r="V287" s="2"/>
      <c r="W287" s="3"/>
      <c r="AX287" s="1"/>
      <c r="AY287" s="1"/>
      <c r="AZ287" s="1"/>
      <c r="BA287" s="1"/>
      <c r="BB287" s="1"/>
      <c r="BC287" s="31"/>
      <c r="BD287" s="1"/>
      <c r="BE287" s="1"/>
      <c r="BF287" s="1"/>
      <c r="BG287" s="1"/>
      <c r="BH287" s="1"/>
      <c r="BI287" s="1"/>
      <c r="BJ287" s="1"/>
      <c r="BK287" s="1"/>
      <c r="BL287" s="1"/>
      <c r="BM287" s="2"/>
      <c r="BN287" s="1"/>
      <c r="BR287" s="2"/>
      <c r="BS287" s="3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</row>
    <row r="288" customFormat="false" ht="14.25" hidden="false" customHeight="true" outlineLevel="0" collapsed="false">
      <c r="R288" s="1"/>
      <c r="V288" s="2"/>
      <c r="W288" s="3"/>
      <c r="AX288" s="1"/>
      <c r="AY288" s="1"/>
      <c r="AZ288" s="1"/>
      <c r="BA288" s="1"/>
      <c r="BB288" s="1"/>
      <c r="BC288" s="31"/>
      <c r="BD288" s="1"/>
      <c r="BE288" s="1"/>
      <c r="BF288" s="1"/>
      <c r="BG288" s="1"/>
      <c r="BH288" s="1"/>
      <c r="BI288" s="1"/>
      <c r="BJ288" s="1"/>
      <c r="BK288" s="1"/>
      <c r="BL288" s="1"/>
      <c r="BM288" s="2"/>
      <c r="BN288" s="1"/>
      <c r="BR288" s="2"/>
      <c r="BS288" s="3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</row>
    <row r="289" customFormat="false" ht="14.25" hidden="false" customHeight="true" outlineLevel="0" collapsed="false">
      <c r="R289" s="1"/>
      <c r="V289" s="2"/>
      <c r="W289" s="3"/>
      <c r="AX289" s="1"/>
      <c r="AY289" s="1"/>
      <c r="AZ289" s="1"/>
      <c r="BA289" s="1"/>
      <c r="BB289" s="1"/>
      <c r="BC289" s="31"/>
      <c r="BD289" s="1"/>
      <c r="BE289" s="1"/>
      <c r="BF289" s="1"/>
      <c r="BG289" s="1"/>
      <c r="BH289" s="1"/>
      <c r="BI289" s="1"/>
      <c r="BJ289" s="1"/>
      <c r="BK289" s="1"/>
      <c r="BL289" s="1"/>
      <c r="BM289" s="2"/>
      <c r="BN289" s="1"/>
      <c r="BR289" s="2"/>
      <c r="BS289" s="3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</row>
    <row r="290" customFormat="false" ht="14.25" hidden="false" customHeight="true" outlineLevel="0" collapsed="false">
      <c r="R290" s="1"/>
      <c r="V290" s="2"/>
      <c r="W290" s="3"/>
      <c r="AX290" s="1"/>
      <c r="AY290" s="1"/>
      <c r="AZ290" s="1"/>
      <c r="BA290" s="1"/>
      <c r="BB290" s="1"/>
      <c r="BC290" s="31"/>
      <c r="BD290" s="1"/>
      <c r="BE290" s="1"/>
      <c r="BF290" s="1"/>
      <c r="BG290" s="1"/>
      <c r="BH290" s="1"/>
      <c r="BI290" s="1"/>
      <c r="BJ290" s="1"/>
      <c r="BK290" s="1"/>
      <c r="BL290" s="1"/>
      <c r="BM290" s="2"/>
      <c r="BN290" s="1"/>
      <c r="BR290" s="2"/>
      <c r="BS290" s="3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</row>
    <row r="291" customFormat="false" ht="14.25" hidden="false" customHeight="true" outlineLevel="0" collapsed="false">
      <c r="R291" s="1"/>
      <c r="V291" s="2"/>
      <c r="W291" s="3"/>
      <c r="AX291" s="1"/>
      <c r="AY291" s="1"/>
      <c r="AZ291" s="1"/>
      <c r="BA291" s="1"/>
      <c r="BB291" s="1"/>
      <c r="BC291" s="31"/>
      <c r="BD291" s="1"/>
      <c r="BE291" s="1"/>
      <c r="BF291" s="1"/>
      <c r="BG291" s="1"/>
      <c r="BH291" s="1"/>
      <c r="BI291" s="1"/>
      <c r="BJ291" s="1"/>
      <c r="BK291" s="1"/>
      <c r="BL291" s="1"/>
      <c r="BM291" s="2"/>
      <c r="BN291" s="1"/>
      <c r="BR291" s="2"/>
      <c r="BS291" s="3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</row>
    <row r="292" customFormat="false" ht="14.25" hidden="false" customHeight="true" outlineLevel="0" collapsed="false">
      <c r="R292" s="1"/>
      <c r="V292" s="2"/>
      <c r="W292" s="3"/>
      <c r="AX292" s="1"/>
      <c r="AY292" s="1"/>
      <c r="AZ292" s="1"/>
      <c r="BA292" s="1"/>
      <c r="BB292" s="1"/>
      <c r="BC292" s="31"/>
      <c r="BD292" s="1"/>
      <c r="BE292" s="1"/>
      <c r="BF292" s="1"/>
      <c r="BG292" s="1"/>
      <c r="BH292" s="1"/>
      <c r="BI292" s="1"/>
      <c r="BJ292" s="1"/>
      <c r="BK292" s="1"/>
      <c r="BL292" s="1"/>
      <c r="BM292" s="2"/>
      <c r="BN292" s="1"/>
      <c r="BR292" s="2"/>
      <c r="BS292" s="3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</row>
    <row r="293" customFormat="false" ht="14.25" hidden="false" customHeight="true" outlineLevel="0" collapsed="false">
      <c r="R293" s="1"/>
      <c r="V293" s="2"/>
      <c r="W293" s="3"/>
      <c r="AX293" s="1"/>
      <c r="AY293" s="1"/>
      <c r="AZ293" s="1"/>
      <c r="BA293" s="1"/>
      <c r="BB293" s="1"/>
      <c r="BC293" s="31"/>
      <c r="BD293" s="1"/>
      <c r="BE293" s="1"/>
      <c r="BF293" s="1"/>
      <c r="BG293" s="1"/>
      <c r="BH293" s="1"/>
      <c r="BI293" s="1"/>
      <c r="BJ293" s="1"/>
      <c r="BK293" s="1"/>
      <c r="BL293" s="1"/>
      <c r="BM293" s="2"/>
      <c r="BN293" s="1"/>
      <c r="BR293" s="2"/>
      <c r="BS293" s="3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</row>
    <row r="294" customFormat="false" ht="14.25" hidden="false" customHeight="true" outlineLevel="0" collapsed="false">
      <c r="R294" s="1"/>
      <c r="V294" s="2"/>
      <c r="W294" s="3"/>
      <c r="AX294" s="1"/>
      <c r="AY294" s="1"/>
      <c r="AZ294" s="1"/>
      <c r="BA294" s="1"/>
      <c r="BB294" s="1"/>
      <c r="BC294" s="31"/>
      <c r="BD294" s="1"/>
      <c r="BE294" s="1"/>
      <c r="BF294" s="1"/>
      <c r="BG294" s="1"/>
      <c r="BH294" s="1"/>
      <c r="BI294" s="1"/>
      <c r="BJ294" s="1"/>
      <c r="BK294" s="1"/>
      <c r="BL294" s="1"/>
      <c r="BM294" s="2"/>
      <c r="BN294" s="1"/>
      <c r="BR294" s="2"/>
      <c r="BS294" s="3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</row>
    <row r="295" customFormat="false" ht="14.25" hidden="false" customHeight="true" outlineLevel="0" collapsed="false">
      <c r="R295" s="1"/>
      <c r="V295" s="2"/>
      <c r="W295" s="3"/>
      <c r="AX295" s="1"/>
      <c r="AY295" s="1"/>
      <c r="AZ295" s="1"/>
      <c r="BA295" s="1"/>
      <c r="BB295" s="1"/>
      <c r="BC295" s="31"/>
      <c r="BD295" s="1"/>
      <c r="BE295" s="1"/>
      <c r="BF295" s="1"/>
      <c r="BG295" s="1"/>
      <c r="BH295" s="1"/>
      <c r="BI295" s="1"/>
      <c r="BJ295" s="1"/>
      <c r="BK295" s="1"/>
      <c r="BL295" s="1"/>
      <c r="BM295" s="2"/>
      <c r="BN295" s="1"/>
      <c r="BR295" s="2"/>
      <c r="BS295" s="3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</row>
    <row r="296" customFormat="false" ht="14.25" hidden="false" customHeight="true" outlineLevel="0" collapsed="false">
      <c r="R296" s="1"/>
      <c r="V296" s="2"/>
      <c r="W296" s="3"/>
      <c r="AX296" s="1"/>
      <c r="AY296" s="1"/>
      <c r="AZ296" s="1"/>
      <c r="BA296" s="1"/>
      <c r="BB296" s="1"/>
      <c r="BC296" s="31"/>
      <c r="BD296" s="1"/>
      <c r="BE296" s="1"/>
      <c r="BF296" s="1"/>
      <c r="BG296" s="1"/>
      <c r="BH296" s="1"/>
      <c r="BI296" s="1"/>
      <c r="BJ296" s="1"/>
      <c r="BK296" s="1"/>
      <c r="BL296" s="1"/>
      <c r="BM296" s="2"/>
      <c r="BN296" s="1"/>
      <c r="BR296" s="2"/>
      <c r="BS296" s="3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</row>
    <row r="297" customFormat="false" ht="14.25" hidden="false" customHeight="true" outlineLevel="0" collapsed="false">
      <c r="R297" s="1"/>
      <c r="V297" s="2"/>
      <c r="W297" s="3"/>
      <c r="AX297" s="1"/>
      <c r="AY297" s="1"/>
      <c r="AZ297" s="1"/>
      <c r="BA297" s="1"/>
      <c r="BB297" s="1"/>
      <c r="BC297" s="31"/>
      <c r="BD297" s="1"/>
      <c r="BE297" s="1"/>
      <c r="BF297" s="1"/>
      <c r="BG297" s="1"/>
      <c r="BH297" s="1"/>
      <c r="BI297" s="1"/>
      <c r="BJ297" s="1"/>
      <c r="BK297" s="1"/>
      <c r="BL297" s="1"/>
      <c r="BM297" s="2"/>
      <c r="BN297" s="1"/>
      <c r="BR297" s="2"/>
      <c r="BS297" s="3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</row>
    <row r="298" customFormat="false" ht="14.25" hidden="false" customHeight="true" outlineLevel="0" collapsed="false">
      <c r="R298" s="1"/>
      <c r="V298" s="2"/>
      <c r="W298" s="3"/>
      <c r="AX298" s="1"/>
      <c r="AY298" s="1"/>
      <c r="AZ298" s="1"/>
      <c r="BA298" s="1"/>
      <c r="BB298" s="1"/>
      <c r="BC298" s="31"/>
      <c r="BD298" s="1"/>
      <c r="BE298" s="1"/>
      <c r="BF298" s="1"/>
      <c r="BG298" s="1"/>
      <c r="BH298" s="1"/>
      <c r="BI298" s="1"/>
      <c r="BJ298" s="1"/>
      <c r="BK298" s="1"/>
      <c r="BL298" s="1"/>
      <c r="BM298" s="2"/>
      <c r="BN298" s="1"/>
      <c r="BR298" s="2"/>
      <c r="BS298" s="3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</row>
    <row r="299" customFormat="false" ht="14.25" hidden="false" customHeight="true" outlineLevel="0" collapsed="false">
      <c r="R299" s="1"/>
      <c r="V299" s="2"/>
      <c r="W299" s="3"/>
      <c r="AX299" s="1"/>
      <c r="AY299" s="1"/>
      <c r="AZ299" s="1"/>
      <c r="BA299" s="1"/>
      <c r="BB299" s="1"/>
      <c r="BC299" s="31"/>
      <c r="BD299" s="1"/>
      <c r="BE299" s="1"/>
      <c r="BF299" s="1"/>
      <c r="BG299" s="1"/>
      <c r="BH299" s="1"/>
      <c r="BI299" s="1"/>
      <c r="BJ299" s="1"/>
      <c r="BK299" s="1"/>
      <c r="BL299" s="1"/>
      <c r="BM299" s="2"/>
      <c r="BN299" s="1"/>
      <c r="BR299" s="2"/>
      <c r="BS299" s="3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</row>
    <row r="300" customFormat="false" ht="14.25" hidden="false" customHeight="true" outlineLevel="0" collapsed="false">
      <c r="R300" s="1"/>
      <c r="V300" s="2"/>
      <c r="W300" s="3"/>
      <c r="AX300" s="1"/>
      <c r="AY300" s="1"/>
      <c r="AZ300" s="1"/>
      <c r="BA300" s="1"/>
      <c r="BB300" s="1"/>
      <c r="BC300" s="31"/>
      <c r="BD300" s="1"/>
      <c r="BE300" s="1"/>
      <c r="BF300" s="1"/>
      <c r="BG300" s="1"/>
      <c r="BH300" s="1"/>
      <c r="BI300" s="1"/>
      <c r="BJ300" s="1"/>
      <c r="BK300" s="1"/>
      <c r="BL300" s="1"/>
      <c r="BM300" s="2"/>
      <c r="BN300" s="1"/>
      <c r="BR300" s="2"/>
      <c r="BS300" s="3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</row>
    <row r="301" customFormat="false" ht="14.25" hidden="false" customHeight="true" outlineLevel="0" collapsed="false">
      <c r="R301" s="1"/>
      <c r="V301" s="2"/>
      <c r="W301" s="3"/>
      <c r="AX301" s="1"/>
      <c r="AY301" s="1"/>
      <c r="AZ301" s="1"/>
      <c r="BA301" s="1"/>
      <c r="BB301" s="1"/>
      <c r="BC301" s="31"/>
      <c r="BD301" s="1"/>
      <c r="BE301" s="1"/>
      <c r="BF301" s="1"/>
      <c r="BG301" s="1"/>
      <c r="BH301" s="1"/>
      <c r="BI301" s="1"/>
      <c r="BJ301" s="1"/>
      <c r="BK301" s="1"/>
      <c r="BL301" s="1"/>
      <c r="BM301" s="2"/>
      <c r="BN301" s="1"/>
      <c r="BR301" s="2"/>
      <c r="BS301" s="3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</row>
    <row r="302" customFormat="false" ht="14.25" hidden="false" customHeight="true" outlineLevel="0" collapsed="false">
      <c r="R302" s="1"/>
      <c r="V302" s="2"/>
      <c r="W302" s="3"/>
      <c r="AX302" s="1"/>
      <c r="AY302" s="1"/>
      <c r="AZ302" s="1"/>
      <c r="BA302" s="1"/>
      <c r="BB302" s="1"/>
      <c r="BC302" s="31"/>
      <c r="BD302" s="1"/>
      <c r="BE302" s="1"/>
      <c r="BF302" s="1"/>
      <c r="BG302" s="1"/>
      <c r="BH302" s="1"/>
      <c r="BI302" s="1"/>
      <c r="BJ302" s="1"/>
      <c r="BK302" s="1"/>
      <c r="BL302" s="1"/>
      <c r="BM302" s="2"/>
      <c r="BN302" s="1"/>
      <c r="BR302" s="2"/>
      <c r="BS302" s="3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</row>
    <row r="303" customFormat="false" ht="14.25" hidden="false" customHeight="true" outlineLevel="0" collapsed="false">
      <c r="R303" s="1"/>
      <c r="V303" s="2"/>
      <c r="W303" s="3"/>
      <c r="AX303" s="1"/>
      <c r="AY303" s="1"/>
      <c r="AZ303" s="1"/>
      <c r="BA303" s="1"/>
      <c r="BB303" s="1"/>
      <c r="BC303" s="31"/>
      <c r="BD303" s="1"/>
      <c r="BE303" s="1"/>
      <c r="BF303" s="1"/>
      <c r="BG303" s="1"/>
      <c r="BH303" s="1"/>
      <c r="BI303" s="1"/>
      <c r="BJ303" s="1"/>
      <c r="BK303" s="1"/>
      <c r="BL303" s="1"/>
      <c r="BM303" s="2"/>
      <c r="BN303" s="1"/>
      <c r="BR303" s="2"/>
      <c r="BS303" s="3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</row>
    <row r="304" customFormat="false" ht="14.25" hidden="false" customHeight="true" outlineLevel="0" collapsed="false">
      <c r="R304" s="1"/>
      <c r="S304" s="438"/>
      <c r="T304" s="391"/>
      <c r="U304" s="392"/>
      <c r="V304" s="439"/>
      <c r="W304" s="440"/>
      <c r="X304" s="441"/>
      <c r="Y304" s="442"/>
      <c r="Z304" s="443"/>
      <c r="AA304" s="442"/>
      <c r="AB304" s="44"/>
      <c r="AC304" s="44"/>
      <c r="AD304" s="44"/>
      <c r="AE304" s="221"/>
      <c r="AF304" s="44"/>
      <c r="BN304" s="1"/>
      <c r="BO304" s="438"/>
      <c r="BP304" s="391"/>
      <c r="BQ304" s="392"/>
      <c r="BR304" s="439"/>
      <c r="BS304" s="440"/>
      <c r="BT304" s="441"/>
      <c r="BU304" s="442"/>
      <c r="BV304" s="443"/>
      <c r="BW304" s="442"/>
      <c r="BX304" s="44"/>
      <c r="BY304" s="44"/>
      <c r="BZ304" s="44"/>
      <c r="CA304" s="221"/>
      <c r="CB304" s="44"/>
      <c r="CD304" s="1"/>
      <c r="CE304" s="1"/>
      <c r="CF304" s="1"/>
      <c r="CG304" s="1"/>
      <c r="CH304" s="31"/>
      <c r="CI304" s="1"/>
      <c r="CJ304" s="1"/>
      <c r="CK304" s="1"/>
      <c r="CL304" s="1"/>
      <c r="CM304" s="1"/>
      <c r="CN304" s="1"/>
      <c r="CO304" s="1"/>
      <c r="CP304" s="1"/>
      <c r="CQ304" s="1"/>
      <c r="CR304" s="1"/>
    </row>
    <row r="305" customFormat="false" ht="14.25" hidden="false" customHeight="true" outlineLevel="0" collapsed="false"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D305" s="1"/>
      <c r="CE305" s="1"/>
      <c r="CF305" s="1"/>
      <c r="CG305" s="1"/>
      <c r="CH305" s="31"/>
      <c r="CI305" s="1"/>
      <c r="CJ305" s="1"/>
      <c r="CK305" s="1"/>
      <c r="CL305" s="1"/>
      <c r="CM305" s="1"/>
      <c r="CN305" s="1"/>
      <c r="CO305" s="1"/>
      <c r="CP305" s="1"/>
      <c r="CQ305" s="1"/>
      <c r="CR305" s="1"/>
    </row>
    <row r="306" customFormat="false" ht="14.25" hidden="false" customHeight="true" outlineLevel="0" collapsed="false">
      <c r="V306" s="2"/>
      <c r="BR306" s="2"/>
      <c r="CD306" s="1"/>
      <c r="CE306" s="1"/>
      <c r="CF306" s="1"/>
      <c r="CG306" s="1"/>
      <c r="CH306" s="31"/>
      <c r="CI306" s="1"/>
      <c r="CJ306" s="1"/>
      <c r="CK306" s="1"/>
      <c r="CL306" s="1"/>
      <c r="CM306" s="1"/>
      <c r="CN306" s="1"/>
      <c r="CO306" s="1"/>
      <c r="CP306" s="1"/>
      <c r="CQ306" s="1"/>
      <c r="CR306" s="1"/>
    </row>
    <row r="307" customFormat="false" ht="14.25" hidden="false" customHeight="true" outlineLevel="0" collapsed="false">
      <c r="V307" s="2"/>
      <c r="BR307" s="2"/>
      <c r="CD307" s="1"/>
      <c r="CE307" s="1"/>
      <c r="CF307" s="1"/>
      <c r="CG307" s="1"/>
      <c r="CH307" s="31"/>
      <c r="CI307" s="1"/>
      <c r="CJ307" s="1"/>
      <c r="CK307" s="1"/>
      <c r="CL307" s="1"/>
      <c r="CM307" s="1"/>
      <c r="CN307" s="1"/>
      <c r="CO307" s="1"/>
      <c r="CP307" s="1"/>
      <c r="CQ307" s="1"/>
      <c r="CR307" s="1"/>
    </row>
    <row r="308" customFormat="false" ht="14.25" hidden="false" customHeight="true" outlineLevel="0" collapsed="false">
      <c r="V308" s="2"/>
      <c r="BR308" s="2"/>
      <c r="CD308" s="1"/>
      <c r="CE308" s="1"/>
      <c r="CF308" s="1"/>
      <c r="CG308" s="1"/>
      <c r="CH308" s="31"/>
      <c r="CI308" s="1"/>
      <c r="CJ308" s="1"/>
      <c r="CK308" s="1"/>
      <c r="CL308" s="1"/>
      <c r="CM308" s="1"/>
      <c r="CN308" s="1"/>
      <c r="CO308" s="1"/>
      <c r="CP308" s="1"/>
      <c r="CQ308" s="1"/>
      <c r="CR308" s="1"/>
    </row>
    <row r="309" customFormat="false" ht="14.25" hidden="false" customHeight="true" outlineLevel="0" collapsed="false">
      <c r="V309" s="2"/>
      <c r="BR309" s="2"/>
      <c r="CD309" s="1"/>
      <c r="CE309" s="1"/>
      <c r="CF309" s="1"/>
      <c r="CG309" s="1"/>
      <c r="CH309" s="31"/>
      <c r="CI309" s="1"/>
      <c r="CJ309" s="1"/>
      <c r="CK309" s="1"/>
      <c r="CL309" s="1"/>
      <c r="CM309" s="1"/>
      <c r="CN309" s="1"/>
      <c r="CO309" s="1"/>
      <c r="CP309" s="1"/>
      <c r="CQ309" s="1"/>
      <c r="CR309" s="1"/>
    </row>
    <row r="310" customFormat="false" ht="14.25" hidden="false" customHeight="true" outlineLevel="0" collapsed="false">
      <c r="V310" s="2"/>
      <c r="BR310" s="2"/>
      <c r="CD310" s="1"/>
      <c r="CE310" s="1"/>
      <c r="CF310" s="1"/>
      <c r="CG310" s="1"/>
      <c r="CH310" s="31"/>
      <c r="CI310" s="1"/>
      <c r="CJ310" s="1"/>
      <c r="CK310" s="1"/>
      <c r="CL310" s="1"/>
      <c r="CM310" s="1"/>
      <c r="CN310" s="1"/>
      <c r="CO310" s="1"/>
      <c r="CP310" s="1"/>
      <c r="CQ310" s="1"/>
      <c r="CR310" s="1"/>
    </row>
    <row r="311" customFormat="false" ht="14.25" hidden="false" customHeight="true" outlineLevel="0" collapsed="false">
      <c r="V311" s="2"/>
      <c r="BR311" s="2"/>
      <c r="CD311" s="1"/>
      <c r="CE311" s="1"/>
      <c r="CF311" s="1"/>
      <c r="CG311" s="1"/>
      <c r="CH311" s="31"/>
      <c r="CI311" s="1"/>
      <c r="CJ311" s="1"/>
      <c r="CK311" s="1"/>
      <c r="CL311" s="1"/>
      <c r="CM311" s="1"/>
      <c r="CN311" s="1"/>
      <c r="CO311" s="1"/>
      <c r="CP311" s="1"/>
      <c r="CQ311" s="1"/>
      <c r="CR311" s="1"/>
    </row>
    <row r="312" customFormat="false" ht="14.25" hidden="false" customHeight="true" outlineLevel="0" collapsed="false">
      <c r="V312" s="2"/>
      <c r="BR312" s="2"/>
      <c r="CD312" s="1"/>
      <c r="CE312" s="1"/>
      <c r="CF312" s="1"/>
      <c r="CG312" s="1"/>
      <c r="CH312" s="31"/>
      <c r="CI312" s="1"/>
      <c r="CJ312" s="1"/>
      <c r="CK312" s="1"/>
      <c r="CL312" s="1"/>
      <c r="CM312" s="1"/>
      <c r="CN312" s="1"/>
      <c r="CO312" s="1"/>
      <c r="CP312" s="1"/>
      <c r="CQ312" s="1"/>
      <c r="CR312" s="1"/>
    </row>
    <row r="313" customFormat="false" ht="14.25" hidden="false" customHeight="true" outlineLevel="0" collapsed="false">
      <c r="V313" s="2"/>
      <c r="BR313" s="2"/>
      <c r="CD313" s="1"/>
      <c r="CE313" s="1"/>
      <c r="CF313" s="1"/>
      <c r="CG313" s="1"/>
      <c r="CH313" s="31"/>
      <c r="CI313" s="1"/>
      <c r="CJ313" s="1"/>
      <c r="CK313" s="1"/>
      <c r="CL313" s="1"/>
      <c r="CM313" s="1"/>
      <c r="CN313" s="1"/>
      <c r="CO313" s="1"/>
      <c r="CP313" s="1"/>
      <c r="CQ313" s="1"/>
      <c r="CR313" s="1"/>
    </row>
    <row r="314" customFormat="false" ht="14.25" hidden="false" customHeight="true" outlineLevel="0" collapsed="false">
      <c r="V314" s="2"/>
      <c r="BR314" s="2"/>
      <c r="CD314" s="1"/>
      <c r="CE314" s="1"/>
      <c r="CF314" s="1"/>
      <c r="CG314" s="1"/>
      <c r="CH314" s="31"/>
      <c r="CI314" s="1"/>
      <c r="CJ314" s="1"/>
      <c r="CK314" s="1"/>
      <c r="CL314" s="1"/>
      <c r="CM314" s="1"/>
      <c r="CN314" s="1"/>
      <c r="CO314" s="1"/>
      <c r="CP314" s="1"/>
      <c r="CQ314" s="1"/>
      <c r="CR314" s="1"/>
    </row>
    <row r="315" customFormat="false" ht="14.25" hidden="false" customHeight="true" outlineLevel="0" collapsed="false">
      <c r="V315" s="2"/>
      <c r="BR315" s="2"/>
      <c r="CD315" s="1"/>
      <c r="CE315" s="1"/>
      <c r="CF315" s="1"/>
      <c r="CG315" s="1"/>
      <c r="CH315" s="31"/>
      <c r="CI315" s="1"/>
      <c r="CJ315" s="1"/>
      <c r="CK315" s="1"/>
      <c r="CL315" s="1"/>
      <c r="CM315" s="1"/>
      <c r="CN315" s="1"/>
      <c r="CO315" s="1"/>
      <c r="CP315" s="1"/>
      <c r="CQ315" s="1"/>
      <c r="CR315" s="1"/>
    </row>
    <row r="316" customFormat="false" ht="14.25" hidden="false" customHeight="true" outlineLevel="0" collapsed="false">
      <c r="V316" s="2"/>
      <c r="BR316" s="2"/>
      <c r="CD316" s="1"/>
      <c r="CE316" s="1"/>
      <c r="CF316" s="1"/>
      <c r="CG316" s="1"/>
      <c r="CH316" s="31"/>
      <c r="CI316" s="1"/>
      <c r="CJ316" s="1"/>
      <c r="CK316" s="1"/>
      <c r="CL316" s="1"/>
      <c r="CM316" s="1"/>
      <c r="CN316" s="1"/>
      <c r="CO316" s="1"/>
      <c r="CP316" s="1"/>
      <c r="CQ316" s="1"/>
      <c r="CR316" s="1"/>
    </row>
    <row r="317" customFormat="false" ht="14.25" hidden="false" customHeight="true" outlineLevel="0" collapsed="false">
      <c r="V317" s="2"/>
      <c r="BR317" s="2"/>
      <c r="CD317" s="1"/>
      <c r="CE317" s="1"/>
      <c r="CF317" s="1"/>
      <c r="CG317" s="1"/>
      <c r="CH317" s="31"/>
      <c r="CI317" s="1"/>
      <c r="CJ317" s="1"/>
      <c r="CK317" s="1"/>
      <c r="CL317" s="1"/>
      <c r="CM317" s="1"/>
      <c r="CN317" s="1"/>
      <c r="CO317" s="1"/>
      <c r="CP317" s="1"/>
      <c r="CQ317" s="1"/>
      <c r="CR317" s="1"/>
    </row>
    <row r="318" customFormat="false" ht="14.25" hidden="false" customHeight="true" outlineLevel="0" collapsed="false">
      <c r="V318" s="2"/>
      <c r="BR318" s="2"/>
      <c r="CD318" s="1"/>
      <c r="CE318" s="1"/>
      <c r="CF318" s="1"/>
      <c r="CG318" s="1"/>
      <c r="CH318" s="31"/>
      <c r="CI318" s="1"/>
      <c r="CJ318" s="1"/>
      <c r="CK318" s="1"/>
      <c r="CL318" s="1"/>
      <c r="CM318" s="1"/>
      <c r="CN318" s="1"/>
      <c r="CO318" s="1"/>
      <c r="CP318" s="1"/>
      <c r="CQ318" s="1"/>
      <c r="CR318" s="1"/>
    </row>
    <row r="319" customFormat="false" ht="14.25" hidden="false" customHeight="true" outlineLevel="0" collapsed="false">
      <c r="V319" s="2"/>
      <c r="BR319" s="2"/>
      <c r="CD319" s="1"/>
      <c r="CE319" s="1"/>
      <c r="CF319" s="1"/>
      <c r="CG319" s="1"/>
      <c r="CH319" s="31"/>
      <c r="CI319" s="1"/>
      <c r="CJ319" s="1"/>
      <c r="CK319" s="1"/>
      <c r="CL319" s="1"/>
      <c r="CM319" s="1"/>
      <c r="CN319" s="1"/>
      <c r="CO319" s="1"/>
      <c r="CP319" s="1"/>
      <c r="CQ319" s="1"/>
      <c r="CR319" s="1"/>
    </row>
    <row r="320" customFormat="false" ht="14.25" hidden="false" customHeight="true" outlineLevel="0" collapsed="false">
      <c r="V320" s="2"/>
      <c r="BR320" s="2"/>
      <c r="CD320" s="1"/>
      <c r="CE320" s="1"/>
      <c r="CF320" s="1"/>
      <c r="CG320" s="1"/>
      <c r="CH320" s="31"/>
      <c r="CI320" s="1"/>
      <c r="CJ320" s="1"/>
      <c r="CK320" s="1"/>
      <c r="CL320" s="1"/>
      <c r="CM320" s="1"/>
      <c r="CN320" s="1"/>
      <c r="CO320" s="1"/>
      <c r="CP320" s="1"/>
      <c r="CQ320" s="1"/>
      <c r="CR320" s="1"/>
    </row>
    <row r="321" customFormat="false" ht="14.25" hidden="false" customHeight="true" outlineLevel="0" collapsed="false">
      <c r="V321" s="2"/>
      <c r="BR321" s="2"/>
      <c r="CD321" s="1"/>
      <c r="CE321" s="1"/>
      <c r="CF321" s="1"/>
      <c r="CG321" s="1"/>
      <c r="CH321" s="31"/>
      <c r="CI321" s="1"/>
      <c r="CJ321" s="1"/>
      <c r="CK321" s="1"/>
      <c r="CL321" s="1"/>
      <c r="CM321" s="1"/>
      <c r="CN321" s="1"/>
      <c r="CO321" s="1"/>
      <c r="CP321" s="1"/>
      <c r="CQ321" s="1"/>
      <c r="CR321" s="1"/>
    </row>
    <row r="322" customFormat="false" ht="14.25" hidden="false" customHeight="true" outlineLevel="0" collapsed="false">
      <c r="V322" s="2"/>
      <c r="BR322" s="2"/>
      <c r="CD322" s="1"/>
      <c r="CE322" s="1"/>
      <c r="CF322" s="1"/>
      <c r="CG322" s="1"/>
      <c r="CH322" s="31"/>
      <c r="CI322" s="1"/>
      <c r="CJ322" s="1"/>
      <c r="CK322" s="1"/>
      <c r="CL322" s="1"/>
      <c r="CM322" s="1"/>
      <c r="CN322" s="1"/>
      <c r="CO322" s="1"/>
      <c r="CP322" s="1"/>
      <c r="CQ322" s="1"/>
      <c r="CR322" s="1"/>
    </row>
    <row r="323" customFormat="false" ht="14.25" hidden="false" customHeight="true" outlineLevel="0" collapsed="false">
      <c r="V323" s="2"/>
      <c r="BR323" s="2"/>
      <c r="CD323" s="1"/>
      <c r="CE323" s="1"/>
      <c r="CF323" s="1"/>
      <c r="CG323" s="1"/>
      <c r="CH323" s="31"/>
      <c r="CI323" s="1"/>
      <c r="CJ323" s="1"/>
      <c r="CK323" s="1"/>
      <c r="CL323" s="1"/>
      <c r="CM323" s="1"/>
      <c r="CN323" s="1"/>
      <c r="CO323" s="1"/>
      <c r="CP323" s="1"/>
      <c r="CQ323" s="1"/>
      <c r="CR323" s="1"/>
    </row>
    <row r="324" customFormat="false" ht="14.25" hidden="false" customHeight="true" outlineLevel="0" collapsed="false">
      <c r="V324" s="2"/>
      <c r="BR324" s="2"/>
      <c r="CD324" s="1"/>
      <c r="CE324" s="1"/>
      <c r="CF324" s="1"/>
      <c r="CG324" s="1"/>
      <c r="CH324" s="31"/>
      <c r="CI324" s="1"/>
      <c r="CJ324" s="1"/>
      <c r="CK324" s="1"/>
      <c r="CL324" s="1"/>
      <c r="CM324" s="1"/>
      <c r="CN324" s="1"/>
      <c r="CO324" s="1"/>
      <c r="CP324" s="1"/>
      <c r="CQ324" s="1"/>
      <c r="CR324" s="1"/>
    </row>
    <row r="325" customFormat="false" ht="14.25" hidden="false" customHeight="true" outlineLevel="0" collapsed="false">
      <c r="V325" s="2"/>
      <c r="BR325" s="2"/>
      <c r="CD325" s="1"/>
      <c r="CE325" s="1"/>
      <c r="CF325" s="1"/>
      <c r="CG325" s="1"/>
      <c r="CH325" s="31"/>
      <c r="CI325" s="1"/>
      <c r="CJ325" s="1"/>
      <c r="CK325" s="1"/>
      <c r="CL325" s="1"/>
      <c r="CM325" s="1"/>
      <c r="CN325" s="1"/>
      <c r="CO325" s="1"/>
      <c r="CP325" s="1"/>
      <c r="CQ325" s="1"/>
      <c r="CR325" s="1"/>
    </row>
    <row r="326" customFormat="false" ht="14.25" hidden="false" customHeight="true" outlineLevel="0" collapsed="false">
      <c r="V326" s="2"/>
      <c r="BR326" s="2"/>
      <c r="CD326" s="1"/>
      <c r="CE326" s="1"/>
      <c r="CF326" s="1"/>
      <c r="CG326" s="1"/>
      <c r="CH326" s="31"/>
      <c r="CI326" s="1"/>
      <c r="CJ326" s="1"/>
      <c r="CK326" s="1"/>
      <c r="CL326" s="1"/>
      <c r="CM326" s="1"/>
      <c r="CN326" s="1"/>
      <c r="CO326" s="1"/>
      <c r="CP326" s="1"/>
      <c r="CQ326" s="1"/>
      <c r="CR326" s="1"/>
    </row>
    <row r="327" customFormat="false" ht="14.25" hidden="false" customHeight="true" outlineLevel="0" collapsed="false">
      <c r="V327" s="2"/>
      <c r="BR327" s="2"/>
      <c r="CD327" s="1"/>
      <c r="CE327" s="1"/>
      <c r="CF327" s="1"/>
      <c r="CG327" s="1"/>
      <c r="CH327" s="31"/>
      <c r="CI327" s="1"/>
      <c r="CJ327" s="1"/>
      <c r="CK327" s="1"/>
      <c r="CL327" s="1"/>
      <c r="CM327" s="1"/>
      <c r="CN327" s="1"/>
      <c r="CO327" s="1"/>
      <c r="CP327" s="1"/>
      <c r="CQ327" s="1"/>
      <c r="CR327" s="1"/>
    </row>
    <row r="328" customFormat="false" ht="14.25" hidden="false" customHeight="true" outlineLevel="0" collapsed="false">
      <c r="V328" s="2"/>
      <c r="BR328" s="2"/>
      <c r="CD328" s="1"/>
      <c r="CE328" s="1"/>
      <c r="CF328" s="1"/>
      <c r="CG328" s="1"/>
      <c r="CH328" s="31"/>
      <c r="CI328" s="1"/>
      <c r="CJ328" s="1"/>
      <c r="CK328" s="1"/>
      <c r="CL328" s="1"/>
      <c r="CM328" s="1"/>
      <c r="CN328" s="1"/>
      <c r="CO328" s="1"/>
      <c r="CP328" s="1"/>
      <c r="CQ328" s="1"/>
      <c r="CR328" s="1"/>
    </row>
    <row r="329" customFormat="false" ht="14.25" hidden="false" customHeight="true" outlineLevel="0" collapsed="false">
      <c r="V329" s="2"/>
      <c r="BR329" s="2"/>
      <c r="CD329" s="1"/>
      <c r="CE329" s="1"/>
      <c r="CF329" s="1"/>
      <c r="CG329" s="1"/>
      <c r="CH329" s="31"/>
      <c r="CI329" s="1"/>
      <c r="CJ329" s="1"/>
      <c r="CK329" s="1"/>
      <c r="CL329" s="1"/>
      <c r="CM329" s="1"/>
      <c r="CN329" s="1"/>
      <c r="CO329" s="1"/>
      <c r="CP329" s="1"/>
      <c r="CQ329" s="1"/>
      <c r="CR329" s="1"/>
    </row>
    <row r="330" customFormat="false" ht="14.25" hidden="false" customHeight="true" outlineLevel="0" collapsed="false">
      <c r="V330" s="2"/>
      <c r="BR330" s="2"/>
      <c r="CD330" s="1"/>
      <c r="CE330" s="1"/>
      <c r="CF330" s="1"/>
      <c r="CG330" s="1"/>
      <c r="CH330" s="31"/>
      <c r="CI330" s="1"/>
      <c r="CJ330" s="1"/>
      <c r="CK330" s="1"/>
      <c r="CL330" s="1"/>
      <c r="CM330" s="1"/>
      <c r="CN330" s="1"/>
      <c r="CO330" s="1"/>
      <c r="CP330" s="1"/>
      <c r="CQ330" s="1"/>
      <c r="CR330" s="1"/>
    </row>
    <row r="331" customFormat="false" ht="14.25" hidden="false" customHeight="true" outlineLevel="0" collapsed="false">
      <c r="V331" s="2"/>
      <c r="BR331" s="2"/>
      <c r="CD331" s="1"/>
      <c r="CE331" s="1"/>
      <c r="CF331" s="1"/>
      <c r="CG331" s="1"/>
      <c r="CH331" s="31"/>
      <c r="CI331" s="1"/>
      <c r="CJ331" s="1"/>
      <c r="CK331" s="1"/>
      <c r="CL331" s="1"/>
      <c r="CM331" s="1"/>
      <c r="CN331" s="1"/>
      <c r="CO331" s="1"/>
      <c r="CP331" s="1"/>
      <c r="CQ331" s="1"/>
      <c r="CR331" s="1"/>
    </row>
    <row r="332" customFormat="false" ht="14.25" hidden="false" customHeight="true" outlineLevel="0" collapsed="false">
      <c r="V332" s="2"/>
      <c r="BR332" s="2"/>
      <c r="CD332" s="1"/>
      <c r="CE332" s="1"/>
      <c r="CF332" s="1"/>
      <c r="CG332" s="1"/>
      <c r="CH332" s="31"/>
      <c r="CI332" s="1"/>
      <c r="CJ332" s="1"/>
      <c r="CK332" s="1"/>
      <c r="CL332" s="1"/>
      <c r="CM332" s="1"/>
      <c r="CN332" s="1"/>
      <c r="CO332" s="1"/>
      <c r="CP332" s="1"/>
      <c r="CQ332" s="1"/>
      <c r="CR332" s="1"/>
    </row>
    <row r="333" customFormat="false" ht="14.25" hidden="false" customHeight="true" outlineLevel="0" collapsed="false">
      <c r="V333" s="2"/>
      <c r="BR333" s="2"/>
      <c r="CD333" s="1"/>
      <c r="CE333" s="1"/>
      <c r="CF333" s="1"/>
      <c r="CG333" s="1"/>
      <c r="CH333" s="31"/>
      <c r="CI333" s="1"/>
      <c r="CJ333" s="1"/>
      <c r="CK333" s="1"/>
      <c r="CL333" s="1"/>
      <c r="CM333" s="1"/>
      <c r="CN333" s="1"/>
      <c r="CO333" s="1"/>
      <c r="CP333" s="1"/>
      <c r="CQ333" s="1"/>
      <c r="CR333" s="1"/>
    </row>
    <row r="334" customFormat="false" ht="14.25" hidden="false" customHeight="true" outlineLevel="0" collapsed="false">
      <c r="V334" s="2"/>
      <c r="BR334" s="2"/>
      <c r="CD334" s="1"/>
      <c r="CE334" s="1"/>
      <c r="CF334" s="1"/>
      <c r="CG334" s="1"/>
      <c r="CH334" s="31"/>
      <c r="CI334" s="1"/>
      <c r="CJ334" s="1"/>
      <c r="CK334" s="1"/>
      <c r="CL334" s="1"/>
      <c r="CM334" s="1"/>
      <c r="CN334" s="1"/>
      <c r="CO334" s="1"/>
      <c r="CP334" s="1"/>
      <c r="CQ334" s="1"/>
      <c r="CR334" s="1"/>
    </row>
    <row r="335" customFormat="false" ht="14.25" hidden="false" customHeight="true" outlineLevel="0" collapsed="false">
      <c r="V335" s="2"/>
      <c r="BR335" s="2"/>
      <c r="CD335" s="1"/>
      <c r="CE335" s="1"/>
      <c r="CF335" s="1"/>
      <c r="CG335" s="1"/>
      <c r="CH335" s="31"/>
      <c r="CI335" s="1"/>
      <c r="CJ335" s="1"/>
      <c r="CK335" s="1"/>
      <c r="CL335" s="1"/>
      <c r="CM335" s="1"/>
      <c r="CN335" s="1"/>
      <c r="CO335" s="1"/>
      <c r="CP335" s="1"/>
      <c r="CQ335" s="1"/>
      <c r="CR335" s="1"/>
    </row>
    <row r="336" customFormat="false" ht="14.25" hidden="false" customHeight="true" outlineLevel="0" collapsed="false">
      <c r="V336" s="2"/>
      <c r="BR336" s="2"/>
      <c r="CD336" s="1"/>
      <c r="CE336" s="1"/>
      <c r="CF336" s="1"/>
      <c r="CG336" s="1"/>
      <c r="CH336" s="31"/>
      <c r="CI336" s="1"/>
      <c r="CJ336" s="1"/>
      <c r="CK336" s="1"/>
      <c r="CL336" s="1"/>
      <c r="CM336" s="1"/>
      <c r="CN336" s="1"/>
      <c r="CO336" s="1"/>
      <c r="CP336" s="1"/>
      <c r="CQ336" s="1"/>
      <c r="CR336" s="1"/>
    </row>
    <row r="337" customFormat="false" ht="14.25" hidden="false" customHeight="true" outlineLevel="0" collapsed="false">
      <c r="V337" s="2"/>
      <c r="BR337" s="2"/>
      <c r="CD337" s="1"/>
      <c r="CE337" s="1"/>
      <c r="CF337" s="1"/>
      <c r="CG337" s="1"/>
      <c r="CH337" s="31"/>
      <c r="CI337" s="1"/>
      <c r="CJ337" s="1"/>
      <c r="CK337" s="1"/>
      <c r="CL337" s="1"/>
      <c r="CM337" s="1"/>
      <c r="CN337" s="1"/>
      <c r="CO337" s="1"/>
      <c r="CP337" s="1"/>
      <c r="CQ337" s="1"/>
      <c r="CR337" s="1"/>
    </row>
    <row r="338" customFormat="false" ht="14.25" hidden="false" customHeight="true" outlineLevel="0" collapsed="false">
      <c r="V338" s="2"/>
      <c r="BR338" s="2"/>
      <c r="CD338" s="1"/>
      <c r="CE338" s="1"/>
      <c r="CF338" s="1"/>
      <c r="CG338" s="1"/>
      <c r="CH338" s="31"/>
      <c r="CI338" s="1"/>
      <c r="CJ338" s="1"/>
      <c r="CK338" s="1"/>
      <c r="CL338" s="1"/>
      <c r="CM338" s="1"/>
      <c r="CN338" s="1"/>
      <c r="CO338" s="1"/>
      <c r="CP338" s="1"/>
      <c r="CQ338" s="1"/>
      <c r="CR338" s="1"/>
    </row>
    <row r="339" customFormat="false" ht="14.25" hidden="false" customHeight="true" outlineLevel="0" collapsed="false">
      <c r="V339" s="2"/>
      <c r="BR339" s="2"/>
      <c r="CD339" s="1"/>
      <c r="CE339" s="1"/>
      <c r="CF339" s="1"/>
      <c r="CG339" s="1"/>
      <c r="CH339" s="31"/>
      <c r="CI339" s="1"/>
      <c r="CJ339" s="1"/>
      <c r="CK339" s="1"/>
      <c r="CL339" s="1"/>
      <c r="CM339" s="1"/>
      <c r="CN339" s="1"/>
      <c r="CO339" s="1"/>
      <c r="CP339" s="1"/>
      <c r="CQ339" s="1"/>
      <c r="CR339" s="1"/>
    </row>
    <row r="340" customFormat="false" ht="14.25" hidden="false" customHeight="true" outlineLevel="0" collapsed="false">
      <c r="V340" s="2"/>
      <c r="BR340" s="2"/>
      <c r="CD340" s="1"/>
      <c r="CE340" s="1"/>
      <c r="CF340" s="1"/>
      <c r="CG340" s="1"/>
      <c r="CH340" s="31"/>
      <c r="CI340" s="1"/>
      <c r="CJ340" s="1"/>
      <c r="CK340" s="1"/>
      <c r="CL340" s="1"/>
      <c r="CM340" s="1"/>
      <c r="CN340" s="1"/>
      <c r="CO340" s="1"/>
      <c r="CP340" s="1"/>
      <c r="CQ340" s="1"/>
      <c r="CR340" s="1"/>
    </row>
    <row r="341" customFormat="false" ht="14.25" hidden="false" customHeight="true" outlineLevel="0" collapsed="false">
      <c r="V341" s="2"/>
      <c r="BR341" s="2"/>
      <c r="CD341" s="1"/>
      <c r="CE341" s="1"/>
      <c r="CF341" s="1"/>
      <c r="CG341" s="1"/>
      <c r="CH341" s="31"/>
      <c r="CI341" s="1"/>
      <c r="CJ341" s="1"/>
      <c r="CK341" s="1"/>
      <c r="CL341" s="1"/>
      <c r="CM341" s="1"/>
      <c r="CN341" s="1"/>
      <c r="CO341" s="1"/>
      <c r="CP341" s="1"/>
      <c r="CQ341" s="1"/>
      <c r="CR341" s="1"/>
    </row>
    <row r="342" customFormat="false" ht="14.25" hidden="false" customHeight="true" outlineLevel="0" collapsed="false">
      <c r="V342" s="2"/>
      <c r="BR342" s="2"/>
      <c r="CD342" s="1"/>
      <c r="CE342" s="1"/>
      <c r="CF342" s="1"/>
      <c r="CG342" s="1"/>
      <c r="CH342" s="31"/>
      <c r="CI342" s="1"/>
      <c r="CJ342" s="1"/>
      <c r="CK342" s="1"/>
      <c r="CL342" s="1"/>
      <c r="CM342" s="1"/>
      <c r="CN342" s="1"/>
      <c r="CO342" s="1"/>
      <c r="CP342" s="1"/>
      <c r="CQ342" s="1"/>
      <c r="CR342" s="1"/>
    </row>
    <row r="343" customFormat="false" ht="14.25" hidden="false" customHeight="true" outlineLevel="0" collapsed="false">
      <c r="V343" s="2"/>
      <c r="BR343" s="2"/>
      <c r="CD343" s="1"/>
      <c r="CE343" s="1"/>
      <c r="CF343" s="1"/>
      <c r="CG343" s="1"/>
      <c r="CH343" s="31"/>
      <c r="CI343" s="1"/>
      <c r="CJ343" s="1"/>
      <c r="CK343" s="1"/>
      <c r="CL343" s="1"/>
      <c r="CM343" s="1"/>
      <c r="CN343" s="1"/>
      <c r="CO343" s="1"/>
      <c r="CP343" s="1"/>
      <c r="CQ343" s="1"/>
      <c r="CR343" s="1"/>
    </row>
    <row r="344" customFormat="false" ht="14.25" hidden="false" customHeight="true" outlineLevel="0" collapsed="false">
      <c r="V344" s="2"/>
      <c r="BR344" s="2"/>
      <c r="CD344" s="1"/>
      <c r="CE344" s="1"/>
      <c r="CF344" s="1"/>
      <c r="CG344" s="1"/>
      <c r="CH344" s="31"/>
      <c r="CI344" s="1"/>
      <c r="CJ344" s="1"/>
      <c r="CK344" s="1"/>
      <c r="CL344" s="1"/>
      <c r="CM344" s="1"/>
      <c r="CN344" s="1"/>
      <c r="CO344" s="1"/>
      <c r="CP344" s="1"/>
      <c r="CQ344" s="1"/>
      <c r="CR344" s="1"/>
    </row>
    <row r="345" customFormat="false" ht="14.25" hidden="false" customHeight="true" outlineLevel="0" collapsed="false">
      <c r="CD345" s="1"/>
      <c r="CE345" s="1"/>
      <c r="CF345" s="1"/>
      <c r="CG345" s="1"/>
      <c r="CH345" s="31"/>
      <c r="CI345" s="1"/>
      <c r="CJ345" s="1"/>
      <c r="CK345" s="1"/>
      <c r="CL345" s="1"/>
      <c r="CM345" s="1"/>
      <c r="CN345" s="1"/>
      <c r="CO345" s="1"/>
      <c r="CP345" s="1"/>
      <c r="CQ345" s="1"/>
      <c r="CR345" s="1"/>
    </row>
    <row r="346" customFormat="false" ht="14.25" hidden="false" customHeight="true" outlineLevel="0" collapsed="false">
      <c r="CD346" s="1"/>
      <c r="CE346" s="1"/>
      <c r="CF346" s="1"/>
      <c r="CG346" s="1"/>
      <c r="CH346" s="31"/>
      <c r="CI346" s="1"/>
      <c r="CJ346" s="1"/>
      <c r="CK346" s="1"/>
      <c r="CL346" s="1"/>
      <c r="CM346" s="1"/>
      <c r="CN346" s="1"/>
      <c r="CO346" s="1"/>
      <c r="CP346" s="1"/>
      <c r="CQ346" s="1"/>
      <c r="CR346" s="1"/>
    </row>
    <row r="347" customFormat="false" ht="14.25" hidden="false" customHeight="true" outlineLevel="0" collapsed="false">
      <c r="CD347" s="1"/>
      <c r="CE347" s="1"/>
      <c r="CF347" s="1"/>
      <c r="CG347" s="1"/>
      <c r="CH347" s="31"/>
      <c r="CI347" s="1"/>
      <c r="CJ347" s="1"/>
      <c r="CK347" s="1"/>
      <c r="CL347" s="1"/>
      <c r="CM347" s="1"/>
      <c r="CN347" s="1"/>
      <c r="CO347" s="1"/>
      <c r="CP347" s="1"/>
      <c r="CQ347" s="1"/>
      <c r="CR347" s="1"/>
    </row>
    <row r="348" customFormat="false" ht="14.25" hidden="false" customHeight="true" outlineLevel="0" collapsed="false">
      <c r="CD348" s="1"/>
      <c r="CE348" s="1"/>
      <c r="CF348" s="1"/>
      <c r="CG348" s="1"/>
      <c r="CH348" s="31"/>
      <c r="CI348" s="1"/>
      <c r="CJ348" s="1"/>
      <c r="CK348" s="1"/>
      <c r="CL348" s="1"/>
      <c r="CM348" s="1"/>
      <c r="CN348" s="1"/>
      <c r="CO348" s="1"/>
      <c r="CP348" s="1"/>
      <c r="CQ348" s="1"/>
      <c r="CR348" s="1"/>
    </row>
    <row r="349" customFormat="false" ht="14.25" hidden="false" customHeight="true" outlineLevel="0" collapsed="false">
      <c r="CD349" s="1"/>
      <c r="CE349" s="1"/>
      <c r="CF349" s="1"/>
      <c r="CG349" s="1"/>
      <c r="CH349" s="31"/>
      <c r="CI349" s="1"/>
      <c r="CJ349" s="1"/>
      <c r="CK349" s="1"/>
      <c r="CL349" s="1"/>
      <c r="CM349" s="1"/>
      <c r="CN349" s="1"/>
      <c r="CO349" s="1"/>
      <c r="CP349" s="1"/>
      <c r="CQ349" s="1"/>
      <c r="CR349" s="1"/>
    </row>
    <row r="350" customFormat="false" ht="14.25" hidden="false" customHeight="true" outlineLevel="0" collapsed="false">
      <c r="CD350" s="1"/>
      <c r="CE350" s="1"/>
      <c r="CF350" s="1"/>
      <c r="CG350" s="1"/>
      <c r="CH350" s="31"/>
      <c r="CI350" s="1"/>
      <c r="CJ350" s="1"/>
      <c r="CK350" s="1"/>
      <c r="CL350" s="1"/>
      <c r="CM350" s="1"/>
      <c r="CN350" s="1"/>
      <c r="CO350" s="1"/>
      <c r="CP350" s="1"/>
      <c r="CQ350" s="1"/>
      <c r="CR350" s="1"/>
    </row>
    <row r="351" customFormat="false" ht="14.25" hidden="false" customHeight="true" outlineLevel="0" collapsed="false">
      <c r="CD351" s="1"/>
      <c r="CE351" s="1"/>
      <c r="CF351" s="1"/>
      <c r="CG351" s="1"/>
      <c r="CH351" s="31"/>
      <c r="CI351" s="1"/>
      <c r="CJ351" s="1"/>
      <c r="CK351" s="1"/>
      <c r="CL351" s="1"/>
      <c r="CM351" s="1"/>
      <c r="CN351" s="1"/>
      <c r="CO351" s="1"/>
      <c r="CP351" s="1"/>
      <c r="CQ351" s="1"/>
      <c r="CR351" s="1"/>
    </row>
    <row r="352" customFormat="false" ht="14.25" hidden="false" customHeight="true" outlineLevel="0" collapsed="false">
      <c r="CD352" s="1"/>
      <c r="CE352" s="1"/>
      <c r="CF352" s="1"/>
      <c r="CG352" s="1"/>
      <c r="CH352" s="31"/>
      <c r="CI352" s="1"/>
      <c r="CJ352" s="1"/>
      <c r="CK352" s="1"/>
      <c r="CL352" s="1"/>
      <c r="CM352" s="1"/>
      <c r="CN352" s="1"/>
      <c r="CO352" s="1"/>
      <c r="CP352" s="1"/>
      <c r="CQ352" s="1"/>
      <c r="CR352" s="1"/>
    </row>
    <row r="353" customFormat="false" ht="14.25" hidden="false" customHeight="true" outlineLevel="0" collapsed="false">
      <c r="CD353" s="1"/>
      <c r="CE353" s="1"/>
      <c r="CF353" s="1"/>
      <c r="CG353" s="1"/>
      <c r="CH353" s="31"/>
      <c r="CI353" s="1"/>
      <c r="CJ353" s="1"/>
      <c r="CK353" s="1"/>
      <c r="CL353" s="1"/>
      <c r="CM353" s="1"/>
      <c r="CN353" s="1"/>
      <c r="CO353" s="1"/>
      <c r="CP353" s="1"/>
      <c r="CQ353" s="1"/>
      <c r="CR353" s="1"/>
    </row>
    <row r="354" customFormat="false" ht="14.25" hidden="false" customHeight="true" outlineLevel="0" collapsed="false">
      <c r="CD354" s="1"/>
      <c r="CE354" s="1"/>
      <c r="CF354" s="1"/>
      <c r="CG354" s="1"/>
      <c r="CH354" s="31"/>
      <c r="CI354" s="1"/>
      <c r="CJ354" s="1"/>
      <c r="CK354" s="1"/>
      <c r="CL354" s="1"/>
      <c r="CM354" s="1"/>
      <c r="CN354" s="1"/>
      <c r="CO354" s="1"/>
      <c r="CP354" s="1"/>
      <c r="CQ354" s="1"/>
      <c r="CR354" s="1"/>
    </row>
    <row r="355" customFormat="false" ht="14.25" hidden="false" customHeight="true" outlineLevel="0" collapsed="false">
      <c r="CD355" s="1"/>
      <c r="CE355" s="1"/>
      <c r="CF355" s="1"/>
      <c r="CG355" s="1"/>
      <c r="CH355" s="31"/>
      <c r="CI355" s="1"/>
      <c r="CJ355" s="1"/>
      <c r="CK355" s="1"/>
      <c r="CL355" s="1"/>
      <c r="CM355" s="1"/>
      <c r="CN355" s="1"/>
      <c r="CO355" s="1"/>
      <c r="CP355" s="1"/>
      <c r="CQ355" s="1"/>
      <c r="CR355" s="1"/>
    </row>
    <row r="356" customFormat="false" ht="14.25" hidden="false" customHeight="true" outlineLevel="0" collapsed="false">
      <c r="CD356" s="1"/>
      <c r="CE356" s="1"/>
      <c r="CF356" s="1"/>
      <c r="CG356" s="1"/>
      <c r="CH356" s="31"/>
      <c r="CI356" s="1"/>
      <c r="CJ356" s="1"/>
      <c r="CK356" s="1"/>
      <c r="CL356" s="1"/>
      <c r="CM356" s="1"/>
      <c r="CN356" s="1"/>
      <c r="CO356" s="1"/>
      <c r="CP356" s="1"/>
      <c r="CQ356" s="1"/>
      <c r="CR356" s="1"/>
    </row>
    <row r="357" customFormat="false" ht="14.25" hidden="false" customHeight="true" outlineLevel="0" collapsed="false">
      <c r="CD357" s="1"/>
      <c r="CE357" s="1"/>
      <c r="CF357" s="1"/>
      <c r="CG357" s="1"/>
      <c r="CH357" s="31"/>
      <c r="CI357" s="1"/>
      <c r="CJ357" s="1"/>
      <c r="CK357" s="1"/>
      <c r="CL357" s="1"/>
      <c r="CM357" s="1"/>
      <c r="CN357" s="1"/>
      <c r="CO357" s="1"/>
      <c r="CP357" s="1"/>
      <c r="CQ357" s="1"/>
      <c r="CR357" s="1"/>
    </row>
    <row r="358" customFormat="false" ht="14.25" hidden="false" customHeight="true" outlineLevel="0" collapsed="false">
      <c r="CD358" s="1"/>
      <c r="CE358" s="1"/>
      <c r="CF358" s="1"/>
      <c r="CG358" s="1"/>
      <c r="CH358" s="31"/>
      <c r="CI358" s="1"/>
      <c r="CJ358" s="1"/>
      <c r="CK358" s="1"/>
      <c r="CL358" s="1"/>
      <c r="CM358" s="1"/>
      <c r="CN358" s="1"/>
      <c r="CO358" s="1"/>
      <c r="CP358" s="1"/>
      <c r="CQ358" s="1"/>
      <c r="CR358" s="1"/>
    </row>
    <row r="359" customFormat="false" ht="14.25" hidden="false" customHeight="true" outlineLevel="0" collapsed="false">
      <c r="CD359" s="1"/>
      <c r="CE359" s="1"/>
      <c r="CF359" s="1"/>
      <c r="CG359" s="1"/>
      <c r="CH359" s="31"/>
      <c r="CI359" s="1"/>
      <c r="CJ359" s="1"/>
      <c r="CK359" s="1"/>
      <c r="CL359" s="1"/>
      <c r="CM359" s="1"/>
      <c r="CN359" s="1"/>
      <c r="CO359" s="1"/>
      <c r="CP359" s="1"/>
      <c r="CQ359" s="1"/>
      <c r="CR359" s="1"/>
    </row>
    <row r="360" customFormat="false" ht="14.25" hidden="false" customHeight="true" outlineLevel="0" collapsed="false">
      <c r="CD360" s="1"/>
      <c r="CE360" s="1"/>
      <c r="CF360" s="1"/>
      <c r="CG360" s="1"/>
      <c r="CH360" s="31"/>
      <c r="CI360" s="1"/>
      <c r="CJ360" s="1"/>
      <c r="CK360" s="1"/>
      <c r="CL360" s="1"/>
      <c r="CM360" s="1"/>
      <c r="CN360" s="1"/>
      <c r="CO360" s="1"/>
      <c r="CP360" s="1"/>
      <c r="CQ360" s="1"/>
      <c r="CR360" s="1"/>
    </row>
    <row r="374" customFormat="false" ht="14.25" hidden="false" customHeight="true" outlineLevel="0" collapsed="false">
      <c r="Q374" s="222"/>
      <c r="AG374" s="222"/>
      <c r="BM374" s="222"/>
    </row>
    <row r="375" customFormat="false" ht="14.25" hidden="false" customHeight="true" outlineLevel="0" collapsed="false">
      <c r="Q375" s="222"/>
      <c r="AG375" s="222"/>
      <c r="BM375" s="222"/>
    </row>
    <row r="376" customFormat="false" ht="14.25" hidden="false" customHeight="true" outlineLevel="0" collapsed="false">
      <c r="Q376" s="222"/>
      <c r="AG376" s="222"/>
      <c r="BM376" s="222"/>
    </row>
    <row r="377" customFormat="false" ht="14.25" hidden="false" customHeight="true" outlineLevel="0" collapsed="false">
      <c r="Q377" s="444"/>
      <c r="AG377" s="444"/>
      <c r="BM377" s="444"/>
    </row>
    <row r="378" customFormat="false" ht="14.25" hidden="false" customHeight="true" outlineLevel="0" collapsed="false">
      <c r="Q378" s="222"/>
      <c r="AG378" s="222"/>
      <c r="BM378" s="222"/>
    </row>
    <row r="379" customFormat="false" ht="14.25" hidden="false" customHeight="true" outlineLevel="0" collapsed="false">
      <c r="Q379" s="222"/>
      <c r="AG379" s="222"/>
      <c r="BM379" s="222"/>
    </row>
    <row r="380" customFormat="false" ht="14.25" hidden="false" customHeight="true" outlineLevel="0" collapsed="false">
      <c r="Q380" s="222"/>
      <c r="AG380" s="222"/>
      <c r="BM380" s="222"/>
    </row>
    <row r="381" customFormat="false" ht="14.25" hidden="false" customHeight="true" outlineLevel="0" collapsed="false">
      <c r="Q381" s="222"/>
      <c r="AG381" s="222"/>
      <c r="BM381" s="222"/>
    </row>
    <row r="382" customFormat="false" ht="14.25" hidden="false" customHeight="true" outlineLevel="0" collapsed="false">
      <c r="Q382" s="222"/>
      <c r="AG382" s="222"/>
      <c r="BM382" s="222"/>
    </row>
    <row r="383" customFormat="false" ht="14.25" hidden="false" customHeight="true" outlineLevel="0" collapsed="false">
      <c r="Q383" s="222"/>
      <c r="AG383" s="222"/>
      <c r="BM383" s="222"/>
    </row>
    <row r="416" customFormat="false" ht="13.5" hidden="false" customHeight="true" outlineLevel="0" collapsed="false"/>
    <row r="417" customFormat="false" ht="13.5" hidden="false" customHeight="true" outlineLevel="0" collapsed="false"/>
  </sheetData>
  <mergeCells count="50">
    <mergeCell ref="D3:E3"/>
    <mergeCell ref="T3:U3"/>
    <mergeCell ref="W3:Z3"/>
    <mergeCell ref="AJ3:AK3"/>
    <mergeCell ref="AM3:AP3"/>
    <mergeCell ref="AZ3:BA3"/>
    <mergeCell ref="BC3:BF3"/>
    <mergeCell ref="BP3:BQ3"/>
    <mergeCell ref="BS3:BV3"/>
    <mergeCell ref="CF3:CG3"/>
    <mergeCell ref="CI3:CL3"/>
    <mergeCell ref="D41:E41"/>
    <mergeCell ref="G41:J41"/>
    <mergeCell ref="T41:U41"/>
    <mergeCell ref="W41:Z41"/>
    <mergeCell ref="AJ41:AK41"/>
    <mergeCell ref="AM41:AP41"/>
    <mergeCell ref="AZ41:BA41"/>
    <mergeCell ref="BC41:BF41"/>
    <mergeCell ref="BP41:BQ41"/>
    <mergeCell ref="BS41:BV41"/>
    <mergeCell ref="CF41:CG41"/>
    <mergeCell ref="CI41:CL41"/>
    <mergeCell ref="D79:E79"/>
    <mergeCell ref="G79:J79"/>
    <mergeCell ref="T79:U79"/>
    <mergeCell ref="W79:Z79"/>
    <mergeCell ref="AJ79:AK79"/>
    <mergeCell ref="AM79:AP79"/>
    <mergeCell ref="AZ79:BA79"/>
    <mergeCell ref="BC79:BF79"/>
    <mergeCell ref="BP79:BQ79"/>
    <mergeCell ref="BS79:BV79"/>
    <mergeCell ref="CF79:CG79"/>
    <mergeCell ref="CI79:CL79"/>
    <mergeCell ref="D117:E117"/>
    <mergeCell ref="G117:J117"/>
    <mergeCell ref="T117:U117"/>
    <mergeCell ref="W117:Z117"/>
    <mergeCell ref="AJ117:AK117"/>
    <mergeCell ref="AM117:AP117"/>
    <mergeCell ref="AZ117:BA117"/>
    <mergeCell ref="BC117:BF117"/>
    <mergeCell ref="BP117:BQ117"/>
    <mergeCell ref="BS117:BV117"/>
    <mergeCell ref="D155:E155"/>
    <mergeCell ref="T155:U155"/>
    <mergeCell ref="W155:Z155"/>
    <mergeCell ref="AZ155:BA155"/>
    <mergeCell ref="BC155:BF15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O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9.1328125" defaultRowHeight="15" zeroHeight="false" outlineLevelRow="0" outlineLevelCol="0"/>
  <cols>
    <col collapsed="false" customWidth="false" hidden="false" outlineLevel="0" max="1" min="1" style="445" width="9.13"/>
    <col collapsed="false" customWidth="true" hidden="false" outlineLevel="0" max="2" min="2" style="445" width="12.7"/>
    <col collapsed="false" customWidth="true" hidden="false" outlineLevel="0" max="3" min="3" style="445" width="10.7"/>
    <col collapsed="false" customWidth="true" hidden="false" outlineLevel="0" max="4" min="4" style="445" width="12.7"/>
    <col collapsed="false" customWidth="false" hidden="false" outlineLevel="0" max="14" min="5" style="445" width="9.13"/>
    <col collapsed="false" customWidth="true" hidden="false" outlineLevel="0" max="15" min="15" style="445" width="17.7"/>
    <col collapsed="false" customWidth="false" hidden="false" outlineLevel="0" max="257" min="16" style="445" width="9.13"/>
  </cols>
  <sheetData>
    <row r="2" customFormat="false" ht="15" hidden="false" customHeight="true" outlineLevel="0" collapsed="false">
      <c r="B2" s="446" t="s">
        <v>238</v>
      </c>
      <c r="E2" s="447" t="s">
        <v>239</v>
      </c>
      <c r="O2" s="448" t="n">
        <v>1</v>
      </c>
    </row>
    <row r="3" customFormat="false" ht="15" hidden="false" customHeight="true" outlineLevel="0" collapsed="false">
      <c r="B3" s="449" t="s">
        <v>240</v>
      </c>
      <c r="C3" s="449" t="s">
        <v>241</v>
      </c>
      <c r="D3" s="449" t="s">
        <v>242</v>
      </c>
      <c r="E3" s="450" t="s">
        <v>243</v>
      </c>
      <c r="F3" s="450"/>
      <c r="G3" s="450"/>
      <c r="H3" s="450"/>
      <c r="I3" s="450"/>
      <c r="J3" s="450"/>
      <c r="K3" s="450"/>
      <c r="L3" s="449" t="s">
        <v>244</v>
      </c>
      <c r="M3" s="449" t="s">
        <v>245</v>
      </c>
      <c r="N3" s="449"/>
      <c r="O3" s="449" t="s">
        <v>246</v>
      </c>
    </row>
    <row r="4" customFormat="false" ht="15" hidden="false" customHeight="true" outlineLevel="0" collapsed="false">
      <c r="B4" s="451"/>
      <c r="C4" s="451"/>
      <c r="D4" s="452"/>
      <c r="E4" s="450" t="s">
        <v>247</v>
      </c>
      <c r="F4" s="450" t="s">
        <v>248</v>
      </c>
      <c r="G4" s="450"/>
      <c r="H4" s="450"/>
      <c r="I4" s="450"/>
      <c r="J4" s="450"/>
      <c r="K4" s="450"/>
      <c r="L4" s="452"/>
      <c r="M4" s="452"/>
      <c r="N4" s="452"/>
      <c r="O4" s="452"/>
    </row>
    <row r="5" customFormat="false" ht="15" hidden="false" customHeight="true" outlineLevel="0" collapsed="false">
      <c r="B5" s="449"/>
      <c r="C5" s="449"/>
      <c r="D5" s="453"/>
      <c r="E5" s="453"/>
      <c r="F5" s="453"/>
      <c r="G5" s="453"/>
      <c r="H5" s="453"/>
      <c r="I5" s="453"/>
      <c r="J5" s="453"/>
      <c r="L5" s="453"/>
      <c r="M5" s="453"/>
      <c r="N5" s="453"/>
      <c r="O5" s="453"/>
    </row>
    <row r="6" customFormat="false" ht="15" hidden="false" customHeight="true" outlineLevel="0" collapsed="false">
      <c r="B6" s="451" t="s">
        <v>249</v>
      </c>
      <c r="C6" s="454" t="n">
        <v>75</v>
      </c>
      <c r="D6" s="455" t="n">
        <v>5</v>
      </c>
      <c r="E6" s="455" t="n">
        <v>1.2</v>
      </c>
      <c r="F6" s="455" t="n">
        <v>0.58</v>
      </c>
      <c r="G6" s="455" t="n">
        <v>0.6</v>
      </c>
      <c r="H6" s="455" t="n">
        <v>0.3</v>
      </c>
      <c r="I6" s="455" t="n">
        <v>1</v>
      </c>
      <c r="J6" s="455" t="n">
        <v>0.5</v>
      </c>
      <c r="K6" s="455" t="n">
        <v>0.6</v>
      </c>
      <c r="L6" s="455" t="n">
        <f aca="false">D6-SUM(E6:K6)</f>
        <v>0.22</v>
      </c>
      <c r="M6" s="456" t="n">
        <f aca="false">IF(AND(D6&gt;0,L6=0),COUNT(E6:K6)-1,COUNT(E6:K6))</f>
        <v>7</v>
      </c>
      <c r="N6" s="457"/>
      <c r="O6" s="455"/>
    </row>
    <row r="7" customFormat="false" ht="15" hidden="false" customHeight="true" outlineLevel="0" collapsed="false">
      <c r="B7" s="449"/>
      <c r="C7" s="449"/>
      <c r="D7" s="453"/>
      <c r="E7" s="453"/>
      <c r="F7" s="453"/>
      <c r="G7" s="453"/>
      <c r="H7" s="453"/>
      <c r="I7" s="453"/>
      <c r="J7" s="453"/>
      <c r="K7" s="453"/>
      <c r="L7" s="453"/>
      <c r="M7" s="453"/>
      <c r="N7" s="453"/>
      <c r="O7" s="453"/>
    </row>
    <row r="8" customFormat="false" ht="15" hidden="false" customHeight="true" outlineLevel="0" collapsed="false">
      <c r="B8" s="451" t="s">
        <v>249</v>
      </c>
      <c r="C8" s="454" t="n">
        <v>75</v>
      </c>
      <c r="D8" s="455" t="n">
        <v>5</v>
      </c>
      <c r="E8" s="455" t="n">
        <v>4.9</v>
      </c>
      <c r="F8" s="455"/>
      <c r="G8" s="455"/>
      <c r="H8" s="455"/>
      <c r="I8" s="455"/>
      <c r="J8" s="455"/>
      <c r="K8" s="455"/>
      <c r="L8" s="455" t="n">
        <f aca="false">D8-SUM(E8:K8)</f>
        <v>0.0999999999999996</v>
      </c>
      <c r="M8" s="456" t="n">
        <f aca="false">IF(AND(D8&gt;0,L8=0),COUNT(E8:K8)-1,COUNT(E8:K8))</f>
        <v>1</v>
      </c>
      <c r="N8" s="457"/>
      <c r="O8" s="455"/>
    </row>
    <row r="9" customFormat="false" ht="15" hidden="false" customHeight="true" outlineLevel="0" collapsed="false">
      <c r="B9" s="449"/>
      <c r="C9" s="449"/>
      <c r="D9" s="453"/>
      <c r="E9" s="453"/>
      <c r="F9" s="453"/>
      <c r="G9" s="453"/>
      <c r="H9" s="453"/>
      <c r="I9" s="453"/>
      <c r="J9" s="453"/>
      <c r="K9" s="453"/>
      <c r="L9" s="458"/>
      <c r="M9" s="453"/>
      <c r="N9" s="453"/>
      <c r="O9" s="453"/>
    </row>
    <row r="10" customFormat="false" ht="15" hidden="false" customHeight="true" outlineLevel="0" collapsed="false">
      <c r="B10" s="451" t="s">
        <v>249</v>
      </c>
      <c r="C10" s="454" t="n">
        <v>75</v>
      </c>
      <c r="D10" s="455" t="n">
        <v>5</v>
      </c>
      <c r="E10" s="455" t="n">
        <v>4.61</v>
      </c>
      <c r="F10" s="455" t="n">
        <v>0.39</v>
      </c>
      <c r="G10" s="455"/>
      <c r="H10" s="455"/>
      <c r="I10" s="455"/>
      <c r="J10" s="455"/>
      <c r="K10" s="455"/>
      <c r="L10" s="455" t="n">
        <f aca="false">D10-SUM(E10:K10)</f>
        <v>0</v>
      </c>
      <c r="M10" s="456" t="n">
        <f aca="false">IF(AND(D10&gt;0,L10=0),COUNT(E10:K10)-1,COUNT(E10:K10))</f>
        <v>1</v>
      </c>
      <c r="N10" s="457"/>
      <c r="O10" s="455"/>
    </row>
    <row r="11" customFormat="false" ht="15" hidden="false" customHeight="true" outlineLevel="0" collapsed="false">
      <c r="B11" s="449"/>
      <c r="C11" s="449"/>
      <c r="D11" s="453"/>
      <c r="E11" s="453"/>
      <c r="F11" s="453"/>
      <c r="G11" s="453"/>
      <c r="H11" s="453"/>
      <c r="I11" s="453"/>
      <c r="J11" s="453"/>
      <c r="K11" s="453"/>
      <c r="L11" s="458"/>
      <c r="M11" s="453"/>
      <c r="N11" s="453"/>
      <c r="O11" s="453"/>
    </row>
    <row r="12" customFormat="false" ht="15" hidden="false" customHeight="true" outlineLevel="0" collapsed="false">
      <c r="B12" s="451"/>
      <c r="C12" s="454"/>
      <c r="D12" s="455"/>
      <c r="E12" s="455"/>
      <c r="F12" s="455"/>
      <c r="G12" s="455"/>
      <c r="H12" s="455"/>
      <c r="I12" s="455"/>
      <c r="J12" s="455"/>
      <c r="K12" s="455"/>
      <c r="L12" s="455" t="n">
        <f aca="false">D12-SUM(E12:K12)</f>
        <v>0</v>
      </c>
      <c r="M12" s="456" t="n">
        <f aca="false">IF(AND(D12&gt;0,L12=0),COUNT(E12:K12)-1,COUNT(E12:K12))</f>
        <v>0</v>
      </c>
      <c r="N12" s="457"/>
      <c r="O12" s="455"/>
    </row>
    <row r="13" customFormat="false" ht="15" hidden="false" customHeight="true" outlineLevel="0" collapsed="false">
      <c r="B13" s="449"/>
      <c r="C13" s="449"/>
      <c r="D13" s="453"/>
      <c r="E13" s="453"/>
      <c r="F13" s="453"/>
      <c r="G13" s="453"/>
      <c r="H13" s="453"/>
      <c r="I13" s="453"/>
      <c r="J13" s="453"/>
      <c r="K13" s="453"/>
      <c r="L13" s="458"/>
      <c r="M13" s="453"/>
      <c r="N13" s="453"/>
      <c r="O13" s="453"/>
    </row>
    <row r="14" customFormat="false" ht="15" hidden="false" customHeight="true" outlineLevel="0" collapsed="false">
      <c r="B14" s="451"/>
      <c r="C14" s="454"/>
      <c r="D14" s="455"/>
      <c r="E14" s="455"/>
      <c r="F14" s="455"/>
      <c r="G14" s="455"/>
      <c r="H14" s="455"/>
      <c r="I14" s="455"/>
      <c r="J14" s="455"/>
      <c r="K14" s="455"/>
      <c r="L14" s="455" t="n">
        <f aca="false">D14-SUM(E14:K14)</f>
        <v>0</v>
      </c>
      <c r="M14" s="456" t="n">
        <f aca="false">IF(AND(D14&gt;0,L14=0),COUNT(E14:K14)-1,COUNT(E14:K14))</f>
        <v>0</v>
      </c>
      <c r="N14" s="457"/>
      <c r="O14" s="455"/>
    </row>
    <row r="15" customFormat="false" ht="15" hidden="false" customHeight="true" outlineLevel="0" collapsed="false">
      <c r="B15" s="449"/>
      <c r="C15" s="449"/>
      <c r="D15" s="453"/>
      <c r="E15" s="453"/>
      <c r="F15" s="453"/>
      <c r="G15" s="453"/>
      <c r="H15" s="453"/>
      <c r="I15" s="453"/>
      <c r="J15" s="453"/>
      <c r="K15" s="453"/>
      <c r="L15" s="458"/>
      <c r="M15" s="453"/>
      <c r="N15" s="453"/>
      <c r="O15" s="459"/>
    </row>
    <row r="16" customFormat="false" ht="15" hidden="false" customHeight="true" outlineLevel="0" collapsed="false">
      <c r="B16" s="451"/>
      <c r="C16" s="454"/>
      <c r="D16" s="455"/>
      <c r="E16" s="455"/>
      <c r="F16" s="455"/>
      <c r="G16" s="455"/>
      <c r="H16" s="455"/>
      <c r="I16" s="455"/>
      <c r="J16" s="455"/>
      <c r="K16" s="455"/>
      <c r="L16" s="455" t="n">
        <f aca="false">D16-SUM(E16:K16)</f>
        <v>0</v>
      </c>
      <c r="M16" s="456" t="n">
        <f aca="false">IF(AND(D16&gt;0,L16=0),COUNT(E16:K16)-1,COUNT(E16:K16))</f>
        <v>0</v>
      </c>
      <c r="N16" s="457"/>
      <c r="O16" s="459"/>
    </row>
    <row r="17" customFormat="false" ht="15" hidden="false" customHeight="true" outlineLevel="0" collapsed="false">
      <c r="B17" s="449"/>
      <c r="C17" s="449"/>
      <c r="D17" s="453"/>
      <c r="E17" s="453"/>
      <c r="F17" s="453"/>
      <c r="G17" s="453"/>
      <c r="H17" s="453"/>
      <c r="I17" s="453"/>
      <c r="J17" s="453"/>
      <c r="K17" s="453"/>
      <c r="L17" s="458"/>
      <c r="M17" s="453"/>
      <c r="N17" s="453"/>
      <c r="O17" s="453"/>
    </row>
    <row r="18" customFormat="false" ht="15" hidden="false" customHeight="true" outlineLevel="0" collapsed="false">
      <c r="B18" s="451"/>
      <c r="C18" s="454"/>
      <c r="D18" s="455"/>
      <c r="E18" s="455"/>
      <c r="F18" s="455"/>
      <c r="H18" s="455"/>
      <c r="I18" s="455"/>
      <c r="J18" s="455"/>
      <c r="K18" s="455"/>
      <c r="L18" s="455" t="n">
        <f aca="false">D18-SUM(E18:K18)</f>
        <v>0</v>
      </c>
      <c r="M18" s="456" t="n">
        <f aca="false">IF(AND(D18&gt;0,L18=0),COUNT(E18:K18)-1,COUNT(E18:K18))</f>
        <v>0</v>
      </c>
      <c r="N18" s="457"/>
      <c r="O18" s="455"/>
    </row>
    <row r="19" customFormat="false" ht="15" hidden="false" customHeight="true" outlineLevel="0" collapsed="false">
      <c r="B19" s="449"/>
      <c r="C19" s="449"/>
      <c r="D19" s="453"/>
      <c r="E19" s="453"/>
      <c r="F19" s="453"/>
      <c r="G19" s="453"/>
      <c r="H19" s="453"/>
      <c r="I19" s="453"/>
      <c r="J19" s="453"/>
      <c r="K19" s="453"/>
      <c r="L19" s="458"/>
      <c r="M19" s="453"/>
      <c r="N19" s="453"/>
      <c r="O19" s="453"/>
    </row>
    <row r="20" customFormat="false" ht="15" hidden="false" customHeight="true" outlineLevel="0" collapsed="false">
      <c r="B20" s="451"/>
      <c r="C20" s="454"/>
      <c r="D20" s="455"/>
      <c r="E20" s="455"/>
      <c r="F20" s="455"/>
      <c r="G20" s="455"/>
      <c r="H20" s="455"/>
      <c r="I20" s="455"/>
      <c r="J20" s="455"/>
      <c r="K20" s="455"/>
      <c r="L20" s="455" t="n">
        <f aca="false">D20-SUM(E20:K20)</f>
        <v>0</v>
      </c>
      <c r="M20" s="456" t="n">
        <f aca="false">IF(AND(D20&gt;0,L20=0),COUNT(E20:K20)-1,COUNT(E20:K20))</f>
        <v>0</v>
      </c>
      <c r="N20" s="457"/>
      <c r="O20" s="455"/>
    </row>
    <row r="21" customFormat="false" ht="15" hidden="false" customHeight="true" outlineLevel="0" collapsed="false">
      <c r="B21" s="449"/>
      <c r="C21" s="449"/>
      <c r="D21" s="453"/>
      <c r="E21" s="453"/>
      <c r="F21" s="453"/>
      <c r="G21" s="453"/>
      <c r="H21" s="453"/>
      <c r="I21" s="453"/>
      <c r="J21" s="453"/>
      <c r="K21" s="453"/>
      <c r="L21" s="458"/>
      <c r="M21" s="453"/>
      <c r="N21" s="453"/>
      <c r="O21" s="453"/>
    </row>
    <row r="22" customFormat="false" ht="15" hidden="false" customHeight="true" outlineLevel="0" collapsed="false">
      <c r="B22" s="451"/>
      <c r="C22" s="454"/>
      <c r="D22" s="455"/>
      <c r="E22" s="455"/>
      <c r="F22" s="455"/>
      <c r="G22" s="455"/>
      <c r="H22" s="455"/>
      <c r="I22" s="455"/>
      <c r="J22" s="455"/>
      <c r="K22" s="455"/>
      <c r="L22" s="455" t="n">
        <f aca="false">D22-SUM(E22:K22)</f>
        <v>0</v>
      </c>
      <c r="M22" s="456" t="n">
        <f aca="false">IF(AND(D22&gt;0,L22=0),COUNT(E22:K22)-1,COUNT(E22:K22))</f>
        <v>0</v>
      </c>
      <c r="N22" s="456"/>
      <c r="O22" s="455"/>
    </row>
    <row r="23" customFormat="false" ht="15" hidden="false" customHeight="true" outlineLevel="0" collapsed="false">
      <c r="B23" s="449"/>
      <c r="C23" s="449"/>
      <c r="D23" s="453"/>
      <c r="E23" s="453"/>
      <c r="F23" s="453"/>
      <c r="G23" s="453"/>
      <c r="H23" s="453"/>
      <c r="I23" s="453"/>
      <c r="J23" s="453"/>
      <c r="K23" s="453"/>
      <c r="L23" s="458"/>
      <c r="M23" s="453"/>
      <c r="N23" s="453"/>
      <c r="O23" s="453"/>
    </row>
    <row r="24" customFormat="false" ht="15" hidden="false" customHeight="true" outlineLevel="0" collapsed="false">
      <c r="B24" s="451"/>
      <c r="C24" s="454"/>
      <c r="D24" s="455"/>
      <c r="E24" s="455"/>
      <c r="F24" s="455"/>
      <c r="G24" s="455"/>
      <c r="H24" s="455"/>
      <c r="I24" s="455"/>
      <c r="J24" s="455"/>
      <c r="K24" s="455"/>
      <c r="L24" s="455" t="n">
        <f aca="false">D24-SUM(E24:K24)</f>
        <v>0</v>
      </c>
      <c r="M24" s="456" t="n">
        <f aca="false">IF(AND(D24&gt;0,L24=0),COUNT(E24:K24)-1,COUNT(E24:K24))</f>
        <v>0</v>
      </c>
      <c r="N24" s="456"/>
      <c r="O24" s="455"/>
    </row>
    <row r="25" customFormat="false" ht="15" hidden="false" customHeight="true" outlineLevel="0" collapsed="false">
      <c r="B25" s="449"/>
      <c r="C25" s="449"/>
      <c r="D25" s="453"/>
      <c r="E25" s="460"/>
      <c r="F25" s="453"/>
      <c r="G25" s="453"/>
      <c r="H25" s="453"/>
      <c r="I25" s="453"/>
      <c r="J25" s="453"/>
      <c r="K25" s="453"/>
      <c r="L25" s="458"/>
      <c r="M25" s="453"/>
      <c r="N25" s="460"/>
      <c r="O25" s="460"/>
    </row>
    <row r="26" customFormat="false" ht="15" hidden="false" customHeight="true" outlineLevel="0" collapsed="false">
      <c r="B26" s="451"/>
      <c r="C26" s="454"/>
      <c r="D26" s="455"/>
      <c r="E26" s="461"/>
      <c r="F26" s="455"/>
      <c r="G26" s="455"/>
      <c r="H26" s="455"/>
      <c r="I26" s="455"/>
      <c r="J26" s="455"/>
      <c r="K26" s="455"/>
      <c r="L26" s="455" t="n">
        <f aca="false">D26-SUM(E26:K26)</f>
        <v>0</v>
      </c>
      <c r="M26" s="456" t="n">
        <f aca="false">IF(AND(D26&gt;0,L26=0),COUNT(E26:K26)-1,COUNT(E26:K26))</f>
        <v>0</v>
      </c>
      <c r="N26" s="462"/>
      <c r="O26" s="461"/>
    </row>
    <row r="27" customFormat="false" ht="15" hidden="false" customHeight="true" outlineLevel="0" collapsed="false">
      <c r="B27" s="449"/>
      <c r="C27" s="449"/>
      <c r="D27" s="453"/>
      <c r="E27" s="453"/>
      <c r="F27" s="453"/>
      <c r="G27" s="453"/>
      <c r="H27" s="453"/>
      <c r="I27" s="453"/>
      <c r="J27" s="453"/>
      <c r="K27" s="453"/>
      <c r="L27" s="458"/>
      <c r="M27" s="453"/>
      <c r="N27" s="453"/>
      <c r="O27" s="453"/>
    </row>
    <row r="28" customFormat="false" ht="15" hidden="false" customHeight="true" outlineLevel="0" collapsed="false">
      <c r="B28" s="451"/>
      <c r="C28" s="454"/>
      <c r="D28" s="455"/>
      <c r="E28" s="455"/>
      <c r="F28" s="455"/>
      <c r="G28" s="455"/>
      <c r="H28" s="455"/>
      <c r="I28" s="455"/>
      <c r="J28" s="455"/>
      <c r="K28" s="455"/>
      <c r="L28" s="455" t="n">
        <f aca="false">D28-SUM(E28:K28)</f>
        <v>0</v>
      </c>
      <c r="M28" s="456" t="n">
        <f aca="false">IF(AND(D28&gt;0,L28=0),COUNT(E28:K28)-1,COUNT(E28:K28))</f>
        <v>0</v>
      </c>
      <c r="N28" s="457"/>
      <c r="O28" s="455"/>
    </row>
    <row r="29" customFormat="false" ht="15" hidden="false" customHeight="true" outlineLevel="0" collapsed="false">
      <c r="B29" s="449"/>
      <c r="C29" s="449"/>
      <c r="D29" s="453"/>
      <c r="E29" s="453"/>
      <c r="F29" s="453"/>
      <c r="G29" s="453"/>
      <c r="H29" s="453"/>
      <c r="I29" s="453"/>
      <c r="J29" s="453"/>
      <c r="K29" s="453"/>
      <c r="L29" s="458"/>
      <c r="M29" s="453"/>
      <c r="N29" s="453"/>
      <c r="O29" s="453"/>
    </row>
    <row r="30" customFormat="false" ht="15" hidden="false" customHeight="true" outlineLevel="0" collapsed="false">
      <c r="B30" s="451"/>
      <c r="C30" s="454"/>
      <c r="D30" s="455"/>
      <c r="E30" s="455"/>
      <c r="F30" s="455"/>
      <c r="G30" s="455"/>
      <c r="H30" s="455"/>
      <c r="I30" s="455"/>
      <c r="J30" s="455"/>
      <c r="K30" s="455"/>
      <c r="L30" s="455" t="n">
        <f aca="false">D30-SUM(E30:K30)</f>
        <v>0</v>
      </c>
      <c r="M30" s="456" t="n">
        <f aca="false">IF(AND(D30&gt;0,L30=0),COUNT(E30:K30)-1,COUNT(E30:K30))</f>
        <v>0</v>
      </c>
      <c r="N30" s="457"/>
      <c r="O30" s="455"/>
    </row>
    <row r="31" customFormat="false" ht="15" hidden="false" customHeight="true" outlineLevel="0" collapsed="false">
      <c r="B31" s="449"/>
      <c r="C31" s="449"/>
      <c r="D31" s="453"/>
      <c r="E31" s="453"/>
      <c r="F31" s="453"/>
      <c r="G31" s="453"/>
      <c r="H31" s="453"/>
      <c r="I31" s="453"/>
      <c r="J31" s="453"/>
      <c r="K31" s="453"/>
      <c r="L31" s="458"/>
      <c r="M31" s="453"/>
      <c r="N31" s="453"/>
      <c r="O31" s="453"/>
    </row>
    <row r="32" customFormat="false" ht="15" hidden="false" customHeight="true" outlineLevel="0" collapsed="false">
      <c r="B32" s="451"/>
      <c r="C32" s="454"/>
      <c r="D32" s="455"/>
      <c r="E32" s="455"/>
      <c r="F32" s="455"/>
      <c r="G32" s="455"/>
      <c r="H32" s="455"/>
      <c r="I32" s="455"/>
      <c r="J32" s="455"/>
      <c r="K32" s="455"/>
      <c r="L32" s="455" t="n">
        <f aca="false">D32-SUM(E32:K32)</f>
        <v>0</v>
      </c>
      <c r="M32" s="456" t="n">
        <f aca="false">IF(AND(D32&gt;0,L32=0),COUNT(E32:K32)-1,COUNT(E32:K32))</f>
        <v>0</v>
      </c>
      <c r="N32" s="456"/>
      <c r="O32" s="455"/>
    </row>
    <row r="33" customFormat="false" ht="15" hidden="false" customHeight="true" outlineLevel="0" collapsed="false">
      <c r="B33" s="463"/>
      <c r="C33" s="463"/>
      <c r="D33" s="464" t="s">
        <v>26</v>
      </c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</row>
    <row r="34" customFormat="false" ht="15" hidden="false" customHeight="true" outlineLevel="0" collapsed="false">
      <c r="B34" s="466" t="s">
        <v>250</v>
      </c>
      <c r="C34" s="467"/>
      <c r="D34" s="468" t="n">
        <f aca="false">COUNT(D5:D32)</f>
        <v>3</v>
      </c>
      <c r="E34" s="469" t="n">
        <f aca="false">SUM(E5:E32)</f>
        <v>10.71</v>
      </c>
      <c r="F34" s="469" t="n">
        <f aca="false">SUM(F5:F32)</f>
        <v>0.97</v>
      </c>
      <c r="G34" s="469" t="n">
        <f aca="false">SUM(G5:G32)</f>
        <v>0.6</v>
      </c>
      <c r="H34" s="469" t="n">
        <f aca="false">SUM(H5:H32)</f>
        <v>0.3</v>
      </c>
      <c r="I34" s="469" t="n">
        <f aca="false">SUM(I5:I32)</f>
        <v>1</v>
      </c>
      <c r="J34" s="469" t="n">
        <f aca="false">SUM(J5:J32)</f>
        <v>0.5</v>
      </c>
      <c r="K34" s="469" t="n">
        <f aca="false">SUM(F5:K32)</f>
        <v>3.97</v>
      </c>
      <c r="L34" s="469" t="n">
        <f aca="false">SUM(L5:L32)</f>
        <v>0.319999999999999</v>
      </c>
      <c r="M34" s="470" t="n">
        <f aca="false">SUM(M5:M32)</f>
        <v>9</v>
      </c>
      <c r="N34" s="470" t="n">
        <f aca="false">SUM(N5:N28)</f>
        <v>0</v>
      </c>
      <c r="O34" s="469"/>
    </row>
    <row r="36" customFormat="false" ht="15" hidden="false" customHeight="true" outlineLevel="0" collapsed="false">
      <c r="B36" s="446" t="s">
        <v>251</v>
      </c>
      <c r="E36" s="447" t="s">
        <v>239</v>
      </c>
      <c r="O36" s="448" t="n">
        <f aca="false">+O2+1</f>
        <v>2</v>
      </c>
    </row>
    <row r="37" customFormat="false" ht="15" hidden="false" customHeight="true" outlineLevel="0" collapsed="false">
      <c r="B37" s="449" t="s">
        <v>240</v>
      </c>
      <c r="C37" s="449" t="s">
        <v>241</v>
      </c>
      <c r="D37" s="449" t="s">
        <v>242</v>
      </c>
      <c r="E37" s="450" t="s">
        <v>243</v>
      </c>
      <c r="F37" s="450"/>
      <c r="G37" s="450"/>
      <c r="H37" s="450"/>
      <c r="I37" s="450"/>
      <c r="J37" s="450"/>
      <c r="K37" s="450"/>
      <c r="L37" s="449" t="s">
        <v>244</v>
      </c>
      <c r="M37" s="449" t="s">
        <v>245</v>
      </c>
      <c r="N37" s="449"/>
      <c r="O37" s="449" t="s">
        <v>246</v>
      </c>
    </row>
    <row r="38" customFormat="false" ht="15" hidden="false" customHeight="true" outlineLevel="0" collapsed="false">
      <c r="B38" s="451"/>
      <c r="C38" s="451"/>
      <c r="D38" s="452"/>
      <c r="E38" s="450" t="s">
        <v>248</v>
      </c>
      <c r="F38" s="450"/>
      <c r="G38" s="450"/>
      <c r="H38" s="450"/>
      <c r="I38" s="450"/>
      <c r="J38" s="450"/>
      <c r="K38" s="450"/>
      <c r="L38" s="452"/>
      <c r="M38" s="452"/>
      <c r="N38" s="452"/>
      <c r="O38" s="452"/>
    </row>
    <row r="39" customFormat="false" ht="15" hidden="false" customHeight="true" outlineLevel="0" collapsed="false">
      <c r="B39" s="449"/>
      <c r="C39" s="449"/>
      <c r="D39" s="453"/>
      <c r="E39" s="471"/>
      <c r="F39" s="471"/>
      <c r="G39" s="453"/>
      <c r="H39" s="453"/>
      <c r="I39" s="453"/>
      <c r="J39" s="453"/>
      <c r="L39" s="453"/>
      <c r="M39" s="453"/>
      <c r="N39" s="453"/>
      <c r="O39" s="453"/>
    </row>
    <row r="40" customFormat="false" ht="15" hidden="false" customHeight="true" outlineLevel="0" collapsed="false">
      <c r="B40" s="451" t="s">
        <v>252</v>
      </c>
      <c r="C40" s="454" t="n">
        <v>75</v>
      </c>
      <c r="D40" s="455" t="n">
        <v>4</v>
      </c>
      <c r="E40" s="461" t="n">
        <v>0.5</v>
      </c>
      <c r="F40" s="461" t="n">
        <v>1.2</v>
      </c>
      <c r="G40" s="461" t="n">
        <v>0.3</v>
      </c>
      <c r="H40" s="461" t="n">
        <v>0.3</v>
      </c>
      <c r="I40" s="455"/>
      <c r="J40" s="455"/>
      <c r="K40" s="455"/>
      <c r="L40" s="455" t="n">
        <f aca="false">D40-SUM(E40:K40)</f>
        <v>1.7</v>
      </c>
      <c r="M40" s="456" t="n">
        <f aca="false">IF(AND(D40&gt;0,L40=0),COUNT(E40:K40)-1,COUNT(E40:K40))</f>
        <v>4</v>
      </c>
      <c r="N40" s="456"/>
      <c r="O40" s="455"/>
    </row>
    <row r="41" customFormat="false" ht="15" hidden="false" customHeight="true" outlineLevel="0" collapsed="false">
      <c r="B41" s="449"/>
      <c r="C41" s="449"/>
      <c r="D41" s="453"/>
      <c r="E41" s="460"/>
      <c r="F41" s="460"/>
      <c r="G41" s="460"/>
      <c r="H41" s="460"/>
      <c r="I41" s="453"/>
      <c r="J41" s="453"/>
      <c r="K41" s="453"/>
      <c r="L41" s="453"/>
      <c r="M41" s="453"/>
      <c r="N41" s="453"/>
      <c r="O41" s="453"/>
    </row>
    <row r="42" customFormat="false" ht="15" hidden="false" customHeight="true" outlineLevel="0" collapsed="false">
      <c r="B42" s="451"/>
      <c r="C42" s="454"/>
      <c r="D42" s="455"/>
      <c r="E42" s="461"/>
      <c r="F42" s="461"/>
      <c r="G42" s="461"/>
      <c r="H42" s="461"/>
      <c r="I42" s="455"/>
      <c r="J42" s="455"/>
      <c r="K42" s="455"/>
      <c r="L42" s="455" t="n">
        <f aca="false">D42-SUM(E42:K42)</f>
        <v>0</v>
      </c>
      <c r="M42" s="456" t="n">
        <f aca="false">IF(AND(D42&gt;0,L42=0),COUNT(E42:K42)-1,COUNT(E42:K42))</f>
        <v>0</v>
      </c>
      <c r="N42" s="456"/>
      <c r="O42" s="455"/>
    </row>
    <row r="43" customFormat="false" ht="15" hidden="false" customHeight="true" outlineLevel="0" collapsed="false">
      <c r="B43" s="449"/>
      <c r="C43" s="449"/>
      <c r="D43" s="453"/>
      <c r="E43" s="460"/>
      <c r="F43" s="460"/>
      <c r="G43" s="460"/>
      <c r="H43" s="460"/>
      <c r="I43" s="453"/>
      <c r="J43" s="453"/>
      <c r="K43" s="453"/>
      <c r="L43" s="453"/>
      <c r="M43" s="453"/>
      <c r="N43" s="453"/>
      <c r="O43" s="453"/>
    </row>
    <row r="44" customFormat="false" ht="15" hidden="false" customHeight="true" outlineLevel="0" collapsed="false">
      <c r="B44" s="451"/>
      <c r="C44" s="454"/>
      <c r="D44" s="455"/>
      <c r="E44" s="461"/>
      <c r="F44" s="461"/>
      <c r="G44" s="461"/>
      <c r="H44" s="461"/>
      <c r="I44" s="455"/>
      <c r="J44" s="455"/>
      <c r="K44" s="455"/>
      <c r="L44" s="455" t="n">
        <f aca="false">D44-SUM(E44:K44)</f>
        <v>0</v>
      </c>
      <c r="M44" s="456" t="n">
        <f aca="false">IF(AND(D44&gt;0,L44=0),COUNT(E44:K44)-1,COUNT(E44:K44))</f>
        <v>0</v>
      </c>
      <c r="N44" s="456"/>
      <c r="O44" s="455"/>
    </row>
    <row r="45" customFormat="false" ht="15" hidden="false" customHeight="true" outlineLevel="0" collapsed="false">
      <c r="B45" s="449"/>
      <c r="C45" s="449"/>
      <c r="D45" s="453"/>
      <c r="E45" s="460"/>
      <c r="F45" s="460"/>
      <c r="G45" s="460"/>
      <c r="H45" s="460"/>
      <c r="I45" s="453"/>
      <c r="J45" s="453"/>
      <c r="K45" s="453"/>
      <c r="L45" s="453"/>
      <c r="M45" s="453"/>
      <c r="N45" s="453"/>
      <c r="O45" s="453"/>
    </row>
    <row r="46" customFormat="false" ht="15" hidden="false" customHeight="true" outlineLevel="0" collapsed="false">
      <c r="B46" s="451"/>
      <c r="C46" s="454"/>
      <c r="D46" s="455"/>
      <c r="E46" s="461"/>
      <c r="F46" s="461"/>
      <c r="G46" s="461"/>
      <c r="H46" s="461"/>
      <c r="I46" s="455"/>
      <c r="J46" s="455"/>
      <c r="K46" s="455"/>
      <c r="L46" s="455" t="n">
        <f aca="false">D46-SUM(E46:K46)</f>
        <v>0</v>
      </c>
      <c r="M46" s="456" t="n">
        <f aca="false">IF(AND(D46&gt;0,L46=0),COUNT(E46:K46)-1,COUNT(E46:K46))</f>
        <v>0</v>
      </c>
      <c r="N46" s="456"/>
      <c r="O46" s="472"/>
    </row>
    <row r="47" customFormat="false" ht="15" hidden="false" customHeight="true" outlineLevel="0" collapsed="false">
      <c r="B47" s="449"/>
      <c r="C47" s="449"/>
      <c r="D47" s="453"/>
      <c r="E47" s="453"/>
      <c r="F47" s="453"/>
      <c r="G47" s="453"/>
      <c r="H47" s="453"/>
      <c r="I47" s="453"/>
      <c r="J47" s="453"/>
      <c r="K47" s="453"/>
      <c r="L47" s="453"/>
      <c r="M47" s="453"/>
      <c r="N47" s="453"/>
      <c r="O47" s="453"/>
    </row>
    <row r="48" customFormat="false" ht="15" hidden="false" customHeight="true" outlineLevel="0" collapsed="false">
      <c r="B48" s="451"/>
      <c r="C48" s="454"/>
      <c r="D48" s="455"/>
      <c r="E48" s="455"/>
      <c r="F48" s="455"/>
      <c r="G48" s="455"/>
      <c r="H48" s="455"/>
      <c r="I48" s="455"/>
      <c r="J48" s="455"/>
      <c r="K48" s="455"/>
      <c r="L48" s="455" t="n">
        <f aca="false">D48-SUM(E48:K48)</f>
        <v>0</v>
      </c>
      <c r="M48" s="456" t="n">
        <f aca="false">IF(AND(D48&gt;0,L48=0),COUNT(E48:K48)-1,COUNT(E48:K48))</f>
        <v>0</v>
      </c>
      <c r="N48" s="456"/>
      <c r="O48" s="455"/>
    </row>
    <row r="49" customFormat="false" ht="15" hidden="false" customHeight="true" outlineLevel="0" collapsed="false">
      <c r="B49" s="449"/>
      <c r="C49" s="449"/>
      <c r="D49" s="453"/>
      <c r="E49" s="453"/>
      <c r="F49" s="453"/>
      <c r="G49" s="453"/>
      <c r="H49" s="453"/>
      <c r="I49" s="453"/>
      <c r="J49" s="453"/>
      <c r="K49" s="453"/>
      <c r="L49" s="453"/>
      <c r="M49" s="453"/>
      <c r="N49" s="453"/>
      <c r="O49" s="453"/>
    </row>
    <row r="50" customFormat="false" ht="15" hidden="false" customHeight="true" outlineLevel="0" collapsed="false">
      <c r="B50" s="451"/>
      <c r="C50" s="454"/>
      <c r="D50" s="455"/>
      <c r="E50" s="455"/>
      <c r="G50" s="455"/>
      <c r="H50" s="455"/>
      <c r="I50" s="455"/>
      <c r="J50" s="455"/>
      <c r="K50" s="455"/>
      <c r="L50" s="455" t="n">
        <f aca="false">D50-SUM(E50:K50)</f>
        <v>0</v>
      </c>
      <c r="M50" s="456" t="n">
        <f aca="false">IF(AND(D50&gt;0,L50=0),COUNT(E50:K50)-1,COUNT(E50:K50))</f>
        <v>0</v>
      </c>
      <c r="N50" s="456"/>
      <c r="O50" s="455"/>
    </row>
    <row r="51" customFormat="false" ht="15" hidden="false" customHeight="true" outlineLevel="0" collapsed="false">
      <c r="B51" s="449"/>
      <c r="C51" s="449"/>
      <c r="D51" s="453"/>
      <c r="E51" s="453"/>
      <c r="F51" s="453"/>
      <c r="G51" s="453"/>
      <c r="H51" s="453"/>
      <c r="I51" s="453"/>
      <c r="J51" s="453"/>
      <c r="K51" s="453"/>
      <c r="L51" s="453"/>
      <c r="M51" s="453"/>
      <c r="N51" s="453"/>
      <c r="O51" s="453"/>
    </row>
    <row r="52" customFormat="false" ht="15" hidden="false" customHeight="true" outlineLevel="0" collapsed="false">
      <c r="B52" s="451"/>
      <c r="C52" s="454"/>
      <c r="D52" s="455"/>
      <c r="E52" s="455"/>
      <c r="F52" s="455"/>
      <c r="G52" s="455"/>
      <c r="H52" s="455"/>
      <c r="I52" s="455"/>
      <c r="J52" s="455"/>
      <c r="K52" s="455"/>
      <c r="L52" s="455" t="n">
        <f aca="false">D52-SUM(E52:K52)</f>
        <v>0</v>
      </c>
      <c r="M52" s="456" t="n">
        <f aca="false">IF(AND(D52&gt;0,L52=0),COUNT(E52:K52)-1,COUNT(E52:K52))</f>
        <v>0</v>
      </c>
      <c r="N52" s="456"/>
      <c r="O52" s="455"/>
    </row>
    <row r="53" customFormat="false" ht="15" hidden="false" customHeight="true" outlineLevel="0" collapsed="false">
      <c r="B53" s="449"/>
      <c r="C53" s="449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453"/>
      <c r="O53" s="453"/>
    </row>
    <row r="54" customFormat="false" ht="15" hidden="false" customHeight="true" outlineLevel="0" collapsed="false">
      <c r="B54" s="451"/>
      <c r="C54" s="454"/>
      <c r="D54" s="455"/>
      <c r="E54" s="455"/>
      <c r="F54" s="455"/>
      <c r="G54" s="455"/>
      <c r="H54" s="455"/>
      <c r="I54" s="455"/>
      <c r="J54" s="455"/>
      <c r="K54" s="455"/>
      <c r="L54" s="455" t="n">
        <f aca="false">D54-SUM(E54:K54)</f>
        <v>0</v>
      </c>
      <c r="M54" s="456" t="n">
        <f aca="false">IF(AND(D54&gt;0,L54=0),COUNT(E54:K54)-1,COUNT(E54:K54))</f>
        <v>0</v>
      </c>
      <c r="N54" s="456"/>
      <c r="O54" s="455"/>
    </row>
    <row r="55" customFormat="false" ht="15" hidden="false" customHeight="true" outlineLevel="0" collapsed="false">
      <c r="B55" s="449"/>
      <c r="C55" s="449"/>
      <c r="D55" s="453"/>
      <c r="E55" s="453"/>
      <c r="F55" s="453"/>
      <c r="G55" s="453"/>
      <c r="H55" s="453"/>
      <c r="I55" s="453"/>
      <c r="J55" s="453"/>
      <c r="K55" s="453"/>
      <c r="L55" s="453"/>
      <c r="M55" s="453"/>
      <c r="N55" s="453"/>
      <c r="O55" s="453"/>
    </row>
    <row r="56" customFormat="false" ht="15" hidden="false" customHeight="true" outlineLevel="0" collapsed="false">
      <c r="B56" s="451"/>
      <c r="C56" s="454"/>
      <c r="D56" s="455"/>
      <c r="E56" s="455"/>
      <c r="F56" s="455"/>
      <c r="G56" s="455"/>
      <c r="H56" s="455"/>
      <c r="I56" s="455"/>
      <c r="J56" s="455"/>
      <c r="K56" s="455"/>
      <c r="L56" s="455" t="n">
        <f aca="false">D56-SUM(E56:K56)</f>
        <v>0</v>
      </c>
      <c r="M56" s="456" t="n">
        <f aca="false">IF(AND(D56&gt;0,L56=0),COUNT(E56:K56)-1,COUNT(E56:K56))</f>
        <v>0</v>
      </c>
      <c r="N56" s="456"/>
      <c r="O56" s="455"/>
    </row>
    <row r="57" customFormat="false" ht="15" hidden="false" customHeight="true" outlineLevel="0" collapsed="false">
      <c r="B57" s="449"/>
      <c r="C57" s="449"/>
      <c r="D57" s="453"/>
      <c r="E57" s="453"/>
      <c r="F57" s="453"/>
      <c r="G57" s="453"/>
      <c r="H57" s="453"/>
      <c r="I57" s="453"/>
      <c r="J57" s="453"/>
      <c r="K57" s="453"/>
      <c r="L57" s="453"/>
      <c r="M57" s="453"/>
      <c r="N57" s="453"/>
      <c r="O57" s="453"/>
    </row>
    <row r="58" customFormat="false" ht="15" hidden="false" customHeight="true" outlineLevel="0" collapsed="false">
      <c r="B58" s="451"/>
      <c r="C58" s="454"/>
      <c r="D58" s="455"/>
      <c r="E58" s="455"/>
      <c r="F58" s="455"/>
      <c r="G58" s="455"/>
      <c r="H58" s="455"/>
      <c r="I58" s="455"/>
      <c r="J58" s="455"/>
      <c r="K58" s="455"/>
      <c r="L58" s="455" t="n">
        <f aca="false">D58-SUM(E58:K58)</f>
        <v>0</v>
      </c>
      <c r="M58" s="456" t="n">
        <f aca="false">IF(AND(D58&gt;0,L58=0),COUNT(E58:K58)-1,COUNT(E58:K58))</f>
        <v>0</v>
      </c>
      <c r="N58" s="456"/>
      <c r="O58" s="455"/>
    </row>
    <row r="59" customFormat="false" ht="15" hidden="false" customHeight="true" outlineLevel="0" collapsed="false">
      <c r="B59" s="449"/>
      <c r="C59" s="449"/>
      <c r="D59" s="453"/>
      <c r="E59" s="453"/>
      <c r="F59" s="453"/>
      <c r="G59" s="453"/>
      <c r="H59" s="453"/>
      <c r="I59" s="453"/>
      <c r="J59" s="453"/>
      <c r="K59" s="453"/>
      <c r="L59" s="453"/>
      <c r="M59" s="453"/>
      <c r="N59" s="453"/>
      <c r="O59" s="453"/>
    </row>
    <row r="60" customFormat="false" ht="15" hidden="false" customHeight="true" outlineLevel="0" collapsed="false">
      <c r="B60" s="451"/>
      <c r="C60" s="454"/>
      <c r="D60" s="455"/>
      <c r="E60" s="455"/>
      <c r="F60" s="455"/>
      <c r="G60" s="455"/>
      <c r="H60" s="455"/>
      <c r="I60" s="455"/>
      <c r="J60" s="455"/>
      <c r="K60" s="455"/>
      <c r="L60" s="455" t="n">
        <f aca="false">D60-SUM(E60:K60)</f>
        <v>0</v>
      </c>
      <c r="M60" s="456" t="n">
        <f aca="false">IF(AND(D60&gt;0,L60=0),COUNT(E60:K60)-1,COUNT(E60:K60))</f>
        <v>0</v>
      </c>
      <c r="N60" s="456"/>
      <c r="O60" s="455"/>
    </row>
    <row r="61" customFormat="false" ht="15" hidden="false" customHeight="true" outlineLevel="0" collapsed="false">
      <c r="B61" s="449"/>
      <c r="C61" s="449"/>
      <c r="D61" s="453"/>
      <c r="E61" s="453"/>
      <c r="F61" s="453"/>
      <c r="G61" s="453"/>
      <c r="H61" s="453"/>
      <c r="I61" s="453"/>
      <c r="J61" s="453"/>
      <c r="K61" s="453"/>
      <c r="L61" s="453"/>
      <c r="M61" s="453"/>
      <c r="N61" s="453"/>
      <c r="O61" s="453"/>
    </row>
    <row r="62" customFormat="false" ht="15" hidden="false" customHeight="true" outlineLevel="0" collapsed="false">
      <c r="B62" s="451"/>
      <c r="C62" s="454"/>
      <c r="D62" s="455"/>
      <c r="E62" s="455"/>
      <c r="F62" s="455"/>
      <c r="G62" s="455"/>
      <c r="H62" s="455"/>
      <c r="I62" s="455"/>
      <c r="J62" s="455"/>
      <c r="K62" s="455"/>
      <c r="L62" s="455" t="n">
        <f aca="false">D62-SUM(E62:K62)</f>
        <v>0</v>
      </c>
      <c r="M62" s="456" t="n">
        <f aca="false">IF(AND(D62&gt;0,L62=0),COUNT(E62:K62)-1,COUNT(E62:K62))</f>
        <v>0</v>
      </c>
      <c r="N62" s="456"/>
      <c r="O62" s="455"/>
    </row>
    <row r="63" customFormat="false" ht="15" hidden="false" customHeight="true" outlineLevel="0" collapsed="false">
      <c r="B63" s="449"/>
      <c r="C63" s="449"/>
      <c r="D63" s="453"/>
      <c r="E63" s="453"/>
      <c r="F63" s="453"/>
      <c r="G63" s="453"/>
      <c r="H63" s="453"/>
      <c r="I63" s="453"/>
      <c r="J63" s="453"/>
      <c r="K63" s="453"/>
      <c r="L63" s="453"/>
      <c r="M63" s="453"/>
      <c r="N63" s="453"/>
      <c r="O63" s="453"/>
    </row>
    <row r="64" customFormat="false" ht="15" hidden="false" customHeight="true" outlineLevel="0" collapsed="false">
      <c r="B64" s="451"/>
      <c r="C64" s="454"/>
      <c r="D64" s="455"/>
      <c r="E64" s="455"/>
      <c r="F64" s="455"/>
      <c r="G64" s="455"/>
      <c r="H64" s="455"/>
      <c r="I64" s="455"/>
      <c r="J64" s="455"/>
      <c r="K64" s="455"/>
      <c r="L64" s="455" t="n">
        <f aca="false">D64-SUM(E64:K64)</f>
        <v>0</v>
      </c>
      <c r="M64" s="456" t="n">
        <f aca="false">IF(AND(D64&gt;0,L64=0),COUNT(E64:K64)-1,COUNT(E64:K64))</f>
        <v>0</v>
      </c>
      <c r="N64" s="456"/>
      <c r="O64" s="455"/>
    </row>
    <row r="65" customFormat="false" ht="15" hidden="false" customHeight="true" outlineLevel="0" collapsed="false">
      <c r="B65" s="449"/>
      <c r="C65" s="449"/>
      <c r="D65" s="453"/>
      <c r="E65" s="453"/>
      <c r="F65" s="453"/>
      <c r="G65" s="453"/>
      <c r="H65" s="453"/>
      <c r="I65" s="453"/>
      <c r="J65" s="453"/>
      <c r="K65" s="453"/>
      <c r="L65" s="453"/>
      <c r="M65" s="453"/>
      <c r="N65" s="453"/>
      <c r="O65" s="453"/>
    </row>
    <row r="66" customFormat="false" ht="15" hidden="false" customHeight="true" outlineLevel="0" collapsed="false">
      <c r="B66" s="451"/>
      <c r="C66" s="454"/>
      <c r="D66" s="455"/>
      <c r="E66" s="455"/>
      <c r="F66" s="455"/>
      <c r="G66" s="455"/>
      <c r="H66" s="455"/>
      <c r="I66" s="455"/>
      <c r="J66" s="455"/>
      <c r="K66" s="455"/>
      <c r="L66" s="455" t="n">
        <f aca="false">D66-SUM(E66:K66)</f>
        <v>0</v>
      </c>
      <c r="M66" s="456" t="n">
        <f aca="false">IF(AND(D66&gt;0,L66=0),COUNT(E66:K66)-1,COUNT(E66:K66))</f>
        <v>0</v>
      </c>
      <c r="N66" s="456"/>
      <c r="O66" s="455"/>
    </row>
    <row r="67" customFormat="false" ht="15" hidden="false" customHeight="true" outlineLevel="0" collapsed="false">
      <c r="B67" s="463"/>
      <c r="C67" s="463"/>
      <c r="D67" s="464" t="s">
        <v>26</v>
      </c>
      <c r="E67" s="465"/>
      <c r="F67" s="465"/>
      <c r="G67" s="465"/>
      <c r="H67" s="465"/>
      <c r="I67" s="465"/>
      <c r="J67" s="465"/>
      <c r="K67" s="465"/>
      <c r="L67" s="465"/>
      <c r="M67" s="465"/>
      <c r="N67" s="465"/>
      <c r="O67" s="465"/>
    </row>
    <row r="68" customFormat="false" ht="15" hidden="false" customHeight="true" outlineLevel="0" collapsed="false">
      <c r="B68" s="466" t="s">
        <v>250</v>
      </c>
      <c r="C68" s="467"/>
      <c r="D68" s="468" t="n">
        <f aca="false">COUNT(D39:D64)</f>
        <v>1</v>
      </c>
      <c r="E68" s="469" t="n">
        <f aca="false">SUM(E39:E64)</f>
        <v>0.5</v>
      </c>
      <c r="F68" s="469" t="n">
        <f aca="false">SUM(F39:F64)</f>
        <v>1.2</v>
      </c>
      <c r="G68" s="469" t="n">
        <f aca="false">SUM(G39:G64)</f>
        <v>0.3</v>
      </c>
      <c r="H68" s="469" t="n">
        <f aca="false">SUM(H39:H64)</f>
        <v>0.3</v>
      </c>
      <c r="I68" s="469" t="n">
        <f aca="false">SUM(I39:I64)</f>
        <v>0</v>
      </c>
      <c r="J68" s="469" t="n">
        <f aca="false">SUM(J39:J64)</f>
        <v>0</v>
      </c>
      <c r="K68" s="469" t="n">
        <f aca="false">SUM(E39:K66)</f>
        <v>2.3</v>
      </c>
      <c r="L68" s="469" t="n">
        <f aca="false">SUM(L39:L64)</f>
        <v>1.7</v>
      </c>
      <c r="M68" s="470" t="n">
        <f aca="false">SUM(M39:M64)</f>
        <v>4</v>
      </c>
      <c r="N68" s="470" t="n">
        <f aca="false">SUM(N41:N50)</f>
        <v>0</v>
      </c>
      <c r="O68" s="469"/>
    </row>
    <row r="70" customFormat="false" ht="15" hidden="false" customHeight="true" outlineLevel="0" collapsed="false">
      <c r="B70" s="446" t="s">
        <v>253</v>
      </c>
      <c r="E70" s="447" t="s">
        <v>239</v>
      </c>
      <c r="O70" s="448" t="n">
        <f aca="false">+O36+1</f>
        <v>3</v>
      </c>
    </row>
    <row r="71" customFormat="false" ht="15" hidden="false" customHeight="true" outlineLevel="0" collapsed="false">
      <c r="B71" s="449" t="s">
        <v>240</v>
      </c>
      <c r="C71" s="449" t="s">
        <v>241</v>
      </c>
      <c r="D71" s="449" t="s">
        <v>242</v>
      </c>
      <c r="E71" s="450" t="s">
        <v>243</v>
      </c>
      <c r="F71" s="450"/>
      <c r="G71" s="450"/>
      <c r="H71" s="450"/>
      <c r="I71" s="450"/>
      <c r="J71" s="450"/>
      <c r="K71" s="450"/>
      <c r="L71" s="449" t="s">
        <v>244</v>
      </c>
      <c r="M71" s="449" t="s">
        <v>245</v>
      </c>
      <c r="N71" s="449"/>
      <c r="O71" s="449" t="s">
        <v>246</v>
      </c>
    </row>
    <row r="72" customFormat="false" ht="15" hidden="false" customHeight="true" outlineLevel="0" collapsed="false">
      <c r="B72" s="451"/>
      <c r="C72" s="451"/>
      <c r="D72" s="452"/>
      <c r="E72" s="450" t="s">
        <v>248</v>
      </c>
      <c r="F72" s="450"/>
      <c r="G72" s="450"/>
      <c r="H72" s="450"/>
      <c r="I72" s="450"/>
      <c r="J72" s="450"/>
      <c r="K72" s="450"/>
      <c r="L72" s="452"/>
      <c r="M72" s="452"/>
      <c r="N72" s="452"/>
      <c r="O72" s="452"/>
    </row>
    <row r="73" customFormat="false" ht="15" hidden="false" customHeight="true" outlineLevel="0" collapsed="false">
      <c r="B73" s="449"/>
      <c r="C73" s="449"/>
      <c r="D73" s="453"/>
      <c r="E73" s="471"/>
      <c r="F73" s="471"/>
      <c r="G73" s="453"/>
      <c r="H73" s="453"/>
      <c r="I73" s="453"/>
      <c r="J73" s="453"/>
      <c r="L73" s="453"/>
      <c r="M73" s="453"/>
      <c r="N73" s="453"/>
      <c r="O73" s="453"/>
    </row>
    <row r="74" customFormat="false" ht="15" hidden="false" customHeight="true" outlineLevel="0" collapsed="false">
      <c r="B74" s="451" t="s">
        <v>252</v>
      </c>
      <c r="C74" s="454" t="n">
        <v>50</v>
      </c>
      <c r="D74" s="455" t="n">
        <v>4</v>
      </c>
      <c r="E74" s="461" t="n">
        <v>0.5</v>
      </c>
      <c r="F74" s="461" t="n">
        <v>0.5</v>
      </c>
      <c r="G74" s="461" t="n">
        <v>0.3</v>
      </c>
      <c r="H74" s="461" t="n">
        <v>0.3</v>
      </c>
      <c r="I74" s="455"/>
      <c r="J74" s="455"/>
      <c r="K74" s="455"/>
      <c r="L74" s="455" t="n">
        <f aca="false">D74-SUM(E74:K74)</f>
        <v>2.4</v>
      </c>
      <c r="M74" s="456" t="n">
        <f aca="false">IF(AND(D74&gt;0,L74=0),COUNT(E74:K74)-1,COUNT(E74:K74))</f>
        <v>4</v>
      </c>
      <c r="N74" s="456"/>
      <c r="O74" s="455"/>
    </row>
    <row r="75" customFormat="false" ht="15" hidden="false" customHeight="true" outlineLevel="0" collapsed="false">
      <c r="B75" s="449"/>
      <c r="C75" s="449"/>
      <c r="D75" s="453"/>
      <c r="E75" s="460"/>
      <c r="F75" s="460"/>
      <c r="G75" s="460"/>
      <c r="H75" s="460"/>
      <c r="I75" s="453"/>
      <c r="J75" s="453"/>
      <c r="K75" s="453"/>
      <c r="L75" s="453"/>
      <c r="M75" s="453"/>
      <c r="N75" s="453"/>
      <c r="O75" s="453"/>
    </row>
    <row r="76" customFormat="false" ht="15" hidden="false" customHeight="true" outlineLevel="0" collapsed="false">
      <c r="B76" s="451"/>
      <c r="C76" s="454"/>
      <c r="D76" s="455"/>
      <c r="E76" s="461"/>
      <c r="F76" s="461"/>
      <c r="G76" s="461"/>
      <c r="H76" s="461"/>
      <c r="I76" s="455"/>
      <c r="J76" s="455"/>
      <c r="K76" s="455"/>
      <c r="L76" s="455" t="n">
        <f aca="false">D76-SUM(E76:K76)</f>
        <v>0</v>
      </c>
      <c r="M76" s="456" t="n">
        <f aca="false">IF(AND(D76&gt;0,L76=0),COUNT(E76:K76)-1,COUNT(E76:K76))</f>
        <v>0</v>
      </c>
      <c r="N76" s="456"/>
      <c r="O76" s="455"/>
    </row>
    <row r="77" customFormat="false" ht="15" hidden="false" customHeight="true" outlineLevel="0" collapsed="false">
      <c r="B77" s="449"/>
      <c r="C77" s="449"/>
      <c r="D77" s="453"/>
      <c r="E77" s="460"/>
      <c r="F77" s="460"/>
      <c r="G77" s="460"/>
      <c r="H77" s="460"/>
      <c r="I77" s="453"/>
      <c r="J77" s="453"/>
      <c r="K77" s="453"/>
      <c r="L77" s="453"/>
      <c r="M77" s="453"/>
      <c r="N77" s="453"/>
      <c r="O77" s="453"/>
    </row>
    <row r="78" customFormat="false" ht="15" hidden="false" customHeight="true" outlineLevel="0" collapsed="false">
      <c r="B78" s="451"/>
      <c r="C78" s="454"/>
      <c r="D78" s="455"/>
      <c r="E78" s="461"/>
      <c r="F78" s="461"/>
      <c r="G78" s="461"/>
      <c r="H78" s="461"/>
      <c r="I78" s="455"/>
      <c r="J78" s="455"/>
      <c r="K78" s="455"/>
      <c r="L78" s="455" t="n">
        <f aca="false">D78-SUM(E78:K78)</f>
        <v>0</v>
      </c>
      <c r="M78" s="456" t="n">
        <f aca="false">IF(AND(D78&gt;0,L78=0),COUNT(E78:K78)-1,COUNT(E78:K78))</f>
        <v>0</v>
      </c>
      <c r="N78" s="456"/>
      <c r="O78" s="455"/>
    </row>
    <row r="79" customFormat="false" ht="15" hidden="false" customHeight="true" outlineLevel="0" collapsed="false">
      <c r="B79" s="449"/>
      <c r="C79" s="449"/>
      <c r="D79" s="453"/>
      <c r="E79" s="460"/>
      <c r="F79" s="460"/>
      <c r="G79" s="460"/>
      <c r="H79" s="460"/>
      <c r="I79" s="453"/>
      <c r="J79" s="453"/>
      <c r="K79" s="453"/>
      <c r="L79" s="453"/>
      <c r="M79" s="453"/>
      <c r="N79" s="453"/>
      <c r="O79" s="453"/>
    </row>
    <row r="80" customFormat="false" ht="15" hidden="false" customHeight="true" outlineLevel="0" collapsed="false">
      <c r="B80" s="451"/>
      <c r="C80" s="454"/>
      <c r="D80" s="455"/>
      <c r="E80" s="461"/>
      <c r="F80" s="461"/>
      <c r="G80" s="461"/>
      <c r="H80" s="461"/>
      <c r="I80" s="455"/>
      <c r="J80" s="455"/>
      <c r="K80" s="455"/>
      <c r="L80" s="455" t="n">
        <f aca="false">D80-SUM(E80:K80)</f>
        <v>0</v>
      </c>
      <c r="M80" s="456" t="n">
        <f aca="false">IF(AND(D80&gt;0,L80=0),COUNT(E80:K80)-1,COUNT(E80:K80))</f>
        <v>0</v>
      </c>
      <c r="N80" s="456"/>
      <c r="O80" s="472"/>
    </row>
    <row r="81" customFormat="false" ht="15" hidden="false" customHeight="true" outlineLevel="0" collapsed="false">
      <c r="B81" s="449"/>
      <c r="C81" s="449"/>
      <c r="D81" s="453"/>
      <c r="E81" s="453"/>
      <c r="F81" s="453"/>
      <c r="G81" s="453"/>
      <c r="H81" s="453"/>
      <c r="I81" s="453"/>
      <c r="J81" s="453"/>
      <c r="K81" s="453"/>
      <c r="L81" s="453"/>
      <c r="M81" s="453"/>
      <c r="N81" s="453"/>
      <c r="O81" s="453"/>
    </row>
    <row r="82" customFormat="false" ht="15" hidden="false" customHeight="true" outlineLevel="0" collapsed="false">
      <c r="B82" s="451"/>
      <c r="C82" s="454"/>
      <c r="D82" s="455"/>
      <c r="E82" s="455"/>
      <c r="F82" s="455"/>
      <c r="G82" s="455"/>
      <c r="H82" s="455"/>
      <c r="I82" s="455"/>
      <c r="J82" s="455"/>
      <c r="K82" s="455"/>
      <c r="L82" s="455" t="n">
        <f aca="false">D82-SUM(E82:K82)</f>
        <v>0</v>
      </c>
      <c r="M82" s="456" t="n">
        <f aca="false">IF(AND(D82&gt;0,L82=0),COUNT(E82:K82)-1,COUNT(E82:K82))</f>
        <v>0</v>
      </c>
      <c r="N82" s="456"/>
      <c r="O82" s="455"/>
    </row>
    <row r="83" customFormat="false" ht="15" hidden="false" customHeight="true" outlineLevel="0" collapsed="false">
      <c r="B83" s="449"/>
      <c r="C83" s="449"/>
      <c r="D83" s="453"/>
      <c r="E83" s="453"/>
      <c r="F83" s="453"/>
      <c r="G83" s="453"/>
      <c r="H83" s="453"/>
      <c r="I83" s="453"/>
      <c r="J83" s="453"/>
      <c r="K83" s="453"/>
      <c r="L83" s="453"/>
      <c r="M83" s="453"/>
      <c r="N83" s="453"/>
      <c r="O83" s="453"/>
    </row>
    <row r="84" customFormat="false" ht="15" hidden="false" customHeight="true" outlineLevel="0" collapsed="false">
      <c r="B84" s="451"/>
      <c r="C84" s="454"/>
      <c r="D84" s="455"/>
      <c r="E84" s="455"/>
      <c r="G84" s="455"/>
      <c r="H84" s="455"/>
      <c r="I84" s="455"/>
      <c r="J84" s="455"/>
      <c r="K84" s="455"/>
      <c r="L84" s="455" t="n">
        <f aca="false">D84-SUM(E84:K84)</f>
        <v>0</v>
      </c>
      <c r="M84" s="456" t="n">
        <f aca="false">IF(AND(D84&gt;0,L84=0),COUNT(E84:K84)-1,COUNT(E84:K84))</f>
        <v>0</v>
      </c>
      <c r="N84" s="456"/>
      <c r="O84" s="455"/>
    </row>
    <row r="85" customFormat="false" ht="15" hidden="false" customHeight="true" outlineLevel="0" collapsed="false">
      <c r="B85" s="449"/>
      <c r="C85" s="449"/>
      <c r="D85" s="453"/>
      <c r="E85" s="453"/>
      <c r="F85" s="453"/>
      <c r="G85" s="453"/>
      <c r="H85" s="453"/>
      <c r="I85" s="453"/>
      <c r="J85" s="453"/>
      <c r="K85" s="453"/>
      <c r="L85" s="453"/>
      <c r="M85" s="453"/>
      <c r="N85" s="453"/>
      <c r="O85" s="453"/>
    </row>
    <row r="86" customFormat="false" ht="15" hidden="false" customHeight="true" outlineLevel="0" collapsed="false">
      <c r="B86" s="451"/>
      <c r="C86" s="454"/>
      <c r="D86" s="455"/>
      <c r="E86" s="455"/>
      <c r="F86" s="455"/>
      <c r="G86" s="455"/>
      <c r="H86" s="455"/>
      <c r="I86" s="455"/>
      <c r="J86" s="455"/>
      <c r="K86" s="455"/>
      <c r="L86" s="455" t="n">
        <f aca="false">D86-SUM(E86:K86)</f>
        <v>0</v>
      </c>
      <c r="M86" s="456" t="n">
        <f aca="false">IF(AND(D86&gt;0,L86=0),COUNT(E86:K86)-1,COUNT(E86:K86))</f>
        <v>0</v>
      </c>
      <c r="N86" s="456"/>
      <c r="O86" s="455"/>
    </row>
    <row r="87" customFormat="false" ht="15" hidden="false" customHeight="true" outlineLevel="0" collapsed="false">
      <c r="B87" s="449"/>
      <c r="C87" s="449"/>
      <c r="D87" s="453"/>
      <c r="E87" s="453"/>
      <c r="F87" s="453"/>
      <c r="G87" s="453"/>
      <c r="H87" s="453"/>
      <c r="I87" s="453"/>
      <c r="J87" s="453"/>
      <c r="K87" s="453"/>
      <c r="L87" s="453"/>
      <c r="M87" s="453"/>
      <c r="N87" s="453"/>
      <c r="O87" s="453"/>
    </row>
    <row r="88" customFormat="false" ht="15" hidden="false" customHeight="true" outlineLevel="0" collapsed="false">
      <c r="B88" s="451"/>
      <c r="C88" s="454"/>
      <c r="D88" s="455"/>
      <c r="E88" s="455"/>
      <c r="F88" s="455"/>
      <c r="G88" s="455"/>
      <c r="H88" s="455"/>
      <c r="I88" s="455"/>
      <c r="J88" s="455"/>
      <c r="K88" s="455"/>
      <c r="L88" s="455" t="n">
        <f aca="false">D88-SUM(E88:K88)</f>
        <v>0</v>
      </c>
      <c r="M88" s="456" t="n">
        <f aca="false">IF(AND(D88&gt;0,L88=0),COUNT(E88:K88)-1,COUNT(E88:K88))</f>
        <v>0</v>
      </c>
      <c r="N88" s="456"/>
      <c r="O88" s="455"/>
    </row>
    <row r="89" customFormat="false" ht="15" hidden="false" customHeight="true" outlineLevel="0" collapsed="false">
      <c r="B89" s="449"/>
      <c r="C89" s="449"/>
      <c r="D89" s="453"/>
      <c r="E89" s="453"/>
      <c r="F89" s="453"/>
      <c r="G89" s="453"/>
      <c r="H89" s="453"/>
      <c r="I89" s="453"/>
      <c r="J89" s="453"/>
      <c r="K89" s="453"/>
      <c r="L89" s="453"/>
      <c r="M89" s="453"/>
      <c r="N89" s="453"/>
      <c r="O89" s="453"/>
    </row>
    <row r="90" customFormat="false" ht="15" hidden="false" customHeight="true" outlineLevel="0" collapsed="false">
      <c r="B90" s="451"/>
      <c r="C90" s="454"/>
      <c r="D90" s="455"/>
      <c r="E90" s="455"/>
      <c r="F90" s="455"/>
      <c r="G90" s="455"/>
      <c r="H90" s="455"/>
      <c r="I90" s="455"/>
      <c r="J90" s="455"/>
      <c r="K90" s="455"/>
      <c r="L90" s="455" t="n">
        <f aca="false">D90-SUM(E90:K90)</f>
        <v>0</v>
      </c>
      <c r="M90" s="456" t="n">
        <f aca="false">IF(AND(D90&gt;0,L90=0),COUNT(E90:K90)-1,COUNT(E90:K90))</f>
        <v>0</v>
      </c>
      <c r="N90" s="456"/>
      <c r="O90" s="455"/>
    </row>
    <row r="91" customFormat="false" ht="15" hidden="false" customHeight="true" outlineLevel="0" collapsed="false">
      <c r="B91" s="449"/>
      <c r="C91" s="449"/>
      <c r="D91" s="453"/>
      <c r="E91" s="453"/>
      <c r="F91" s="453"/>
      <c r="G91" s="453"/>
      <c r="H91" s="453"/>
      <c r="I91" s="453"/>
      <c r="J91" s="453"/>
      <c r="K91" s="453"/>
      <c r="L91" s="453"/>
      <c r="M91" s="453"/>
      <c r="N91" s="453"/>
      <c r="O91" s="453"/>
    </row>
    <row r="92" customFormat="false" ht="15" hidden="false" customHeight="true" outlineLevel="0" collapsed="false">
      <c r="B92" s="451"/>
      <c r="C92" s="454"/>
      <c r="D92" s="455"/>
      <c r="E92" s="455"/>
      <c r="F92" s="455"/>
      <c r="G92" s="455"/>
      <c r="H92" s="455"/>
      <c r="I92" s="455"/>
      <c r="J92" s="455"/>
      <c r="K92" s="455"/>
      <c r="L92" s="455" t="n">
        <f aca="false">D92-SUM(E92:K92)</f>
        <v>0</v>
      </c>
      <c r="M92" s="456" t="n">
        <f aca="false">IF(AND(D92&gt;0,L92=0),COUNT(E92:K92)-1,COUNT(E92:K92))</f>
        <v>0</v>
      </c>
      <c r="N92" s="456"/>
      <c r="O92" s="455"/>
    </row>
    <row r="93" customFormat="false" ht="15" hidden="false" customHeight="true" outlineLevel="0" collapsed="false">
      <c r="B93" s="449"/>
      <c r="C93" s="449"/>
      <c r="D93" s="453"/>
      <c r="E93" s="453"/>
      <c r="F93" s="453"/>
      <c r="G93" s="453"/>
      <c r="H93" s="453"/>
      <c r="I93" s="453"/>
      <c r="J93" s="453"/>
      <c r="K93" s="453"/>
      <c r="L93" s="453"/>
      <c r="M93" s="453"/>
      <c r="N93" s="453"/>
      <c r="O93" s="453"/>
    </row>
    <row r="94" customFormat="false" ht="15" hidden="false" customHeight="true" outlineLevel="0" collapsed="false">
      <c r="B94" s="451"/>
      <c r="C94" s="454"/>
      <c r="D94" s="455"/>
      <c r="E94" s="455"/>
      <c r="F94" s="455"/>
      <c r="G94" s="455"/>
      <c r="H94" s="455"/>
      <c r="I94" s="455"/>
      <c r="J94" s="455"/>
      <c r="K94" s="455"/>
      <c r="L94" s="455" t="n">
        <f aca="false">D94-SUM(E94:K94)</f>
        <v>0</v>
      </c>
      <c r="M94" s="456" t="n">
        <f aca="false">IF(AND(D94&gt;0,L94=0),COUNT(E94:K94)-1,COUNT(E94:K94))</f>
        <v>0</v>
      </c>
      <c r="N94" s="456"/>
      <c r="O94" s="455"/>
    </row>
    <row r="95" customFormat="false" ht="15" hidden="false" customHeight="true" outlineLevel="0" collapsed="false">
      <c r="B95" s="449"/>
      <c r="C95" s="449"/>
      <c r="D95" s="453"/>
      <c r="E95" s="453"/>
      <c r="F95" s="453"/>
      <c r="G95" s="453"/>
      <c r="H95" s="453"/>
      <c r="I95" s="453"/>
      <c r="J95" s="453"/>
      <c r="K95" s="453"/>
      <c r="L95" s="453"/>
      <c r="M95" s="453"/>
      <c r="N95" s="453"/>
      <c r="O95" s="453"/>
    </row>
    <row r="96" customFormat="false" ht="15" hidden="false" customHeight="true" outlineLevel="0" collapsed="false">
      <c r="B96" s="451"/>
      <c r="C96" s="454"/>
      <c r="D96" s="455"/>
      <c r="E96" s="455"/>
      <c r="F96" s="455"/>
      <c r="G96" s="455"/>
      <c r="H96" s="455"/>
      <c r="I96" s="455"/>
      <c r="J96" s="455"/>
      <c r="K96" s="455"/>
      <c r="L96" s="455" t="n">
        <f aca="false">D96-SUM(E96:K96)</f>
        <v>0</v>
      </c>
      <c r="M96" s="456" t="n">
        <f aca="false">IF(AND(D96&gt;0,L96=0),COUNT(E96:K96)-1,COUNT(E96:K96))</f>
        <v>0</v>
      </c>
      <c r="N96" s="456"/>
      <c r="O96" s="455"/>
    </row>
    <row r="97" customFormat="false" ht="15" hidden="false" customHeight="true" outlineLevel="0" collapsed="false">
      <c r="B97" s="449"/>
      <c r="C97" s="449"/>
      <c r="D97" s="453"/>
      <c r="E97" s="453"/>
      <c r="F97" s="453"/>
      <c r="G97" s="453"/>
      <c r="H97" s="453"/>
      <c r="I97" s="453"/>
      <c r="J97" s="453"/>
      <c r="K97" s="453"/>
      <c r="L97" s="453"/>
      <c r="M97" s="453"/>
      <c r="N97" s="453"/>
      <c r="O97" s="453"/>
    </row>
    <row r="98" customFormat="false" ht="15" hidden="false" customHeight="true" outlineLevel="0" collapsed="false">
      <c r="B98" s="451"/>
      <c r="C98" s="454"/>
      <c r="D98" s="455"/>
      <c r="E98" s="455"/>
      <c r="F98" s="455"/>
      <c r="G98" s="455"/>
      <c r="H98" s="455"/>
      <c r="I98" s="455"/>
      <c r="J98" s="455"/>
      <c r="K98" s="455"/>
      <c r="L98" s="455" t="n">
        <f aca="false">D98-SUM(E98:K98)</f>
        <v>0</v>
      </c>
      <c r="M98" s="456" t="n">
        <f aca="false">IF(AND(D98&gt;0,L98=0),COUNT(E98:K98)-1,COUNT(E98:K98))</f>
        <v>0</v>
      </c>
      <c r="N98" s="456"/>
      <c r="O98" s="455"/>
    </row>
    <row r="99" customFormat="false" ht="15" hidden="false" customHeight="true" outlineLevel="0" collapsed="false">
      <c r="B99" s="449"/>
      <c r="C99" s="449"/>
      <c r="D99" s="453"/>
      <c r="E99" s="453"/>
      <c r="F99" s="453"/>
      <c r="G99" s="453"/>
      <c r="H99" s="453"/>
      <c r="I99" s="453"/>
      <c r="J99" s="453"/>
      <c r="K99" s="453"/>
      <c r="L99" s="453"/>
      <c r="M99" s="453"/>
      <c r="N99" s="453"/>
      <c r="O99" s="453"/>
    </row>
    <row r="100" customFormat="false" ht="15" hidden="false" customHeight="true" outlineLevel="0" collapsed="false">
      <c r="B100" s="451"/>
      <c r="C100" s="454"/>
      <c r="D100" s="455"/>
      <c r="E100" s="455"/>
      <c r="F100" s="455"/>
      <c r="G100" s="455"/>
      <c r="H100" s="455"/>
      <c r="I100" s="455"/>
      <c r="J100" s="455"/>
      <c r="K100" s="455"/>
      <c r="L100" s="455" t="n">
        <f aca="false">D100-SUM(E100:K100)</f>
        <v>0</v>
      </c>
      <c r="M100" s="456" t="n">
        <f aca="false">IF(AND(D100&gt;0,L100=0),COUNT(E100:K100)-1,COUNT(E100:K100))</f>
        <v>0</v>
      </c>
      <c r="N100" s="456"/>
      <c r="O100" s="455"/>
    </row>
    <row r="101" customFormat="false" ht="15" hidden="false" customHeight="true" outlineLevel="0" collapsed="false">
      <c r="B101" s="463"/>
      <c r="C101" s="463"/>
      <c r="D101" s="464" t="s">
        <v>26</v>
      </c>
      <c r="E101" s="465"/>
      <c r="F101" s="465"/>
      <c r="G101" s="465"/>
      <c r="H101" s="465"/>
      <c r="I101" s="465"/>
      <c r="J101" s="465"/>
      <c r="K101" s="465"/>
      <c r="L101" s="465"/>
      <c r="M101" s="465"/>
      <c r="N101" s="465"/>
      <c r="O101" s="465"/>
    </row>
    <row r="102" customFormat="false" ht="15" hidden="false" customHeight="true" outlineLevel="0" collapsed="false">
      <c r="B102" s="466" t="s">
        <v>250</v>
      </c>
      <c r="C102" s="467"/>
      <c r="D102" s="468" t="n">
        <f aca="false">COUNT(D73:D98)</f>
        <v>1</v>
      </c>
      <c r="E102" s="469" t="n">
        <f aca="false">SUM(E73:E98)</f>
        <v>0.5</v>
      </c>
      <c r="F102" s="469" t="n">
        <f aca="false">SUM(F73:F98)</f>
        <v>0.5</v>
      </c>
      <c r="G102" s="469" t="n">
        <f aca="false">SUM(G73:G98)</f>
        <v>0.3</v>
      </c>
      <c r="H102" s="469" t="n">
        <f aca="false">SUM(H73:H98)</f>
        <v>0.3</v>
      </c>
      <c r="I102" s="469" t="n">
        <f aca="false">SUM(I73:I98)</f>
        <v>0</v>
      </c>
      <c r="J102" s="469" t="n">
        <f aca="false">SUM(J73:J98)</f>
        <v>0</v>
      </c>
      <c r="K102" s="469" t="n">
        <f aca="false">SUM(E73:K100)</f>
        <v>1.6</v>
      </c>
      <c r="L102" s="469" t="n">
        <f aca="false">SUM(L73:L98)</f>
        <v>2.4</v>
      </c>
      <c r="M102" s="470" t="n">
        <f aca="false">SUM(M73:M98)</f>
        <v>4</v>
      </c>
      <c r="N102" s="470" t="n">
        <f aca="false">SUM(N75:N84)</f>
        <v>0</v>
      </c>
      <c r="O102" s="469"/>
    </row>
  </sheetData>
  <mergeCells count="6">
    <mergeCell ref="E3:K3"/>
    <mergeCell ref="F4:K4"/>
    <mergeCell ref="E37:K37"/>
    <mergeCell ref="E38:K38"/>
    <mergeCell ref="E71:K71"/>
    <mergeCell ref="E72:K7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M3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9" activeCellId="0" sqref="C79"/>
    </sheetView>
  </sheetViews>
  <sheetFormatPr defaultColWidth="9.1328125" defaultRowHeight="11.25" zeroHeight="false" outlineLevelRow="0" outlineLevelCol="0"/>
  <cols>
    <col collapsed="false" customWidth="true" hidden="false" outlineLevel="0" max="1" min="1" style="473" width="12.13"/>
    <col collapsed="false" customWidth="true" hidden="false" outlineLevel="0" max="15" min="2" style="473" width="7.7"/>
    <col collapsed="false" customWidth="true" hidden="false" outlineLevel="0" max="16" min="16" style="473" width="8.85"/>
    <col collapsed="false" customWidth="true" hidden="false" outlineLevel="0" max="18" min="17" style="473" width="7.7"/>
    <col collapsed="false" customWidth="true" hidden="false" outlineLevel="0" max="19" min="19" style="473" width="8.28"/>
    <col collapsed="false" customWidth="true" hidden="false" outlineLevel="0" max="22" min="20" style="473" width="7.7"/>
    <col collapsed="false" customWidth="true" hidden="false" outlineLevel="0" max="23" min="23" style="473" width="10.13"/>
    <col collapsed="false" customWidth="true" hidden="false" outlineLevel="0" max="27" min="24" style="473" width="7.7"/>
    <col collapsed="false" customWidth="false" hidden="false" outlineLevel="0" max="28" min="28" style="473" width="9.13"/>
    <col collapsed="false" customWidth="true" hidden="false" outlineLevel="0" max="30" min="29" style="473" width="3.13"/>
    <col collapsed="false" customWidth="true" hidden="false" outlineLevel="0" max="31" min="31" style="473" width="2.85"/>
    <col collapsed="false" customWidth="true" hidden="false" outlineLevel="0" max="33" min="32" style="473" width="6.13"/>
    <col collapsed="false" customWidth="true" hidden="false" outlineLevel="0" max="34" min="34" style="473" width="3.28"/>
    <col collapsed="false" customWidth="true" hidden="false" outlineLevel="0" max="35" min="35" style="473" width="2.99"/>
    <col collapsed="false" customWidth="true" hidden="false" outlineLevel="0" max="36" min="36" style="473" width="4.7"/>
    <col collapsed="false" customWidth="true" hidden="false" outlineLevel="0" max="37" min="37" style="473" width="12.56"/>
    <col collapsed="false" customWidth="true" hidden="false" outlineLevel="0" max="40" min="38" style="473" width="6.7"/>
    <col collapsed="false" customWidth="true" hidden="false" outlineLevel="0" max="41" min="41" style="473" width="7.99"/>
    <col collapsed="false" customWidth="true" hidden="false" outlineLevel="0" max="52" min="42" style="473" width="7.7"/>
    <col collapsed="false" customWidth="true" hidden="false" outlineLevel="0" max="53" min="53" style="473" width="8.42"/>
    <col collapsed="false" customWidth="true" hidden="false" outlineLevel="0" max="54" min="54" style="473" width="10.99"/>
    <col collapsed="false" customWidth="true" hidden="false" outlineLevel="0" max="56" min="55" style="473" width="1.28"/>
    <col collapsed="false" customWidth="true" hidden="false" outlineLevel="0" max="57" min="57" style="473" width="12.28"/>
    <col collapsed="false" customWidth="true" hidden="false" outlineLevel="0" max="58" min="58" style="473" width="7.7"/>
    <col collapsed="false" customWidth="true" hidden="false" outlineLevel="0" max="61" min="59" style="473" width="8.7"/>
    <col collapsed="false" customWidth="true" hidden="false" outlineLevel="0" max="62" min="62" style="473" width="8.42"/>
    <col collapsed="false" customWidth="true" hidden="false" outlineLevel="0" max="64" min="63" style="473" width="8.28"/>
    <col collapsed="false" customWidth="true" hidden="false" outlineLevel="0" max="66" min="65" style="473" width="8.7"/>
    <col collapsed="false" customWidth="true" hidden="false" outlineLevel="0" max="67" min="67" style="473" width="8.42"/>
    <col collapsed="false" customWidth="true" hidden="false" outlineLevel="0" max="71" min="68" style="473" width="8.7"/>
    <col collapsed="false" customWidth="true" hidden="false" outlineLevel="0" max="72" min="72" style="473" width="8.28"/>
    <col collapsed="false" customWidth="true" hidden="false" outlineLevel="0" max="74" min="73" style="473" width="8.7"/>
    <col collapsed="false" customWidth="true" hidden="false" outlineLevel="0" max="75" min="75" style="473" width="9.28"/>
    <col collapsed="false" customWidth="true" hidden="false" outlineLevel="0" max="76" min="76" style="473" width="9.42"/>
    <col collapsed="false" customWidth="false" hidden="false" outlineLevel="0" max="257" min="77" style="473" width="9.13"/>
  </cols>
  <sheetData>
    <row r="1" customFormat="false" ht="11.25" hidden="false" customHeight="true" outlineLevel="0" collapsed="false">
      <c r="A1" s="474"/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6"/>
      <c r="W1" s="477"/>
    </row>
    <row r="2" customFormat="false" ht="16.5" hidden="false" customHeight="true" outlineLevel="0" collapsed="false">
      <c r="A2" s="478" t="s">
        <v>254</v>
      </c>
      <c r="B2" s="479" t="s">
        <v>255</v>
      </c>
      <c r="C2" s="480" t="s">
        <v>256</v>
      </c>
      <c r="D2" s="481"/>
      <c r="E2" s="480" t="s">
        <v>252</v>
      </c>
      <c r="F2" s="481"/>
      <c r="G2" s="480" t="s">
        <v>257</v>
      </c>
      <c r="H2" s="482"/>
      <c r="I2" s="483"/>
      <c r="J2" s="483"/>
      <c r="K2" s="483"/>
      <c r="L2" s="479" t="s">
        <v>258</v>
      </c>
      <c r="M2" s="484"/>
      <c r="N2" s="479" t="s">
        <v>259</v>
      </c>
      <c r="O2" s="484"/>
      <c r="P2" s="485"/>
      <c r="Q2" s="486" t="s">
        <v>260</v>
      </c>
      <c r="R2" s="486"/>
      <c r="S2" s="486"/>
      <c r="T2" s="487" t="s">
        <v>261</v>
      </c>
      <c r="U2" s="488" t="s">
        <v>262</v>
      </c>
      <c r="V2" s="489"/>
      <c r="W2" s="485"/>
    </row>
    <row r="3" customFormat="false" ht="10.5" hidden="false" customHeight="true" outlineLevel="0" collapsed="false">
      <c r="A3" s="490" t="s">
        <v>263</v>
      </c>
      <c r="B3" s="479" t="s">
        <v>264</v>
      </c>
      <c r="C3" s="491" t="s">
        <v>265</v>
      </c>
      <c r="D3" s="491" t="s">
        <v>266</v>
      </c>
      <c r="E3" s="491" t="s">
        <v>265</v>
      </c>
      <c r="F3" s="491" t="s">
        <v>266</v>
      </c>
      <c r="G3" s="491" t="s">
        <v>265</v>
      </c>
      <c r="H3" s="491" t="s">
        <v>266</v>
      </c>
      <c r="I3" s="492"/>
      <c r="J3" s="492"/>
      <c r="K3" s="492"/>
      <c r="L3" s="493" t="s">
        <v>267</v>
      </c>
      <c r="M3" s="494" t="s">
        <v>268</v>
      </c>
      <c r="N3" s="493" t="s">
        <v>267</v>
      </c>
      <c r="O3" s="495" t="s">
        <v>268</v>
      </c>
      <c r="P3" s="485"/>
      <c r="Q3" s="496"/>
      <c r="R3" s="496"/>
      <c r="S3" s="496"/>
      <c r="T3" s="497"/>
      <c r="U3" s="497"/>
      <c r="V3" s="489"/>
      <c r="W3" s="485"/>
    </row>
    <row r="4" customFormat="false" ht="11.25" hidden="false" customHeight="true" outlineLevel="0" collapsed="false">
      <c r="A4" s="490" t="s">
        <v>269</v>
      </c>
      <c r="B4" s="498" t="n">
        <v>0</v>
      </c>
      <c r="C4" s="493" t="n">
        <v>0</v>
      </c>
      <c r="D4" s="493" t="n">
        <f aca="false">ROUND(C4*C4*3.14/4,3)</f>
        <v>0</v>
      </c>
      <c r="E4" s="493" t="n">
        <v>0</v>
      </c>
      <c r="F4" s="493" t="n">
        <f aca="false">ROUND(E4*E4*3.14/4,3)</f>
        <v>0</v>
      </c>
      <c r="G4" s="493" t="n">
        <v>0</v>
      </c>
      <c r="H4" s="493" t="n">
        <f aca="false">ROUND(G4*G4*3.14/4,3)</f>
        <v>0</v>
      </c>
      <c r="I4" s="493"/>
      <c r="J4" s="493"/>
      <c r="K4" s="493"/>
      <c r="L4" s="493" t="n">
        <v>0</v>
      </c>
      <c r="M4" s="494"/>
      <c r="N4" s="493" t="n">
        <v>0</v>
      </c>
      <c r="O4" s="499"/>
      <c r="P4" s="485"/>
      <c r="Q4" s="500" t="s">
        <v>259</v>
      </c>
      <c r="R4" s="500"/>
      <c r="S4" s="500"/>
      <c r="T4" s="500"/>
      <c r="U4" s="500"/>
      <c r="V4" s="501"/>
      <c r="W4" s="477"/>
    </row>
    <row r="5" customFormat="false" ht="11.25" hidden="false" customHeight="true" outlineLevel="0" collapsed="false">
      <c r="A5" s="478"/>
      <c r="B5" s="498" t="n">
        <v>40</v>
      </c>
      <c r="C5" s="493" t="n">
        <v>0.05</v>
      </c>
      <c r="D5" s="493" t="n">
        <f aca="false">ROUND(C5*C5*3.14/4,3)</f>
        <v>0.002</v>
      </c>
      <c r="E5" s="493" t="n">
        <v>0.05</v>
      </c>
      <c r="F5" s="493" t="n">
        <f aca="false">ROUND(E5*E5*3.14/4,3)</f>
        <v>0.002</v>
      </c>
      <c r="G5" s="493" t="n">
        <v>0.05</v>
      </c>
      <c r="H5" s="493" t="n">
        <f aca="false">ROUND(G5*G5*3.14/4,3)</f>
        <v>0.002</v>
      </c>
      <c r="I5" s="493"/>
      <c r="J5" s="493"/>
      <c r="K5" s="493"/>
      <c r="L5" s="493" t="n">
        <v>1</v>
      </c>
      <c r="M5" s="494" t="s">
        <v>270</v>
      </c>
      <c r="N5" s="493" t="n">
        <v>1</v>
      </c>
      <c r="O5" s="502" t="s">
        <v>271</v>
      </c>
      <c r="P5" s="485"/>
      <c r="Q5" s="500" t="s">
        <v>272</v>
      </c>
      <c r="R5" s="500"/>
      <c r="S5" s="500"/>
      <c r="T5" s="500"/>
      <c r="U5" s="500"/>
      <c r="V5" s="501"/>
      <c r="W5" s="477"/>
    </row>
    <row r="6" customFormat="false" ht="11.25" hidden="false" customHeight="true" outlineLevel="0" collapsed="false">
      <c r="A6" s="478"/>
      <c r="B6" s="498" t="n">
        <v>50</v>
      </c>
      <c r="C6" s="493" t="n">
        <v>0.06</v>
      </c>
      <c r="D6" s="493" t="n">
        <f aca="false">ROUND(C6*C6*3.14/4,3)</f>
        <v>0.003</v>
      </c>
      <c r="E6" s="493" t="n">
        <v>0.06</v>
      </c>
      <c r="F6" s="493" t="n">
        <f aca="false">ROUND(E6*E6*3.14/4,3)</f>
        <v>0.003</v>
      </c>
      <c r="G6" s="493" t="n">
        <v>0.06</v>
      </c>
      <c r="H6" s="493" t="n">
        <f aca="false">ROUND(G6*G6*3.14/4,3)</f>
        <v>0.003</v>
      </c>
      <c r="I6" s="493"/>
      <c r="J6" s="493"/>
      <c r="K6" s="493"/>
      <c r="L6" s="493" t="n">
        <v>2</v>
      </c>
      <c r="M6" s="494" t="s">
        <v>273</v>
      </c>
      <c r="N6" s="493" t="n">
        <v>2</v>
      </c>
      <c r="O6" s="502" t="s">
        <v>274</v>
      </c>
      <c r="P6" s="485"/>
      <c r="Q6" s="500" t="s">
        <v>275</v>
      </c>
      <c r="R6" s="500"/>
      <c r="S6" s="500"/>
      <c r="T6" s="500"/>
      <c r="U6" s="500"/>
      <c r="V6" s="501"/>
      <c r="W6" s="477"/>
    </row>
    <row r="7" customFormat="false" ht="11.25" hidden="false" customHeight="true" outlineLevel="0" collapsed="false">
      <c r="A7" s="478"/>
      <c r="B7" s="498" t="n">
        <v>75</v>
      </c>
      <c r="C7" s="493" t="n">
        <v>0.09</v>
      </c>
      <c r="D7" s="493" t="n">
        <f aca="false">ROUND(C7*C7*3.14/4,3)</f>
        <v>0.006</v>
      </c>
      <c r="E7" s="493" t="n">
        <v>0.09</v>
      </c>
      <c r="F7" s="493" t="n">
        <f aca="false">ROUND(E7*E7*3.14/4,3)</f>
        <v>0.006</v>
      </c>
      <c r="G7" s="493" t="n">
        <v>0.09</v>
      </c>
      <c r="H7" s="493" t="n">
        <f aca="false">ROUND(G7*G7*3.14/4,3)</f>
        <v>0.006</v>
      </c>
      <c r="I7" s="493"/>
      <c r="J7" s="493"/>
      <c r="K7" s="493"/>
      <c r="L7" s="493"/>
      <c r="M7" s="494"/>
      <c r="N7" s="493"/>
      <c r="O7" s="502"/>
      <c r="P7" s="485"/>
      <c r="Q7" s="477"/>
      <c r="R7" s="477"/>
      <c r="S7" s="477"/>
      <c r="T7" s="477"/>
      <c r="U7" s="477"/>
      <c r="V7" s="501"/>
      <c r="W7" s="477"/>
    </row>
    <row r="8" customFormat="false" ht="11.25" hidden="false" customHeight="true" outlineLevel="0" collapsed="false">
      <c r="A8" s="478"/>
      <c r="B8" s="498" t="n">
        <v>100</v>
      </c>
      <c r="C8" s="493" t="n">
        <v>0.13</v>
      </c>
      <c r="D8" s="493" t="n">
        <f aca="false">ROUND(C8*C8*3.14/4,3)</f>
        <v>0.013</v>
      </c>
      <c r="E8" s="493" t="n">
        <v>0.11</v>
      </c>
      <c r="F8" s="493" t="n">
        <f aca="false">ROUND(E8*E8*3.14/4,3)</f>
        <v>0.009</v>
      </c>
      <c r="G8" s="493" t="n">
        <v>0.13</v>
      </c>
      <c r="H8" s="493" t="n">
        <f aca="false">ROUND(G8*G8*3.14/4,3)</f>
        <v>0.013</v>
      </c>
      <c r="I8" s="493"/>
      <c r="J8" s="493"/>
      <c r="K8" s="493"/>
      <c r="L8" s="493"/>
      <c r="M8" s="494"/>
      <c r="N8" s="493"/>
      <c r="O8" s="495"/>
      <c r="P8" s="485"/>
      <c r="Q8" s="477"/>
      <c r="R8" s="477"/>
      <c r="S8" s="477"/>
      <c r="T8" s="477"/>
      <c r="U8" s="488"/>
      <c r="V8" s="501"/>
      <c r="W8" s="477"/>
    </row>
    <row r="9" customFormat="false" ht="11.25" hidden="false" customHeight="true" outlineLevel="0" collapsed="false">
      <c r="A9" s="478"/>
      <c r="B9" s="498" t="n">
        <v>150</v>
      </c>
      <c r="C9" s="493" t="n">
        <v>0.17</v>
      </c>
      <c r="D9" s="493" t="n">
        <f aca="false">ROUND(C9*C9*3.14/4,3)</f>
        <v>0.023</v>
      </c>
      <c r="E9" s="493" t="n">
        <v>0.17</v>
      </c>
      <c r="F9" s="493" t="n">
        <f aca="false">ROUND(E9*E9*3.14/4,3)</f>
        <v>0.023</v>
      </c>
      <c r="G9" s="493" t="n">
        <v>0.18</v>
      </c>
      <c r="H9" s="493" t="n">
        <f aca="false">ROUND(G9*G9*3.14/4,3)</f>
        <v>0.025</v>
      </c>
      <c r="I9" s="493"/>
      <c r="J9" s="493"/>
      <c r="K9" s="493"/>
      <c r="L9" s="493"/>
      <c r="M9" s="494"/>
      <c r="N9" s="493"/>
      <c r="O9" s="495"/>
      <c r="P9" s="485"/>
      <c r="Q9" s="477"/>
      <c r="R9" s="477"/>
      <c r="S9" s="477"/>
      <c r="T9" s="477"/>
      <c r="U9" s="477"/>
      <c r="V9" s="501"/>
      <c r="W9" s="477"/>
    </row>
    <row r="10" customFormat="false" ht="11.25" hidden="false" customHeight="true" outlineLevel="0" collapsed="false">
      <c r="A10" s="478"/>
      <c r="B10" s="498" t="n">
        <v>200</v>
      </c>
      <c r="C10" s="493" t="n">
        <v>0.22</v>
      </c>
      <c r="D10" s="493" t="n">
        <f aca="false">ROUND(C10*C10*3.14/4,3)</f>
        <v>0.038</v>
      </c>
      <c r="E10" s="493" t="n">
        <v>0.22</v>
      </c>
      <c r="F10" s="493" t="n">
        <f aca="false">ROUND(E10*E10*3.14/4,3)</f>
        <v>0.038</v>
      </c>
      <c r="G10" s="493" t="n">
        <v>0.25</v>
      </c>
      <c r="H10" s="493" t="n">
        <f aca="false">ROUND(G10*G10*3.14/4,3)</f>
        <v>0.049</v>
      </c>
      <c r="I10" s="493"/>
      <c r="J10" s="493"/>
      <c r="K10" s="493"/>
      <c r="L10" s="493"/>
      <c r="M10" s="494"/>
      <c r="N10" s="493"/>
      <c r="O10" s="495"/>
      <c r="P10" s="485"/>
      <c r="Q10" s="477"/>
      <c r="R10" s="477"/>
      <c r="S10" s="477"/>
      <c r="T10" s="477"/>
      <c r="U10" s="477"/>
      <c r="V10" s="501"/>
      <c r="W10" s="477"/>
      <c r="CI10" s="503"/>
      <c r="CJ10" s="503"/>
      <c r="CK10" s="503"/>
      <c r="CL10" s="503"/>
      <c r="CM10" s="503"/>
    </row>
    <row r="11" customFormat="false" ht="11.25" hidden="false" customHeight="true" outlineLevel="0" collapsed="false">
      <c r="A11" s="478"/>
      <c r="B11" s="498" t="n">
        <v>250</v>
      </c>
      <c r="C11" s="493" t="n">
        <v>0.27</v>
      </c>
      <c r="D11" s="493" t="n">
        <f aca="false">ROUND(C11*C11*3.14/4,3)</f>
        <v>0.057</v>
      </c>
      <c r="E11" s="493"/>
      <c r="F11" s="493" t="n">
        <f aca="false">ROUND(E11*E11*3.14/4,3)</f>
        <v>0</v>
      </c>
      <c r="G11" s="493"/>
      <c r="H11" s="493" t="n">
        <f aca="false">ROUND(G11*G11*3.14/4,3)</f>
        <v>0</v>
      </c>
      <c r="I11" s="493"/>
      <c r="J11" s="493"/>
      <c r="K11" s="493"/>
      <c r="L11" s="493"/>
      <c r="M11" s="494"/>
      <c r="N11" s="493"/>
      <c r="O11" s="495"/>
      <c r="P11" s="485"/>
      <c r="Q11" s="477"/>
      <c r="R11" s="477"/>
      <c r="S11" s="477"/>
      <c r="T11" s="477"/>
      <c r="U11" s="477"/>
      <c r="V11" s="501"/>
      <c r="W11" s="477"/>
      <c r="CI11" s="503" t="n">
        <v>2</v>
      </c>
      <c r="CJ11" s="503"/>
      <c r="CK11" s="503"/>
      <c r="CL11" s="503"/>
      <c r="CM11" s="503"/>
    </row>
    <row r="12" customFormat="false" ht="11.25" hidden="false" customHeight="true" outlineLevel="0" collapsed="false">
      <c r="A12" s="478"/>
      <c r="B12" s="498" t="n">
        <v>300</v>
      </c>
      <c r="C12" s="493" t="n">
        <v>0.32</v>
      </c>
      <c r="D12" s="493" t="n">
        <f aca="false">ROUND(C12*C12*3.14/4,3)</f>
        <v>0.08</v>
      </c>
      <c r="E12" s="493"/>
      <c r="F12" s="493" t="n">
        <f aca="false">ROUND(E12*E12*3.14/4,3)</f>
        <v>0</v>
      </c>
      <c r="G12" s="493"/>
      <c r="H12" s="493" t="n">
        <f aca="false">ROUND(G12*G12*3.14/4,3)</f>
        <v>0</v>
      </c>
      <c r="I12" s="493"/>
      <c r="J12" s="493"/>
      <c r="K12" s="493"/>
      <c r="L12" s="493"/>
      <c r="M12" s="494"/>
      <c r="N12" s="493"/>
      <c r="O12" s="495"/>
      <c r="P12" s="485"/>
      <c r="Q12" s="477"/>
      <c r="R12" s="477"/>
      <c r="S12" s="477"/>
      <c r="T12" s="477"/>
      <c r="U12" s="477"/>
      <c r="V12" s="501"/>
      <c r="W12" s="477"/>
    </row>
    <row r="13" customFormat="false" ht="11.25" hidden="false" customHeight="true" outlineLevel="0" collapsed="false">
      <c r="A13" s="504"/>
      <c r="B13" s="505"/>
      <c r="C13" s="506"/>
      <c r="D13" s="506"/>
      <c r="E13" s="506"/>
      <c r="F13" s="506"/>
      <c r="G13" s="506"/>
      <c r="H13" s="506"/>
      <c r="I13" s="506"/>
      <c r="J13" s="506"/>
      <c r="K13" s="506"/>
      <c r="L13" s="506"/>
      <c r="M13" s="506"/>
      <c r="N13" s="506"/>
      <c r="O13" s="505"/>
      <c r="P13" s="505"/>
      <c r="Q13" s="505"/>
      <c r="R13" s="505"/>
      <c r="S13" s="505"/>
      <c r="T13" s="505"/>
      <c r="U13" s="505"/>
      <c r="V13" s="507"/>
      <c r="W13" s="477"/>
    </row>
    <row r="14" customFormat="false" ht="11.25" hidden="false" customHeight="true" outlineLevel="0" collapsed="false">
      <c r="A14" s="477"/>
      <c r="B14" s="477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477"/>
      <c r="P14" s="477"/>
      <c r="Q14" s="477"/>
      <c r="R14" s="477"/>
      <c r="S14" s="477"/>
      <c r="T14" s="477"/>
      <c r="U14" s="477"/>
    </row>
    <row r="15" customFormat="false" ht="11.25" hidden="false" customHeight="true" outlineLevel="0" collapsed="false">
      <c r="A15" s="509" t="s">
        <v>276</v>
      </c>
      <c r="B15" s="509"/>
      <c r="C15" s="510"/>
      <c r="D15" s="511"/>
      <c r="E15" s="511"/>
      <c r="F15" s="511"/>
      <c r="G15" s="511"/>
      <c r="H15" s="511"/>
      <c r="I15" s="511"/>
      <c r="J15" s="511"/>
      <c r="K15" s="511"/>
      <c r="L15" s="511"/>
      <c r="M15" s="511"/>
      <c r="N15" s="511"/>
    </row>
    <row r="16" customFormat="false" ht="11.25" hidden="false" customHeight="true" outlineLevel="0" collapsed="false">
      <c r="A16" s="512"/>
      <c r="B16" s="513"/>
      <c r="C16" s="514"/>
      <c r="D16" s="514"/>
      <c r="E16" s="514"/>
      <c r="F16" s="514"/>
      <c r="G16" s="514"/>
      <c r="H16" s="514"/>
      <c r="I16" s="514"/>
      <c r="J16" s="514"/>
      <c r="K16" s="514"/>
      <c r="L16" s="514"/>
      <c r="M16" s="514"/>
      <c r="N16" s="514"/>
      <c r="O16" s="513"/>
      <c r="P16" s="513"/>
      <c r="Q16" s="513"/>
      <c r="R16" s="513"/>
      <c r="S16" s="513"/>
      <c r="T16" s="513"/>
      <c r="U16" s="513"/>
      <c r="V16" s="513"/>
      <c r="W16" s="513"/>
      <c r="X16" s="513"/>
      <c r="Y16" s="513"/>
      <c r="Z16" s="513"/>
      <c r="AA16" s="513"/>
      <c r="AB16" s="513"/>
      <c r="AC16" s="513"/>
      <c r="AD16" s="513"/>
      <c r="AE16" s="513"/>
      <c r="AF16" s="513"/>
      <c r="AG16" s="513"/>
      <c r="AH16" s="513"/>
      <c r="AI16" s="513"/>
      <c r="AJ16" s="513"/>
      <c r="AK16" s="513"/>
      <c r="AL16" s="513"/>
      <c r="AM16" s="513"/>
      <c r="AN16" s="513"/>
      <c r="AO16" s="513"/>
      <c r="AP16" s="513"/>
      <c r="AQ16" s="513"/>
      <c r="AR16" s="513"/>
      <c r="AS16" s="513"/>
      <c r="AT16" s="513"/>
      <c r="AU16" s="513"/>
      <c r="AV16" s="513"/>
      <c r="AW16" s="513"/>
      <c r="AX16" s="513"/>
      <c r="AY16" s="513"/>
      <c r="AZ16" s="513"/>
      <c r="BA16" s="513"/>
      <c r="BB16" s="513"/>
      <c r="BC16" s="513"/>
      <c r="BD16" s="513"/>
      <c r="BE16" s="513"/>
      <c r="BF16" s="513"/>
      <c r="BG16" s="513"/>
      <c r="BH16" s="513"/>
      <c r="BI16" s="513"/>
      <c r="BJ16" s="513"/>
      <c r="BK16" s="513"/>
      <c r="BL16" s="513"/>
      <c r="BM16" s="513"/>
      <c r="BN16" s="513"/>
      <c r="BO16" s="513"/>
      <c r="BP16" s="513"/>
      <c r="BQ16" s="513"/>
      <c r="BR16" s="513"/>
      <c r="BS16" s="513"/>
      <c r="BT16" s="513"/>
      <c r="BU16" s="513"/>
      <c r="BV16" s="513"/>
      <c r="BW16" s="513"/>
      <c r="BX16" s="513"/>
      <c r="BY16" s="515"/>
    </row>
    <row r="17" customFormat="false" ht="11.25" hidden="false" customHeight="true" outlineLevel="0" collapsed="false">
      <c r="A17" s="516"/>
      <c r="B17" s="517" t="s">
        <v>277</v>
      </c>
      <c r="C17" s="477"/>
      <c r="D17" s="477"/>
      <c r="E17" s="477"/>
      <c r="F17" s="477"/>
      <c r="G17" s="477"/>
      <c r="H17" s="477"/>
      <c r="I17" s="477"/>
      <c r="J17" s="477"/>
      <c r="K17" s="518"/>
      <c r="L17" s="518"/>
      <c r="M17" s="477"/>
      <c r="N17" s="477"/>
      <c r="O17" s="477"/>
      <c r="P17" s="477"/>
      <c r="Q17" s="477"/>
      <c r="R17" s="477"/>
      <c r="S17" s="477"/>
      <c r="T17" s="477"/>
      <c r="U17" s="477"/>
      <c r="V17" s="477"/>
      <c r="W17" s="477"/>
      <c r="X17" s="477"/>
      <c r="Y17" s="477"/>
      <c r="Z17" s="477"/>
      <c r="AA17" s="477"/>
      <c r="AB17" s="477"/>
      <c r="AC17" s="477"/>
      <c r="AD17" s="477"/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  <c r="AW17" s="477"/>
      <c r="AX17" s="477"/>
      <c r="AY17" s="477"/>
      <c r="AZ17" s="477"/>
      <c r="BA17" s="477"/>
      <c r="BB17" s="477"/>
      <c r="BC17" s="477"/>
      <c r="BD17" s="477"/>
      <c r="BE17" s="477"/>
      <c r="BF17" s="477"/>
      <c r="BG17" s="477"/>
      <c r="BH17" s="477"/>
      <c r="BI17" s="477"/>
      <c r="BJ17" s="477"/>
      <c r="BK17" s="477"/>
      <c r="BL17" s="477"/>
      <c r="BM17" s="477"/>
      <c r="BN17" s="477"/>
      <c r="BO17" s="477"/>
      <c r="BP17" s="477"/>
      <c r="BQ17" s="477"/>
      <c r="BR17" s="477"/>
      <c r="BS17" s="477"/>
      <c r="BT17" s="477"/>
      <c r="BU17" s="477"/>
      <c r="BV17" s="477"/>
      <c r="BW17" s="477"/>
      <c r="BX17" s="477"/>
      <c r="BY17" s="519"/>
    </row>
    <row r="18" customFormat="false" ht="20.1" hidden="false" customHeight="true" outlineLevel="0" collapsed="false">
      <c r="A18" s="520" t="s">
        <v>278</v>
      </c>
      <c r="B18" s="521" t="n">
        <v>1</v>
      </c>
      <c r="C18" s="522"/>
      <c r="D18" s="523"/>
      <c r="E18" s="485"/>
      <c r="F18" s="485"/>
      <c r="G18" s="485"/>
      <c r="H18" s="477"/>
      <c r="I18" s="477"/>
      <c r="J18" s="477"/>
      <c r="K18" s="477"/>
      <c r="L18" s="518"/>
      <c r="M18" s="517"/>
      <c r="N18" s="485"/>
      <c r="O18" s="485"/>
      <c r="P18" s="518"/>
      <c r="Q18" s="485"/>
      <c r="R18" s="485"/>
      <c r="S18" s="485"/>
      <c r="T18" s="485"/>
      <c r="U18" s="485"/>
      <c r="V18" s="485"/>
      <c r="W18" s="485"/>
      <c r="X18" s="485"/>
      <c r="Y18" s="485"/>
      <c r="Z18" s="485"/>
      <c r="AA18" s="485"/>
      <c r="AB18" s="485"/>
      <c r="AC18" s="485"/>
      <c r="AD18" s="485"/>
      <c r="AE18" s="524" t="s">
        <v>279</v>
      </c>
      <c r="AF18" s="485"/>
      <c r="AG18" s="485"/>
      <c r="AH18" s="485"/>
      <c r="AI18" s="485"/>
      <c r="AJ18" s="485"/>
      <c r="AK18" s="485"/>
      <c r="AL18" s="485"/>
      <c r="AM18" s="485"/>
      <c r="AN18" s="485"/>
      <c r="AO18" s="485"/>
      <c r="AP18" s="485"/>
      <c r="AQ18" s="485"/>
      <c r="AR18" s="485"/>
      <c r="AS18" s="485"/>
      <c r="AT18" s="485"/>
      <c r="AU18" s="485"/>
      <c r="AV18" s="485"/>
      <c r="AW18" s="485"/>
      <c r="AX18" s="485"/>
      <c r="AY18" s="485"/>
      <c r="AZ18" s="485"/>
      <c r="BA18" s="485"/>
      <c r="BB18" s="485"/>
      <c r="BC18" s="485"/>
      <c r="BD18" s="485"/>
      <c r="BE18" s="485"/>
      <c r="BF18" s="524" t="s">
        <v>280</v>
      </c>
      <c r="BG18" s="485"/>
      <c r="BH18" s="485"/>
      <c r="BI18" s="485"/>
      <c r="BJ18" s="524" t="str">
        <f aca="false">A19</f>
        <v>φ75ｍｍ配管工事</v>
      </c>
      <c r="BK18" s="485"/>
      <c r="BL18" s="485"/>
      <c r="BM18" s="485"/>
      <c r="BN18" s="485"/>
      <c r="BO18" s="485"/>
      <c r="BP18" s="485"/>
      <c r="BQ18" s="485"/>
      <c r="BR18" s="485"/>
      <c r="BS18" s="485"/>
      <c r="BT18" s="485"/>
      <c r="BU18" s="485"/>
      <c r="BV18" s="485"/>
      <c r="BW18" s="525" t="s">
        <v>281</v>
      </c>
      <c r="BX18" s="526" t="n">
        <f aca="false">+BB19+1</f>
        <v>12</v>
      </c>
      <c r="BY18" s="527"/>
      <c r="BZ18" s="528"/>
      <c r="CA18" s="528"/>
      <c r="CB18" s="528"/>
      <c r="CC18" s="528"/>
    </row>
    <row r="19" customFormat="false" ht="20.1" hidden="false" customHeight="true" outlineLevel="0" collapsed="false">
      <c r="A19" s="529" t="s">
        <v>282</v>
      </c>
      <c r="B19" s="530"/>
      <c r="C19" s="530"/>
      <c r="D19" s="530"/>
      <c r="E19" s="530"/>
      <c r="F19" s="530"/>
      <c r="G19" s="530"/>
      <c r="H19" s="531"/>
      <c r="I19" s="531"/>
      <c r="J19" s="531"/>
      <c r="K19" s="531"/>
      <c r="L19" s="517"/>
      <c r="M19" s="531"/>
      <c r="N19" s="517" t="s">
        <v>283</v>
      </c>
      <c r="O19" s="531"/>
      <c r="P19" s="517"/>
      <c r="Q19" s="531"/>
      <c r="R19" s="531"/>
      <c r="S19" s="531"/>
      <c r="T19" s="531"/>
      <c r="U19" s="532"/>
      <c r="V19" s="485"/>
      <c r="W19" s="485"/>
      <c r="X19" s="485"/>
      <c r="Y19" s="485"/>
      <c r="Z19" s="485"/>
      <c r="AA19" s="485"/>
      <c r="AB19" s="485"/>
      <c r="AC19" s="485"/>
      <c r="AD19" s="485"/>
      <c r="AE19" s="485"/>
      <c r="AF19" s="533" t="s">
        <v>284</v>
      </c>
      <c r="AG19" s="534" t="s">
        <v>285</v>
      </c>
      <c r="AH19" s="485"/>
      <c r="AI19" s="485"/>
      <c r="AJ19" s="485"/>
      <c r="AK19" s="485"/>
      <c r="AL19" s="524" t="s">
        <v>286</v>
      </c>
      <c r="AM19" s="485"/>
      <c r="AN19" s="485"/>
      <c r="AO19" s="485"/>
      <c r="AP19" s="524" t="str">
        <f aca="false">A19</f>
        <v>φ75ｍｍ配管工事</v>
      </c>
      <c r="AQ19" s="485"/>
      <c r="AR19" s="485"/>
      <c r="AS19" s="485"/>
      <c r="AT19" s="485"/>
      <c r="AU19" s="485"/>
      <c r="AV19" s="485"/>
      <c r="AW19" s="485"/>
      <c r="AX19" s="485"/>
      <c r="AY19" s="485"/>
      <c r="AZ19" s="485"/>
      <c r="BA19" s="525" t="s">
        <v>281</v>
      </c>
      <c r="BB19" s="526" t="n">
        <f aca="false">B18*10+1</f>
        <v>11</v>
      </c>
      <c r="BC19" s="485"/>
      <c r="BD19" s="485"/>
      <c r="BE19" s="535"/>
      <c r="BF19" s="536" t="s">
        <v>287</v>
      </c>
      <c r="BG19" s="536" t="s">
        <v>191</v>
      </c>
      <c r="BH19" s="536" t="s">
        <v>288</v>
      </c>
      <c r="BI19" s="537"/>
      <c r="BJ19" s="537"/>
      <c r="BK19" s="536" t="s">
        <v>289</v>
      </c>
      <c r="BL19" s="537"/>
      <c r="BM19" s="536" t="s">
        <v>290</v>
      </c>
      <c r="BN19" s="537"/>
      <c r="BO19" s="536" t="s">
        <v>291</v>
      </c>
      <c r="BP19" s="536"/>
      <c r="BQ19" s="538" t="s">
        <v>292</v>
      </c>
      <c r="BR19" s="538"/>
      <c r="BS19" s="538"/>
      <c r="BT19" s="536" t="s">
        <v>293</v>
      </c>
      <c r="BU19" s="538"/>
      <c r="BV19" s="536" t="s">
        <v>226</v>
      </c>
      <c r="BW19" s="536" t="s">
        <v>294</v>
      </c>
      <c r="BX19" s="539" t="s">
        <v>295</v>
      </c>
      <c r="BY19" s="527"/>
      <c r="BZ19" s="528"/>
      <c r="CA19" s="528"/>
      <c r="CB19" s="528"/>
      <c r="CC19" s="528"/>
    </row>
    <row r="20" customFormat="false" ht="12" hidden="false" customHeight="true" outlineLevel="0" collapsed="false">
      <c r="A20" s="540"/>
      <c r="B20" s="541"/>
      <c r="C20" s="541"/>
      <c r="D20" s="541"/>
      <c r="E20" s="542" t="s">
        <v>296</v>
      </c>
      <c r="F20" s="542"/>
      <c r="G20" s="542"/>
      <c r="H20" s="542"/>
      <c r="I20" s="542" t="s">
        <v>297</v>
      </c>
      <c r="J20" s="543" t="s">
        <v>298</v>
      </c>
      <c r="K20" s="543" t="s">
        <v>299</v>
      </c>
      <c r="L20" s="544"/>
      <c r="M20" s="542" t="s">
        <v>294</v>
      </c>
      <c r="N20" s="543" t="s">
        <v>300</v>
      </c>
      <c r="O20" s="545" t="s">
        <v>301</v>
      </c>
      <c r="P20" s="546"/>
      <c r="Q20" s="542" t="s">
        <v>302</v>
      </c>
      <c r="R20" s="542" t="s">
        <v>303</v>
      </c>
      <c r="S20" s="547" t="s">
        <v>259</v>
      </c>
      <c r="T20" s="548" t="s">
        <v>304</v>
      </c>
      <c r="U20" s="532"/>
      <c r="V20" s="549" t="s">
        <v>305</v>
      </c>
      <c r="W20" s="549"/>
      <c r="X20" s="549"/>
      <c r="Y20" s="549"/>
      <c r="Z20" s="549"/>
      <c r="AA20" s="549"/>
      <c r="AB20" s="549"/>
      <c r="AC20" s="550"/>
      <c r="AD20" s="550"/>
      <c r="AE20" s="550"/>
      <c r="AF20" s="549"/>
      <c r="AG20" s="551"/>
      <c r="AH20" s="550"/>
      <c r="AI20" s="550"/>
      <c r="AJ20" s="549"/>
      <c r="AK20" s="535"/>
      <c r="AL20" s="552"/>
      <c r="AM20" s="552"/>
      <c r="AN20" s="552"/>
      <c r="AO20" s="552"/>
      <c r="AP20" s="553" t="s">
        <v>296</v>
      </c>
      <c r="AQ20" s="553"/>
      <c r="AR20" s="553"/>
      <c r="AS20" s="553"/>
      <c r="AT20" s="553"/>
      <c r="AU20" s="553"/>
      <c r="AV20" s="536" t="s">
        <v>306</v>
      </c>
      <c r="AW20" s="538"/>
      <c r="AX20" s="553" t="s">
        <v>307</v>
      </c>
      <c r="AY20" s="554" t="s">
        <v>308</v>
      </c>
      <c r="AZ20" s="553" t="s">
        <v>294</v>
      </c>
      <c r="BA20" s="555" t="s">
        <v>309</v>
      </c>
      <c r="BB20" s="556"/>
      <c r="BC20" s="549"/>
      <c r="BD20" s="549"/>
      <c r="BE20" s="557"/>
      <c r="BF20" s="558"/>
      <c r="BG20" s="558"/>
      <c r="BH20" s="558" t="s">
        <v>310</v>
      </c>
      <c r="BI20" s="558" t="s">
        <v>311</v>
      </c>
      <c r="BJ20" s="558" t="s">
        <v>312</v>
      </c>
      <c r="BK20" s="559" t="s">
        <v>313</v>
      </c>
      <c r="BL20" s="558"/>
      <c r="BM20" s="558"/>
      <c r="BN20" s="558"/>
      <c r="BO20" s="558"/>
      <c r="BP20" s="558"/>
      <c r="BQ20" s="558"/>
      <c r="BR20" s="558"/>
      <c r="BS20" s="560" t="s">
        <v>314</v>
      </c>
      <c r="BT20" s="558" t="s">
        <v>315</v>
      </c>
      <c r="BU20" s="560"/>
      <c r="BV20" s="560"/>
      <c r="BW20" s="560"/>
      <c r="BX20" s="561"/>
      <c r="BY20" s="527"/>
      <c r="BZ20" s="528"/>
      <c r="CA20" s="528"/>
      <c r="CB20" s="528"/>
      <c r="CC20" s="528"/>
    </row>
    <row r="21" customFormat="false" ht="12" hidden="false" customHeight="true" outlineLevel="0" collapsed="false">
      <c r="A21" s="562" t="s">
        <v>316</v>
      </c>
      <c r="B21" s="563" t="s">
        <v>317</v>
      </c>
      <c r="C21" s="563" t="s">
        <v>264</v>
      </c>
      <c r="D21" s="563" t="s">
        <v>318</v>
      </c>
      <c r="E21" s="563" t="s">
        <v>319</v>
      </c>
      <c r="F21" s="563" t="s">
        <v>320</v>
      </c>
      <c r="G21" s="563" t="s">
        <v>321</v>
      </c>
      <c r="H21" s="563" t="s">
        <v>322</v>
      </c>
      <c r="I21" s="564" t="s">
        <v>323</v>
      </c>
      <c r="J21" s="565" t="s">
        <v>220</v>
      </c>
      <c r="K21" s="563" t="s">
        <v>308</v>
      </c>
      <c r="L21" s="563" t="s">
        <v>324</v>
      </c>
      <c r="M21" s="563" t="s">
        <v>319</v>
      </c>
      <c r="N21" s="563" t="s">
        <v>319</v>
      </c>
      <c r="O21" s="563" t="s">
        <v>324</v>
      </c>
      <c r="P21" s="566"/>
      <c r="Q21" s="563" t="s">
        <v>325</v>
      </c>
      <c r="R21" s="563" t="s">
        <v>326</v>
      </c>
      <c r="S21" s="565"/>
      <c r="T21" s="567" t="s">
        <v>327</v>
      </c>
      <c r="U21" s="532"/>
      <c r="V21" s="549"/>
      <c r="W21" s="549"/>
      <c r="X21" s="549"/>
      <c r="Y21" s="549"/>
      <c r="Z21" s="549"/>
      <c r="AA21" s="549"/>
      <c r="AB21" s="549"/>
      <c r="AC21" s="568"/>
      <c r="AD21" s="569"/>
      <c r="AE21" s="570" t="s">
        <v>328</v>
      </c>
      <c r="AF21" s="571"/>
      <c r="AG21" s="572" t="s">
        <v>329</v>
      </c>
      <c r="AH21" s="550" t="s">
        <v>330</v>
      </c>
      <c r="AI21" s="550"/>
      <c r="AJ21" s="568"/>
      <c r="AK21" s="573" t="s">
        <v>316</v>
      </c>
      <c r="AL21" s="560" t="s">
        <v>317</v>
      </c>
      <c r="AM21" s="560" t="s">
        <v>264</v>
      </c>
      <c r="AN21" s="560" t="s">
        <v>331</v>
      </c>
      <c r="AO21" s="560" t="s">
        <v>318</v>
      </c>
      <c r="AP21" s="560" t="s">
        <v>319</v>
      </c>
      <c r="AQ21" s="560" t="s">
        <v>320</v>
      </c>
      <c r="AR21" s="560" t="s">
        <v>322</v>
      </c>
      <c r="AS21" s="560" t="s">
        <v>332</v>
      </c>
      <c r="AT21" s="560" t="s">
        <v>321</v>
      </c>
      <c r="AU21" s="560" t="s">
        <v>333</v>
      </c>
      <c r="AV21" s="560" t="s">
        <v>334</v>
      </c>
      <c r="AW21" s="560" t="str">
        <f aca="false">J21</f>
        <v>RC-40</v>
      </c>
      <c r="AX21" s="560" t="str">
        <f aca="false">I21</f>
        <v>砕石</v>
      </c>
      <c r="AY21" s="560" t="s">
        <v>324</v>
      </c>
      <c r="AZ21" s="560" t="s">
        <v>319</v>
      </c>
      <c r="BA21" s="560" t="s">
        <v>324</v>
      </c>
      <c r="BB21" s="574" t="s">
        <v>335</v>
      </c>
      <c r="BC21" s="549"/>
      <c r="BD21" s="549"/>
      <c r="BE21" s="575" t="s">
        <v>336</v>
      </c>
      <c r="BF21" s="560"/>
      <c r="BG21" s="560"/>
      <c r="BH21" s="576" t="s">
        <v>337</v>
      </c>
      <c r="BI21" s="576" t="s">
        <v>337</v>
      </c>
      <c r="BJ21" s="576" t="s">
        <v>338</v>
      </c>
      <c r="BK21" s="577" t="s">
        <v>339</v>
      </c>
      <c r="BL21" s="577" t="s">
        <v>271</v>
      </c>
      <c r="BM21" s="578" t="s">
        <v>339</v>
      </c>
      <c r="BN21" s="578" t="s">
        <v>271</v>
      </c>
      <c r="BO21" s="577"/>
      <c r="BP21" s="577" t="s">
        <v>340</v>
      </c>
      <c r="BQ21" s="577" t="s">
        <v>334</v>
      </c>
      <c r="BR21" s="577" t="str">
        <f aca="false">J21</f>
        <v>RC-40</v>
      </c>
      <c r="BS21" s="577" t="str">
        <f aca="false">I21</f>
        <v>砕石</v>
      </c>
      <c r="BT21" s="577" t="s">
        <v>341</v>
      </c>
      <c r="BU21" s="578" t="s">
        <v>223</v>
      </c>
      <c r="BV21" s="560"/>
      <c r="BW21" s="560"/>
      <c r="BX21" s="574"/>
      <c r="BY21" s="527"/>
      <c r="BZ21" s="528"/>
      <c r="CA21" s="528"/>
      <c r="CB21" s="528"/>
      <c r="CC21" s="528"/>
    </row>
    <row r="22" customFormat="false" ht="12" hidden="false" customHeight="true" outlineLevel="0" collapsed="false">
      <c r="A22" s="562"/>
      <c r="B22" s="563"/>
      <c r="C22" s="579" t="s">
        <v>342</v>
      </c>
      <c r="D22" s="579" t="s">
        <v>343</v>
      </c>
      <c r="E22" s="579" t="s">
        <v>328</v>
      </c>
      <c r="F22" s="579" t="s">
        <v>344</v>
      </c>
      <c r="G22" s="579" t="s">
        <v>345</v>
      </c>
      <c r="H22" s="579" t="s">
        <v>346</v>
      </c>
      <c r="I22" s="579" t="s">
        <v>347</v>
      </c>
      <c r="J22" s="579" t="s">
        <v>348</v>
      </c>
      <c r="K22" s="563" t="s">
        <v>349</v>
      </c>
      <c r="L22" s="579" t="s">
        <v>350</v>
      </c>
      <c r="M22" s="579" t="s">
        <v>351</v>
      </c>
      <c r="N22" s="579" t="s">
        <v>352</v>
      </c>
      <c r="O22" s="579" t="s">
        <v>353</v>
      </c>
      <c r="P22" s="566"/>
      <c r="Q22" s="579" t="s">
        <v>354</v>
      </c>
      <c r="R22" s="563" t="s">
        <v>355</v>
      </c>
      <c r="S22" s="580" t="s">
        <v>356</v>
      </c>
      <c r="T22" s="567" t="s">
        <v>357</v>
      </c>
      <c r="U22" s="532"/>
      <c r="V22" s="581" t="s">
        <v>321</v>
      </c>
      <c r="W22" s="581" t="s">
        <v>358</v>
      </c>
      <c r="X22" s="581" t="s">
        <v>359</v>
      </c>
      <c r="Y22" s="582"/>
      <c r="Z22" s="583"/>
      <c r="AA22" s="549"/>
      <c r="AB22" s="549"/>
      <c r="AC22" s="568"/>
      <c r="AD22" s="568"/>
      <c r="AE22" s="549"/>
      <c r="AF22" s="584"/>
      <c r="AG22" s="585"/>
      <c r="AH22" s="549"/>
      <c r="AI22" s="549"/>
      <c r="AJ22" s="568" t="s">
        <v>347</v>
      </c>
      <c r="AK22" s="586"/>
      <c r="AL22" s="577"/>
      <c r="AM22" s="587" t="s">
        <v>342</v>
      </c>
      <c r="AN22" s="587" t="s">
        <v>360</v>
      </c>
      <c r="AO22" s="587" t="s">
        <v>343</v>
      </c>
      <c r="AP22" s="587" t="s">
        <v>328</v>
      </c>
      <c r="AQ22" s="587" t="s">
        <v>344</v>
      </c>
      <c r="AR22" s="587" t="s">
        <v>346</v>
      </c>
      <c r="AS22" s="587" t="s">
        <v>361</v>
      </c>
      <c r="AT22" s="587" t="s">
        <v>345</v>
      </c>
      <c r="AU22" s="587" t="s">
        <v>362</v>
      </c>
      <c r="AV22" s="587" t="s">
        <v>348</v>
      </c>
      <c r="AW22" s="587" t="s">
        <v>348</v>
      </c>
      <c r="AX22" s="587" t="s">
        <v>347</v>
      </c>
      <c r="AY22" s="587" t="s">
        <v>350</v>
      </c>
      <c r="AZ22" s="587" t="s">
        <v>363</v>
      </c>
      <c r="BA22" s="587" t="s">
        <v>353</v>
      </c>
      <c r="BB22" s="574"/>
      <c r="BC22" s="549"/>
      <c r="BD22" s="549"/>
      <c r="BE22" s="573"/>
      <c r="BF22" s="560"/>
      <c r="BG22" s="558" t="s">
        <v>364</v>
      </c>
      <c r="BH22" s="558" t="s">
        <v>364</v>
      </c>
      <c r="BI22" s="558" t="s">
        <v>364</v>
      </c>
      <c r="BJ22" s="558" t="s">
        <v>364</v>
      </c>
      <c r="BK22" s="558" t="s">
        <v>365</v>
      </c>
      <c r="BL22" s="560" t="s">
        <v>366</v>
      </c>
      <c r="BM22" s="560" t="s">
        <v>366</v>
      </c>
      <c r="BN22" s="560" t="s">
        <v>366</v>
      </c>
      <c r="BO22" s="560" t="s">
        <v>367</v>
      </c>
      <c r="BP22" s="560" t="s">
        <v>366</v>
      </c>
      <c r="BQ22" s="560" t="s">
        <v>366</v>
      </c>
      <c r="BR22" s="560" t="s">
        <v>366</v>
      </c>
      <c r="BS22" s="560" t="s">
        <v>366</v>
      </c>
      <c r="BT22" s="560" t="s">
        <v>366</v>
      </c>
      <c r="BU22" s="560" t="s">
        <v>366</v>
      </c>
      <c r="BV22" s="560" t="s">
        <v>367</v>
      </c>
      <c r="BW22" s="560" t="s">
        <v>367</v>
      </c>
      <c r="BX22" s="574" t="s">
        <v>367</v>
      </c>
      <c r="BY22" s="527"/>
      <c r="BZ22" s="528"/>
      <c r="CA22" s="528"/>
      <c r="CB22" s="528"/>
      <c r="CC22" s="528"/>
    </row>
    <row r="23" customFormat="false" ht="12" hidden="false" customHeight="true" outlineLevel="0" collapsed="false">
      <c r="A23" s="562"/>
      <c r="B23" s="563"/>
      <c r="C23" s="579" t="s">
        <v>368</v>
      </c>
      <c r="D23" s="563" t="s">
        <v>28</v>
      </c>
      <c r="E23" s="563" t="s">
        <v>28</v>
      </c>
      <c r="F23" s="563" t="s">
        <v>28</v>
      </c>
      <c r="G23" s="563" t="s">
        <v>28</v>
      </c>
      <c r="H23" s="563" t="s">
        <v>28</v>
      </c>
      <c r="I23" s="563" t="s">
        <v>28</v>
      </c>
      <c r="J23" s="563" t="s">
        <v>369</v>
      </c>
      <c r="K23" s="563" t="s">
        <v>28</v>
      </c>
      <c r="L23" s="563" t="s">
        <v>28</v>
      </c>
      <c r="M23" s="563" t="s">
        <v>28</v>
      </c>
      <c r="N23" s="563" t="s">
        <v>28</v>
      </c>
      <c r="O23" s="563" t="s">
        <v>28</v>
      </c>
      <c r="P23" s="588"/>
      <c r="Q23" s="563" t="s">
        <v>28</v>
      </c>
      <c r="R23" s="563" t="s">
        <v>370</v>
      </c>
      <c r="S23" s="580" t="s">
        <v>371</v>
      </c>
      <c r="T23" s="589" t="s">
        <v>28</v>
      </c>
      <c r="U23" s="590"/>
      <c r="V23" s="591" t="s">
        <v>372</v>
      </c>
      <c r="W23" s="591" t="s">
        <v>373</v>
      </c>
      <c r="X23" s="591" t="s">
        <v>374</v>
      </c>
      <c r="Y23" s="591" t="s">
        <v>375</v>
      </c>
      <c r="Z23" s="592" t="s">
        <v>376</v>
      </c>
      <c r="AA23" s="549"/>
      <c r="AB23" s="549"/>
      <c r="AC23" s="568"/>
      <c r="AD23" s="568"/>
      <c r="AE23" s="549"/>
      <c r="AF23" s="584"/>
      <c r="AG23" s="593" t="s">
        <v>307</v>
      </c>
      <c r="AH23" s="550"/>
      <c r="AI23" s="550"/>
      <c r="AJ23" s="568"/>
      <c r="AK23" s="586"/>
      <c r="AL23" s="577"/>
      <c r="AM23" s="587" t="s">
        <v>368</v>
      </c>
      <c r="AN23" s="577" t="s">
        <v>28</v>
      </c>
      <c r="AO23" s="577" t="s">
        <v>28</v>
      </c>
      <c r="AP23" s="577" t="s">
        <v>28</v>
      </c>
      <c r="AQ23" s="577" t="s">
        <v>28</v>
      </c>
      <c r="AR23" s="577" t="s">
        <v>28</v>
      </c>
      <c r="AS23" s="577" t="s">
        <v>28</v>
      </c>
      <c r="AT23" s="577" t="s">
        <v>28</v>
      </c>
      <c r="AU23" s="577" t="s">
        <v>28</v>
      </c>
      <c r="AV23" s="577" t="s">
        <v>28</v>
      </c>
      <c r="AW23" s="577" t="s">
        <v>28</v>
      </c>
      <c r="AX23" s="577" t="s">
        <v>28</v>
      </c>
      <c r="AY23" s="577" t="s">
        <v>28</v>
      </c>
      <c r="AZ23" s="577" t="s">
        <v>28</v>
      </c>
      <c r="BA23" s="577" t="s">
        <v>28</v>
      </c>
      <c r="BB23" s="574"/>
      <c r="BC23" s="549"/>
      <c r="BD23" s="549"/>
      <c r="BE23" s="594" t="str">
        <f aca="false">+AK49</f>
        <v>A-2土工</v>
      </c>
      <c r="BF23" s="595"/>
      <c r="BG23" s="584"/>
      <c r="BH23" s="584"/>
      <c r="BI23" s="584"/>
      <c r="BJ23" s="584"/>
      <c r="BK23" s="596" t="n">
        <f aca="false">IF(S25=1,0,AO49)</f>
        <v>0.55</v>
      </c>
      <c r="BL23" s="596" t="n">
        <f aca="false">IF(S25=1,AO49,0)</f>
        <v>0</v>
      </c>
      <c r="BM23" s="584"/>
      <c r="BN23" s="584"/>
      <c r="BO23" s="584"/>
      <c r="BP23" s="584"/>
      <c r="BQ23" s="584"/>
      <c r="BR23" s="584"/>
      <c r="BS23" s="584"/>
      <c r="BT23" s="584"/>
      <c r="BU23" s="584"/>
      <c r="BV23" s="584"/>
      <c r="BW23" s="584"/>
      <c r="BX23" s="597"/>
      <c r="BY23" s="527"/>
      <c r="BZ23" s="528"/>
      <c r="CA23" s="528"/>
      <c r="CB23" s="528"/>
      <c r="CC23" s="528"/>
    </row>
    <row r="24" customFormat="false" ht="12" hidden="false" customHeight="true" outlineLevel="0" collapsed="false">
      <c r="A24" s="529" t="s">
        <v>377</v>
      </c>
      <c r="B24" s="598"/>
      <c r="C24" s="598"/>
      <c r="D24" s="598"/>
      <c r="E24" s="598"/>
      <c r="F24" s="598"/>
      <c r="G24" s="599"/>
      <c r="H24" s="598"/>
      <c r="I24" s="598"/>
      <c r="J24" s="600"/>
      <c r="K24" s="598"/>
      <c r="L24" s="598"/>
      <c r="M24" s="598"/>
      <c r="N24" s="598"/>
      <c r="O24" s="598"/>
      <c r="P24" s="600"/>
      <c r="Q24" s="598"/>
      <c r="R24" s="598"/>
      <c r="S24" s="598"/>
      <c r="T24" s="601"/>
      <c r="U24" s="532"/>
      <c r="V24" s="591"/>
      <c r="W24" s="591"/>
      <c r="X24" s="591"/>
      <c r="Y24" s="591"/>
      <c r="Z24" s="592"/>
      <c r="AA24" s="549"/>
      <c r="AB24" s="549"/>
      <c r="AC24" s="568"/>
      <c r="AD24" s="568"/>
      <c r="AE24" s="549"/>
      <c r="AF24" s="584"/>
      <c r="AG24" s="585" t="str">
        <f aca="false">J21</f>
        <v>RC-40</v>
      </c>
      <c r="AH24" s="549"/>
      <c r="AI24" s="549"/>
      <c r="AJ24" s="568"/>
      <c r="AK24" s="602" t="str">
        <f aca="false">A24</f>
        <v>A-2土工</v>
      </c>
      <c r="AL24" s="603" t="n">
        <f aca="false">B24</f>
        <v>0</v>
      </c>
      <c r="AM24" s="604" t="n">
        <f aca="false">C24</f>
        <v>0</v>
      </c>
      <c r="AN24" s="603"/>
      <c r="AO24" s="603"/>
      <c r="AP24" s="603"/>
      <c r="AQ24" s="603"/>
      <c r="AR24" s="603"/>
      <c r="AS24" s="603"/>
      <c r="AT24" s="603" t="n">
        <f aca="false">G24</f>
        <v>0</v>
      </c>
      <c r="AU24" s="603"/>
      <c r="AV24" s="603"/>
      <c r="AW24" s="603"/>
      <c r="AX24" s="603"/>
      <c r="AY24" s="605" t="n">
        <f aca="false">K25</f>
        <v>0.12</v>
      </c>
      <c r="AZ24" s="603"/>
      <c r="BA24" s="605" t="n">
        <f aca="false">+N25</f>
        <v>0</v>
      </c>
      <c r="BB24" s="606" t="str">
        <f aca="false">LOOKUP(R25,$L$4:$M$7)</f>
        <v>両切</v>
      </c>
      <c r="BC24" s="549"/>
      <c r="BD24" s="549"/>
      <c r="BE24" s="594" t="str">
        <f aca="false">AK50</f>
        <v>町道As</v>
      </c>
      <c r="BF24" s="607" t="n">
        <f aca="false">AN50</f>
        <v>0.6</v>
      </c>
      <c r="BG24" s="584" t="s">
        <v>378</v>
      </c>
      <c r="BH24" s="608" t="n">
        <f aca="false">IF(AND(E25&gt;0,E25&lt;=0.1),R25,0)</f>
        <v>2</v>
      </c>
      <c r="BI24" s="608" t="n">
        <f aca="false">IF(AND(E25&gt;0.1,E25&lt;=0.15),R25,0)</f>
        <v>0</v>
      </c>
      <c r="BJ24" s="608" t="n">
        <f aca="false">IF(E25&gt;0.15,R25,0)</f>
        <v>0</v>
      </c>
      <c r="BK24" s="609" t="n">
        <f aca="false">IF(S25=1,0,AO50)</f>
        <v>0.028</v>
      </c>
      <c r="BL24" s="609" t="n">
        <f aca="false">IF(S25=1,AO50,0)</f>
        <v>0</v>
      </c>
      <c r="BM24" s="608" t="n">
        <f aca="false">AP50</f>
        <v>0.407</v>
      </c>
      <c r="BN24" s="608" t="n">
        <f aca="false">AQ50</f>
        <v>0</v>
      </c>
      <c r="BO24" s="608" t="n">
        <f aca="false">AR50</f>
        <v>0</v>
      </c>
      <c r="BP24" s="608" t="n">
        <f aca="false">AS50</f>
        <v>0.154</v>
      </c>
      <c r="BQ24" s="608" t="n">
        <f aca="false">AT50</f>
        <v>0</v>
      </c>
      <c r="BR24" s="608" t="n">
        <f aca="false">AU50</f>
        <v>0.193</v>
      </c>
      <c r="BS24" s="608" t="n">
        <f aca="false">AV50</f>
        <v>0</v>
      </c>
      <c r="BT24" s="608" t="n">
        <f aca="false">AW50</f>
        <v>0.028</v>
      </c>
      <c r="BU24" s="608" t="n">
        <f aca="false">AX50</f>
        <v>0.407</v>
      </c>
      <c r="BV24" s="608" t="n">
        <f aca="false">AY50</f>
        <v>0.55</v>
      </c>
      <c r="BW24" s="608" t="n">
        <f aca="false">AZ50</f>
        <v>0.55</v>
      </c>
      <c r="BX24" s="610" t="n">
        <f aca="false">BA50</f>
        <v>0</v>
      </c>
      <c r="BY24" s="527"/>
      <c r="BZ24" s="528"/>
      <c r="CA24" s="528"/>
      <c r="CB24" s="528"/>
      <c r="CC24" s="528"/>
    </row>
    <row r="25" customFormat="false" ht="12" hidden="false" customHeight="true" outlineLevel="0" collapsed="false">
      <c r="A25" s="611" t="s">
        <v>379</v>
      </c>
      <c r="B25" s="612" t="s">
        <v>257</v>
      </c>
      <c r="C25" s="612" t="n">
        <v>75</v>
      </c>
      <c r="D25" s="612" t="n">
        <v>0.6</v>
      </c>
      <c r="E25" s="612" t="n">
        <v>0.05</v>
      </c>
      <c r="F25" s="612" t="n">
        <v>0.1</v>
      </c>
      <c r="G25" s="612" t="n">
        <v>0.55</v>
      </c>
      <c r="H25" s="612" t="n">
        <v>0.1</v>
      </c>
      <c r="I25" s="612"/>
      <c r="J25" s="613" t="n">
        <v>1</v>
      </c>
      <c r="K25" s="612" t="n">
        <v>0.12</v>
      </c>
      <c r="L25" s="612"/>
      <c r="M25" s="612" t="n">
        <v>0.03</v>
      </c>
      <c r="N25" s="612"/>
      <c r="O25" s="612"/>
      <c r="P25" s="613"/>
      <c r="Q25" s="612" t="n">
        <f aca="false">数量書!K83</f>
        <v>6.9</v>
      </c>
      <c r="R25" s="612" t="n">
        <v>2</v>
      </c>
      <c r="S25" s="612"/>
      <c r="T25" s="614"/>
      <c r="U25" s="532"/>
      <c r="V25" s="591" t="n">
        <f aca="false">IF(G24-G25&gt;=0,G24-G25,0)</f>
        <v>0</v>
      </c>
      <c r="W25" s="591" t="n">
        <f aca="false">IF(AS25&gt;0,ROUND(AT25+V25/AS25*(AS25-AO25+T25)/2,3),0)</f>
        <v>0.55</v>
      </c>
      <c r="X25" s="591" t="n">
        <f aca="false">IF(AS25&gt;0,ROUND(AT25+V25/AS25*AU25/2,3),0)</f>
        <v>0.55</v>
      </c>
      <c r="Y25" s="591" t="n">
        <f aca="false">IF(AS25&gt;0,ROUND(AT25+V25/AS25*(AU25+AW25/2+AV25/2),3),0)</f>
        <v>0.55</v>
      </c>
      <c r="Z25" s="592" t="n">
        <f aca="false">IF(AS25&gt;0,ROUND(AT25+V25/AS25*(AU25+AW25+AV25+AX25/2),3),0)</f>
        <v>0.55</v>
      </c>
      <c r="AA25" s="549"/>
      <c r="AB25" s="549"/>
      <c r="AC25" s="568" t="s">
        <v>361</v>
      </c>
      <c r="AD25" s="568" t="s">
        <v>343</v>
      </c>
      <c r="AE25" s="549"/>
      <c r="AF25" s="584"/>
      <c r="AG25" s="615" t="s">
        <v>380</v>
      </c>
      <c r="AH25" s="549"/>
      <c r="AI25" s="549"/>
      <c r="AJ25" s="568" t="s">
        <v>348</v>
      </c>
      <c r="AK25" s="616" t="str">
        <f aca="false">A25</f>
        <v>町道As</v>
      </c>
      <c r="AL25" s="617" t="str">
        <f aca="false">B25</f>
        <v>PEP</v>
      </c>
      <c r="AM25" s="618" t="n">
        <f aca="false">C25</f>
        <v>75</v>
      </c>
      <c r="AN25" s="617" t="n">
        <f aca="false">IF(AL25="DIP",LOOKUP(AM25,$B$4:$C$12),0)+IF(AL25="VP",LOOKUP(AM25,$B$4:$E$12),0)+IF(AL25="PEP",LOOKUP(AM25,$B$4:$G$12),0)</f>
        <v>0.09</v>
      </c>
      <c r="AO25" s="617" t="n">
        <f aca="false">D25</f>
        <v>0.6</v>
      </c>
      <c r="AP25" s="617" t="n">
        <f aca="false">E25</f>
        <v>0.05</v>
      </c>
      <c r="AQ25" s="617" t="n">
        <f aca="false">F25</f>
        <v>0.1</v>
      </c>
      <c r="AR25" s="617" t="n">
        <f aca="false">H25</f>
        <v>0.1</v>
      </c>
      <c r="AS25" s="617" t="n">
        <f aca="false">AO25+AN25+AQ25</f>
        <v>0.79</v>
      </c>
      <c r="AT25" s="617" t="n">
        <f aca="false">G25</f>
        <v>0.55</v>
      </c>
      <c r="AU25" s="617" t="n">
        <f aca="false">IF(H25&gt;0,AQ25+AR25+AN25,0)</f>
        <v>0.29</v>
      </c>
      <c r="AV25" s="617" t="n">
        <f aca="false">IF(J25=0,AS25-AU25-AX25-AY24-AZ25,0)</f>
        <v>0</v>
      </c>
      <c r="AW25" s="617" t="n">
        <f aca="false">IF(J25=1,AS25-AU25-AX25-AY24-AZ25,0)</f>
        <v>0.35</v>
      </c>
      <c r="AX25" s="617" t="n">
        <f aca="false">I25</f>
        <v>0</v>
      </c>
      <c r="AY25" s="617" t="n">
        <f aca="false">L25</f>
        <v>0</v>
      </c>
      <c r="AZ25" s="617" t="n">
        <f aca="false">M25</f>
        <v>0.03</v>
      </c>
      <c r="BA25" s="617" t="n">
        <f aca="false">+O25</f>
        <v>0</v>
      </c>
      <c r="BB25" s="619" t="e">
        <f aca="false">LOOKUP(S25,$N$4:$O$7)</f>
        <v>#N/A</v>
      </c>
      <c r="BC25" s="549"/>
      <c r="BD25" s="549"/>
      <c r="BE25" s="594" t="str">
        <f aca="false">AL50</f>
        <v>PEP</v>
      </c>
      <c r="BF25" s="620" t="n">
        <f aca="false">AM50</f>
        <v>75</v>
      </c>
      <c r="BG25" s="584"/>
      <c r="BH25" s="603"/>
      <c r="BI25" s="603"/>
      <c r="BJ25" s="603"/>
      <c r="BK25" s="621" t="n">
        <f aca="false">ROUND(BG26*BK23,2)</f>
        <v>3.8</v>
      </c>
      <c r="BL25" s="603" t="n">
        <f aca="false">ROUND(BG26*BL23,2)</f>
        <v>0</v>
      </c>
      <c r="BM25" s="603"/>
      <c r="BN25" s="603"/>
      <c r="BO25" s="603"/>
      <c r="BP25" s="603"/>
      <c r="BQ25" s="603"/>
      <c r="BR25" s="603"/>
      <c r="BS25" s="603"/>
      <c r="BT25" s="603"/>
      <c r="BU25" s="603"/>
      <c r="BV25" s="603"/>
      <c r="BW25" s="603"/>
      <c r="BX25" s="606"/>
      <c r="BY25" s="527"/>
      <c r="BZ25" s="528"/>
      <c r="CA25" s="528"/>
      <c r="CB25" s="528"/>
      <c r="CC25" s="528"/>
    </row>
    <row r="26" customFormat="false" ht="12" hidden="false" customHeight="true" outlineLevel="0" collapsed="false">
      <c r="A26" s="529" t="s">
        <v>381</v>
      </c>
      <c r="B26" s="598"/>
      <c r="C26" s="598"/>
      <c r="D26" s="598"/>
      <c r="E26" s="598"/>
      <c r="F26" s="598"/>
      <c r="G26" s="599"/>
      <c r="H26" s="598"/>
      <c r="I26" s="598"/>
      <c r="J26" s="600"/>
      <c r="K26" s="598"/>
      <c r="L26" s="598"/>
      <c r="M26" s="598"/>
      <c r="N26" s="598"/>
      <c r="O26" s="598"/>
      <c r="P26" s="600"/>
      <c r="Q26" s="598"/>
      <c r="R26" s="598"/>
      <c r="S26" s="598"/>
      <c r="T26" s="601"/>
      <c r="U26" s="532"/>
      <c r="V26" s="591"/>
      <c r="W26" s="591"/>
      <c r="X26" s="591"/>
      <c r="Y26" s="591"/>
      <c r="Z26" s="592"/>
      <c r="AA26" s="549"/>
      <c r="AB26" s="549"/>
      <c r="AC26" s="568"/>
      <c r="AD26" s="568"/>
      <c r="AE26" s="549"/>
      <c r="AF26" s="584"/>
      <c r="AG26" s="615" t="s">
        <v>334</v>
      </c>
      <c r="AH26" s="549"/>
      <c r="AI26" s="549"/>
      <c r="AJ26" s="568"/>
      <c r="AK26" s="602" t="str">
        <f aca="false">A26</f>
        <v>A-3土工</v>
      </c>
      <c r="AL26" s="603" t="n">
        <f aca="false">B26</f>
        <v>0</v>
      </c>
      <c r="AM26" s="604" t="n">
        <f aca="false">C26</f>
        <v>0</v>
      </c>
      <c r="AN26" s="603"/>
      <c r="AO26" s="603"/>
      <c r="AP26" s="603"/>
      <c r="AQ26" s="603"/>
      <c r="AR26" s="603"/>
      <c r="AS26" s="603"/>
      <c r="AT26" s="603" t="n">
        <f aca="false">G26</f>
        <v>0</v>
      </c>
      <c r="AU26" s="603"/>
      <c r="AV26" s="603"/>
      <c r="AW26" s="603"/>
      <c r="AX26" s="603"/>
      <c r="AY26" s="605" t="n">
        <f aca="false">K27</f>
        <v>0.12</v>
      </c>
      <c r="AZ26" s="603"/>
      <c r="BA26" s="605" t="n">
        <f aca="false">+N27</f>
        <v>0</v>
      </c>
      <c r="BB26" s="606" t="str">
        <f aca="false">LOOKUP(R27,$L$4:$M$7)</f>
        <v>両切</v>
      </c>
      <c r="BC26" s="549"/>
      <c r="BD26" s="549"/>
      <c r="BE26" s="622"/>
      <c r="BF26" s="623"/>
      <c r="BG26" s="624" t="n">
        <f aca="false">Q25</f>
        <v>6.9</v>
      </c>
      <c r="BH26" s="617" t="n">
        <f aca="false">ROUND(BG26*BH24,2)</f>
        <v>13.8</v>
      </c>
      <c r="BI26" s="617" t="n">
        <f aca="false">ROUND(BG26*BI24,2)</f>
        <v>0</v>
      </c>
      <c r="BJ26" s="617" t="n">
        <f aca="false">ROUND(BG26*BJ24,2)</f>
        <v>0</v>
      </c>
      <c r="BK26" s="617" t="n">
        <f aca="false">ROUND(BG26*BK24,2)</f>
        <v>0.19</v>
      </c>
      <c r="BL26" s="617" t="n">
        <f aca="false">ROUND(BG26*BL24,2)</f>
        <v>0</v>
      </c>
      <c r="BM26" s="617" t="n">
        <f aca="false">ROUND(BG26*BM24,2)</f>
        <v>2.81</v>
      </c>
      <c r="BN26" s="617" t="n">
        <f aca="false">ROUND(BG26*BN24,2)</f>
        <v>0</v>
      </c>
      <c r="BO26" s="617" t="n">
        <f aca="false">ROUND(BG26*BO24,2)</f>
        <v>0</v>
      </c>
      <c r="BP26" s="617" t="n">
        <f aca="false">ROUND(BG26*BP24,2)</f>
        <v>1.06</v>
      </c>
      <c r="BQ26" s="617" t="n">
        <f aca="false">ROUND(BG26*BQ24,2)</f>
        <v>0</v>
      </c>
      <c r="BR26" s="617" t="n">
        <f aca="false">ROUND(BG26*BR24,2)</f>
        <v>1.33</v>
      </c>
      <c r="BS26" s="617" t="n">
        <f aca="false">ROUND(BG26*BS24,2)</f>
        <v>0</v>
      </c>
      <c r="BT26" s="617" t="n">
        <f aca="false">ROUND(BG26*BT24,2)</f>
        <v>0.19</v>
      </c>
      <c r="BU26" s="617" t="n">
        <f aca="false">ROUND(BG26*BU24,2)</f>
        <v>2.81</v>
      </c>
      <c r="BV26" s="617" t="n">
        <f aca="false">ROUND(BG26*BV24,2)</f>
        <v>3.8</v>
      </c>
      <c r="BW26" s="617" t="n">
        <f aca="false">ROUND(BG26*BW24,2)</f>
        <v>3.8</v>
      </c>
      <c r="BX26" s="625" t="n">
        <f aca="false">ROUND(BG26*BX24,2)</f>
        <v>0</v>
      </c>
      <c r="BY26" s="527"/>
      <c r="BZ26" s="528"/>
      <c r="CA26" s="528"/>
      <c r="CB26" s="528"/>
      <c r="CC26" s="528"/>
    </row>
    <row r="27" customFormat="false" ht="12" hidden="false" customHeight="true" outlineLevel="0" collapsed="false">
      <c r="A27" s="611" t="s">
        <v>379</v>
      </c>
      <c r="B27" s="612" t="s">
        <v>257</v>
      </c>
      <c r="C27" s="612" t="n">
        <v>75</v>
      </c>
      <c r="D27" s="612" t="n">
        <v>1.1</v>
      </c>
      <c r="E27" s="612" t="n">
        <v>0.05</v>
      </c>
      <c r="F27" s="612" t="n">
        <v>0.1</v>
      </c>
      <c r="G27" s="612" t="n">
        <v>0.55</v>
      </c>
      <c r="H27" s="612" t="n">
        <v>0.1</v>
      </c>
      <c r="I27" s="612"/>
      <c r="J27" s="613" t="n">
        <v>1</v>
      </c>
      <c r="K27" s="612" t="n">
        <v>0.12</v>
      </c>
      <c r="L27" s="612"/>
      <c r="M27" s="612" t="n">
        <v>0.03</v>
      </c>
      <c r="N27" s="612"/>
      <c r="O27" s="612"/>
      <c r="P27" s="613"/>
      <c r="Q27" s="612" t="n">
        <f aca="false">数量書!K85</f>
        <v>1.1</v>
      </c>
      <c r="R27" s="612" t="n">
        <v>2</v>
      </c>
      <c r="S27" s="612"/>
      <c r="T27" s="614"/>
      <c r="U27" s="532"/>
      <c r="V27" s="591" t="n">
        <f aca="false">IF(G26-G27&gt;=0,G26-G27,0)</f>
        <v>0</v>
      </c>
      <c r="W27" s="591" t="n">
        <f aca="false">IF(AS27&gt;0,ROUND(AT27+V27/AS27*(AS27-AO27+T27)/2,3),0)</f>
        <v>0.55</v>
      </c>
      <c r="X27" s="591" t="n">
        <f aca="false">IF(AS27&gt;0,ROUND(AT27+V27/AS27*AU27/2,3),0)</f>
        <v>0.55</v>
      </c>
      <c r="Y27" s="591" t="n">
        <f aca="false">IF(AS27&gt;0,ROUND(AT27+V27/AS27*(AU27+AW27/2+AV27/2),3),0)</f>
        <v>0.55</v>
      </c>
      <c r="Z27" s="592" t="n">
        <f aca="false">IF(AS27&gt;0,ROUND(AT27+V27/AS27*(AU27+AW27+AV27+AX27/2),3),0)</f>
        <v>0.55</v>
      </c>
      <c r="AA27" s="549"/>
      <c r="AB27" s="549"/>
      <c r="AC27" s="568"/>
      <c r="AD27" s="568"/>
      <c r="AE27" s="549"/>
      <c r="AF27" s="626"/>
      <c r="AG27" s="593"/>
      <c r="AH27" s="550"/>
      <c r="AI27" s="550"/>
      <c r="AJ27" s="568"/>
      <c r="AK27" s="616" t="str">
        <f aca="false">A27</f>
        <v>町道As</v>
      </c>
      <c r="AL27" s="617" t="str">
        <f aca="false">B27</f>
        <v>PEP</v>
      </c>
      <c r="AM27" s="618" t="n">
        <f aca="false">C27</f>
        <v>75</v>
      </c>
      <c r="AN27" s="617" t="n">
        <f aca="false">IF(AL27="DIP",LOOKUP(AM27,$B$4:$C$12),0)+IF(AL27="VP",LOOKUP(AM27,$B$4:$E$12),0)+IF(AL27="PEP",LOOKUP(AM27,$B$4:$G$12),0)</f>
        <v>0.09</v>
      </c>
      <c r="AO27" s="617" t="n">
        <f aca="false">D27</f>
        <v>1.1</v>
      </c>
      <c r="AP27" s="617" t="n">
        <f aca="false">E27</f>
        <v>0.05</v>
      </c>
      <c r="AQ27" s="617" t="n">
        <f aca="false">F27</f>
        <v>0.1</v>
      </c>
      <c r="AR27" s="617" t="n">
        <f aca="false">H27</f>
        <v>0.1</v>
      </c>
      <c r="AS27" s="617" t="n">
        <f aca="false">AO27+AN27+AQ27</f>
        <v>1.29</v>
      </c>
      <c r="AT27" s="617" t="n">
        <f aca="false">G27</f>
        <v>0.55</v>
      </c>
      <c r="AU27" s="617" t="n">
        <f aca="false">IF(H27&gt;0,AQ27+AR27+AN27,0)</f>
        <v>0.29</v>
      </c>
      <c r="AV27" s="617" t="n">
        <f aca="false">IF(J27=0,AS27-AU27-AX27-AY26-AZ27,0)</f>
        <v>0</v>
      </c>
      <c r="AW27" s="617" t="n">
        <f aca="false">IF(J27=1,AS27-AU27-AX27-AY26-AZ27,0)</f>
        <v>0.85</v>
      </c>
      <c r="AX27" s="617" t="n">
        <f aca="false">I27</f>
        <v>0</v>
      </c>
      <c r="AY27" s="617" t="n">
        <f aca="false">L27</f>
        <v>0</v>
      </c>
      <c r="AZ27" s="617" t="n">
        <f aca="false">M27</f>
        <v>0.03</v>
      </c>
      <c r="BA27" s="617" t="n">
        <f aca="false">+O27</f>
        <v>0</v>
      </c>
      <c r="BB27" s="619" t="e">
        <f aca="false">LOOKUP(S27,$N$4:$O$7)</f>
        <v>#N/A</v>
      </c>
      <c r="BC27" s="549"/>
      <c r="BD27" s="549"/>
      <c r="BE27" s="594" t="str">
        <f aca="false">+AK51</f>
        <v>A-3土工</v>
      </c>
      <c r="BF27" s="595"/>
      <c r="BG27" s="584"/>
      <c r="BH27" s="584"/>
      <c r="BI27" s="584"/>
      <c r="BJ27" s="584"/>
      <c r="BK27" s="627" t="n">
        <f aca="false">IF(S27=1,0,AO51)</f>
        <v>0.55</v>
      </c>
      <c r="BL27" s="596" t="n">
        <f aca="false">IF(S27=1,AO51,0)</f>
        <v>0</v>
      </c>
      <c r="BM27" s="584"/>
      <c r="BN27" s="584"/>
      <c r="BO27" s="584"/>
      <c r="BP27" s="584"/>
      <c r="BQ27" s="584"/>
      <c r="BR27" s="584"/>
      <c r="BS27" s="584"/>
      <c r="BT27" s="584"/>
      <c r="BU27" s="584"/>
      <c r="BV27" s="584"/>
      <c r="BW27" s="584"/>
      <c r="BX27" s="597"/>
      <c r="BY27" s="527"/>
      <c r="BZ27" s="528"/>
      <c r="CA27" s="528"/>
      <c r="CB27" s="528"/>
      <c r="CC27" s="528"/>
    </row>
    <row r="28" customFormat="false" ht="12" hidden="false" customHeight="true" outlineLevel="0" collapsed="false">
      <c r="A28" s="529" t="s">
        <v>382</v>
      </c>
      <c r="B28" s="598"/>
      <c r="C28" s="598"/>
      <c r="D28" s="598"/>
      <c r="E28" s="598"/>
      <c r="F28" s="598"/>
      <c r="G28" s="599"/>
      <c r="H28" s="598"/>
      <c r="I28" s="598"/>
      <c r="J28" s="600"/>
      <c r="K28" s="598"/>
      <c r="L28" s="598"/>
      <c r="M28" s="598"/>
      <c r="N28" s="598"/>
      <c r="O28" s="598"/>
      <c r="P28" s="600"/>
      <c r="Q28" s="598"/>
      <c r="R28" s="598"/>
      <c r="S28" s="598"/>
      <c r="T28" s="601"/>
      <c r="U28" s="532"/>
      <c r="V28" s="591"/>
      <c r="W28" s="591"/>
      <c r="X28" s="591"/>
      <c r="Y28" s="591"/>
      <c r="Z28" s="592"/>
      <c r="AA28" s="549"/>
      <c r="AB28" s="549"/>
      <c r="AC28" s="568"/>
      <c r="AD28" s="570"/>
      <c r="AE28" s="550"/>
      <c r="AF28" s="628"/>
      <c r="AG28" s="615" t="s">
        <v>383</v>
      </c>
      <c r="AH28" s="550"/>
      <c r="AI28" s="568" t="s">
        <v>346</v>
      </c>
      <c r="AJ28" s="568"/>
      <c r="AK28" s="602" t="str">
        <f aca="false">A28</f>
        <v>A-4土工</v>
      </c>
      <c r="AL28" s="603" t="n">
        <f aca="false">B28</f>
        <v>0</v>
      </c>
      <c r="AM28" s="604" t="n">
        <f aca="false">C28</f>
        <v>0</v>
      </c>
      <c r="AN28" s="603"/>
      <c r="AO28" s="603"/>
      <c r="AP28" s="603"/>
      <c r="AQ28" s="603"/>
      <c r="AR28" s="603"/>
      <c r="AS28" s="603"/>
      <c r="AT28" s="603" t="n">
        <f aca="false">G28</f>
        <v>0</v>
      </c>
      <c r="AU28" s="603"/>
      <c r="AV28" s="603"/>
      <c r="AW28" s="603"/>
      <c r="AX28" s="603"/>
      <c r="AY28" s="605" t="n">
        <f aca="false">K29</f>
        <v>0.12</v>
      </c>
      <c r="AZ28" s="603"/>
      <c r="BA28" s="605" t="n">
        <f aca="false">+N29</f>
        <v>0</v>
      </c>
      <c r="BB28" s="606" t="str">
        <f aca="false">LOOKUP(R29,$L$4:$M$7)</f>
        <v>両切</v>
      </c>
      <c r="BC28" s="549"/>
      <c r="BD28" s="549"/>
      <c r="BE28" s="594" t="str">
        <f aca="false">AK52</f>
        <v>町道As</v>
      </c>
      <c r="BF28" s="607" t="n">
        <f aca="false">AN52</f>
        <v>1.1</v>
      </c>
      <c r="BG28" s="584" t="s">
        <v>378</v>
      </c>
      <c r="BH28" s="608" t="n">
        <f aca="false">IF(AND(E27&gt;0,E27&lt;=0.1),R27,0)</f>
        <v>2</v>
      </c>
      <c r="BI28" s="608" t="n">
        <f aca="false">IF(AND(E27&gt;0.1,E27&lt;=0.15),R27,0)</f>
        <v>0</v>
      </c>
      <c r="BJ28" s="608" t="n">
        <f aca="false">IF(E27&gt;0.15,R27,0)</f>
        <v>0</v>
      </c>
      <c r="BK28" s="608" t="n">
        <f aca="false">IF(S27=1,0,AO52)</f>
        <v>0.028</v>
      </c>
      <c r="BL28" s="608" t="n">
        <f aca="false">IF(S27=1,AO52,0)</f>
        <v>0</v>
      </c>
      <c r="BM28" s="608" t="n">
        <f aca="false">AP52</f>
        <v>0.682</v>
      </c>
      <c r="BN28" s="608" t="n">
        <f aca="false">AQ52</f>
        <v>0</v>
      </c>
      <c r="BO28" s="608" t="n">
        <f aca="false">AR52</f>
        <v>0</v>
      </c>
      <c r="BP28" s="608" t="n">
        <f aca="false">AS52</f>
        <v>0.154</v>
      </c>
      <c r="BQ28" s="608" t="n">
        <f aca="false">AT52</f>
        <v>0</v>
      </c>
      <c r="BR28" s="608" t="n">
        <f aca="false">AU52</f>
        <v>0.468</v>
      </c>
      <c r="BS28" s="608" t="n">
        <f aca="false">AV52</f>
        <v>0</v>
      </c>
      <c r="BT28" s="608" t="n">
        <f aca="false">AW52</f>
        <v>0.028</v>
      </c>
      <c r="BU28" s="608" t="n">
        <f aca="false">AX52</f>
        <v>0.682</v>
      </c>
      <c r="BV28" s="608" t="n">
        <f aca="false">AY52</f>
        <v>0.55</v>
      </c>
      <c r="BW28" s="608" t="n">
        <f aca="false">AZ52</f>
        <v>0.55</v>
      </c>
      <c r="BX28" s="610" t="n">
        <f aca="false">BA52</f>
        <v>0</v>
      </c>
      <c r="BY28" s="527"/>
      <c r="BZ28" s="528"/>
      <c r="CA28" s="528"/>
      <c r="CB28" s="528"/>
      <c r="CC28" s="528"/>
    </row>
    <row r="29" customFormat="false" ht="12" hidden="false" customHeight="true" outlineLevel="0" collapsed="false">
      <c r="A29" s="611" t="s">
        <v>379</v>
      </c>
      <c r="B29" s="612" t="s">
        <v>257</v>
      </c>
      <c r="C29" s="612" t="n">
        <v>75</v>
      </c>
      <c r="D29" s="612" t="n">
        <v>0.8</v>
      </c>
      <c r="E29" s="612" t="n">
        <v>0.05</v>
      </c>
      <c r="F29" s="612" t="n">
        <v>0.1</v>
      </c>
      <c r="G29" s="612" t="n">
        <v>0.55</v>
      </c>
      <c r="H29" s="612" t="n">
        <v>0.1</v>
      </c>
      <c r="I29" s="612"/>
      <c r="J29" s="613" t="n">
        <v>1</v>
      </c>
      <c r="K29" s="612" t="n">
        <v>0.12</v>
      </c>
      <c r="L29" s="612"/>
      <c r="M29" s="612" t="n">
        <v>0.03</v>
      </c>
      <c r="N29" s="612"/>
      <c r="O29" s="612"/>
      <c r="P29" s="613"/>
      <c r="Q29" s="612" t="n">
        <f aca="false">数量書!K87</f>
        <v>52.7</v>
      </c>
      <c r="R29" s="612" t="n">
        <v>2</v>
      </c>
      <c r="S29" s="612"/>
      <c r="T29" s="614"/>
      <c r="U29" s="532"/>
      <c r="V29" s="591" t="n">
        <f aca="false">IF(G28-G29&gt;=0,G28-G29,0)</f>
        <v>0</v>
      </c>
      <c r="W29" s="591" t="n">
        <f aca="false">IF(AS29&gt;0,ROUND(AT29+V29/AS29*(AS29-AO29+T29)/2,3),0)</f>
        <v>0.55</v>
      </c>
      <c r="X29" s="591" t="n">
        <f aca="false">IF(AS29&gt;0,ROUND(AT29+V29/AS29*AU29/2,3),0)</f>
        <v>0.55</v>
      </c>
      <c r="Y29" s="591" t="n">
        <f aca="false">IF(AS29&gt;0,ROUND(AT29+V29/AS29*(AU29+AW29/2+AV29/2),3),0)</f>
        <v>0.55</v>
      </c>
      <c r="Z29" s="592" t="n">
        <f aca="false">IF(AS29&gt;0,ROUND(AT29+V29/AS29*(AU29+AW29+AV29+AX29/2),3),0)</f>
        <v>0.55</v>
      </c>
      <c r="AA29" s="549"/>
      <c r="AB29" s="549"/>
      <c r="AC29" s="568"/>
      <c r="AD29" s="570" t="s">
        <v>360</v>
      </c>
      <c r="AE29" s="550"/>
      <c r="AF29" s="629"/>
      <c r="AG29" s="615"/>
      <c r="AH29" s="549"/>
      <c r="AI29" s="549"/>
      <c r="AJ29" s="568" t="s">
        <v>362</v>
      </c>
      <c r="AK29" s="616" t="str">
        <f aca="false">A29</f>
        <v>町道As</v>
      </c>
      <c r="AL29" s="617" t="str">
        <f aca="false">B29</f>
        <v>PEP</v>
      </c>
      <c r="AM29" s="618" t="n">
        <f aca="false">C29</f>
        <v>75</v>
      </c>
      <c r="AN29" s="617" t="n">
        <f aca="false">IF(AL29="DIP",LOOKUP(AM29,$B$4:$C$12),0)+IF(AL29="VP",LOOKUP(AM29,$B$4:$E$12),0)+IF(AL29="PEP",LOOKUP(AM29,$B$4:$G$12),0)</f>
        <v>0.09</v>
      </c>
      <c r="AO29" s="617" t="n">
        <f aca="false">D29</f>
        <v>0.8</v>
      </c>
      <c r="AP29" s="617" t="n">
        <f aca="false">E29</f>
        <v>0.05</v>
      </c>
      <c r="AQ29" s="617" t="n">
        <f aca="false">F29</f>
        <v>0.1</v>
      </c>
      <c r="AR29" s="617" t="n">
        <f aca="false">H29</f>
        <v>0.1</v>
      </c>
      <c r="AS29" s="617" t="n">
        <f aca="false">AO29+AN29+AQ29</f>
        <v>0.99</v>
      </c>
      <c r="AT29" s="617" t="n">
        <f aca="false">G29</f>
        <v>0.55</v>
      </c>
      <c r="AU29" s="617" t="n">
        <f aca="false">IF(H29&gt;0,AQ29+AR29+AN29,0)</f>
        <v>0.29</v>
      </c>
      <c r="AV29" s="617" t="n">
        <f aca="false">IF(J29=0,AS29-AU29-AX29-AY28-AZ29,0)</f>
        <v>0</v>
      </c>
      <c r="AW29" s="617" t="n">
        <f aca="false">IF(J29=1,AS29-AU29-AX29-AY28-AZ29,0)</f>
        <v>0.55</v>
      </c>
      <c r="AX29" s="617" t="n">
        <f aca="false">I29</f>
        <v>0</v>
      </c>
      <c r="AY29" s="617" t="n">
        <f aca="false">L29</f>
        <v>0</v>
      </c>
      <c r="AZ29" s="617" t="n">
        <f aca="false">M29</f>
        <v>0.03</v>
      </c>
      <c r="BA29" s="617" t="n">
        <f aca="false">+O29</f>
        <v>0</v>
      </c>
      <c r="BB29" s="619" t="e">
        <f aca="false">LOOKUP(S29,$N$4:$O$7)</f>
        <v>#N/A</v>
      </c>
      <c r="BC29" s="549"/>
      <c r="BD29" s="549"/>
      <c r="BE29" s="594" t="str">
        <f aca="false">AL52</f>
        <v>PEP</v>
      </c>
      <c r="BF29" s="620" t="n">
        <f aca="false">AM52</f>
        <v>75</v>
      </c>
      <c r="BG29" s="584"/>
      <c r="BH29" s="603"/>
      <c r="BI29" s="603"/>
      <c r="BJ29" s="603"/>
      <c r="BK29" s="621" t="n">
        <f aca="false">ROUND(BG30*BK27,2)</f>
        <v>0.61</v>
      </c>
      <c r="BL29" s="603" t="n">
        <f aca="false">ROUND(BG30*BL27,2)</f>
        <v>0</v>
      </c>
      <c r="BM29" s="603"/>
      <c r="BN29" s="603"/>
      <c r="BO29" s="603"/>
      <c r="BP29" s="603"/>
      <c r="BQ29" s="603"/>
      <c r="BR29" s="603"/>
      <c r="BS29" s="603"/>
      <c r="BT29" s="603"/>
      <c r="BU29" s="603"/>
      <c r="BV29" s="603"/>
      <c r="BW29" s="603"/>
      <c r="BX29" s="606"/>
      <c r="BY29" s="527"/>
      <c r="BZ29" s="528"/>
      <c r="CA29" s="528"/>
      <c r="CB29" s="528"/>
      <c r="CC29" s="528"/>
    </row>
    <row r="30" customFormat="false" ht="12" hidden="false" customHeight="true" outlineLevel="0" collapsed="false">
      <c r="A30" s="529" t="s">
        <v>384</v>
      </c>
      <c r="B30" s="598"/>
      <c r="C30" s="598"/>
      <c r="D30" s="598"/>
      <c r="E30" s="598"/>
      <c r="F30" s="598"/>
      <c r="G30" s="599"/>
      <c r="H30" s="598"/>
      <c r="I30" s="598"/>
      <c r="J30" s="600"/>
      <c r="K30" s="598"/>
      <c r="L30" s="598"/>
      <c r="M30" s="598"/>
      <c r="N30" s="598"/>
      <c r="O30" s="598"/>
      <c r="P30" s="600"/>
      <c r="Q30" s="598"/>
      <c r="R30" s="598"/>
      <c r="S30" s="598"/>
      <c r="T30" s="601"/>
      <c r="U30" s="532"/>
      <c r="V30" s="591"/>
      <c r="W30" s="591"/>
      <c r="X30" s="591"/>
      <c r="Y30" s="591"/>
      <c r="Z30" s="592"/>
      <c r="AA30" s="549"/>
      <c r="AB30" s="549"/>
      <c r="AC30" s="570"/>
      <c r="AD30" s="570" t="s">
        <v>344</v>
      </c>
      <c r="AE30" s="550"/>
      <c r="AF30" s="493"/>
      <c r="AG30" s="593"/>
      <c r="AH30" s="550"/>
      <c r="AI30" s="550"/>
      <c r="AJ30" s="568"/>
      <c r="AK30" s="602" t="str">
        <f aca="false">A30</f>
        <v>A-5土工</v>
      </c>
      <c r="AL30" s="603" t="n">
        <f aca="false">B30</f>
        <v>0</v>
      </c>
      <c r="AM30" s="604" t="n">
        <f aca="false">C30</f>
        <v>0</v>
      </c>
      <c r="AN30" s="603"/>
      <c r="AO30" s="603"/>
      <c r="AP30" s="603"/>
      <c r="AQ30" s="603"/>
      <c r="AR30" s="603"/>
      <c r="AS30" s="603"/>
      <c r="AT30" s="603" t="n">
        <f aca="false">G30</f>
        <v>0</v>
      </c>
      <c r="AU30" s="603"/>
      <c r="AV30" s="603"/>
      <c r="AW30" s="603"/>
      <c r="AX30" s="603"/>
      <c r="AY30" s="605" t="n">
        <f aca="false">K31</f>
        <v>0.12</v>
      </c>
      <c r="AZ30" s="603"/>
      <c r="BA30" s="605" t="n">
        <f aca="false">+N31</f>
        <v>0</v>
      </c>
      <c r="BB30" s="606" t="str">
        <f aca="false">LOOKUP(R31,$L$4:$M$7)</f>
        <v>両切</v>
      </c>
      <c r="BC30" s="549"/>
      <c r="BD30" s="549"/>
      <c r="BE30" s="622"/>
      <c r="BF30" s="623"/>
      <c r="BG30" s="624" t="n">
        <f aca="false">Q27</f>
        <v>1.1</v>
      </c>
      <c r="BH30" s="617" t="n">
        <f aca="false">ROUND(BG30*BH28,2)</f>
        <v>2.2</v>
      </c>
      <c r="BI30" s="617" t="n">
        <f aca="false">ROUND(BG30*BI28,2)</f>
        <v>0</v>
      </c>
      <c r="BJ30" s="617" t="n">
        <f aca="false">ROUND(BG30*BJ28,2)</f>
        <v>0</v>
      </c>
      <c r="BK30" s="617" t="n">
        <f aca="false">ROUND(BG30*BK28,2)</f>
        <v>0.03</v>
      </c>
      <c r="BL30" s="617" t="n">
        <f aca="false">ROUND(BG30*BL28,2)</f>
        <v>0</v>
      </c>
      <c r="BM30" s="617" t="n">
        <f aca="false">ROUND(BG30*BM28,2)</f>
        <v>0.75</v>
      </c>
      <c r="BN30" s="617" t="n">
        <f aca="false">ROUND(BG30*BN28,2)</f>
        <v>0</v>
      </c>
      <c r="BO30" s="617" t="n">
        <f aca="false">ROUND(BG30*BO28,2)</f>
        <v>0</v>
      </c>
      <c r="BP30" s="617" t="n">
        <f aca="false">ROUND(BG30*BP28,2)</f>
        <v>0.17</v>
      </c>
      <c r="BQ30" s="617" t="n">
        <f aca="false">ROUND(BG30*BQ28,2)</f>
        <v>0</v>
      </c>
      <c r="BR30" s="617" t="n">
        <f aca="false">ROUND(BG30*BR28,2)</f>
        <v>0.51</v>
      </c>
      <c r="BS30" s="617" t="n">
        <f aca="false">ROUND(BG30*BS28,2)</f>
        <v>0</v>
      </c>
      <c r="BT30" s="617" t="n">
        <f aca="false">ROUND(BG30*BT28,2)</f>
        <v>0.03</v>
      </c>
      <c r="BU30" s="617" t="n">
        <f aca="false">ROUND(BG30*BU28,2)</f>
        <v>0.75</v>
      </c>
      <c r="BV30" s="617" t="n">
        <f aca="false">ROUND(BG30*BV28,2)</f>
        <v>0.61</v>
      </c>
      <c r="BW30" s="617" t="n">
        <f aca="false">ROUND(BG30*BW28,2)</f>
        <v>0.61</v>
      </c>
      <c r="BX30" s="625" t="n">
        <f aca="false">ROUND(BG30*BX28,2)</f>
        <v>0</v>
      </c>
      <c r="BY30" s="527"/>
      <c r="BZ30" s="528"/>
      <c r="CA30" s="528"/>
      <c r="CB30" s="528"/>
      <c r="CC30" s="528"/>
    </row>
    <row r="31" customFormat="false" ht="12" hidden="false" customHeight="true" outlineLevel="0" collapsed="false">
      <c r="A31" s="611" t="s">
        <v>379</v>
      </c>
      <c r="B31" s="612" t="s">
        <v>252</v>
      </c>
      <c r="C31" s="612" t="n">
        <v>75</v>
      </c>
      <c r="D31" s="612" t="n">
        <v>1.15</v>
      </c>
      <c r="E31" s="612" t="n">
        <v>0.05</v>
      </c>
      <c r="F31" s="612" t="n">
        <v>0.1</v>
      </c>
      <c r="G31" s="612" t="n">
        <v>0.55</v>
      </c>
      <c r="H31" s="612" t="n">
        <v>0.1</v>
      </c>
      <c r="I31" s="612"/>
      <c r="J31" s="613" t="n">
        <v>1</v>
      </c>
      <c r="K31" s="612" t="n">
        <v>0.12</v>
      </c>
      <c r="L31" s="612"/>
      <c r="M31" s="612" t="n">
        <v>0.03</v>
      </c>
      <c r="N31" s="612"/>
      <c r="O31" s="612"/>
      <c r="P31" s="613"/>
      <c r="Q31" s="630" t="n">
        <f aca="false">数量書!K89</f>
        <v>1.4</v>
      </c>
      <c r="R31" s="612" t="n">
        <v>2</v>
      </c>
      <c r="S31" s="612"/>
      <c r="T31" s="614"/>
      <c r="U31" s="532"/>
      <c r="V31" s="591" t="n">
        <f aca="false">IF(G30-G31&gt;=0,G30-G31,0)</f>
        <v>0</v>
      </c>
      <c r="W31" s="591" t="n">
        <f aca="false">IF(AS31&gt;0,ROUND(AT31+V31/AS31*(AS31-AO31+T31)/2,3),0)</f>
        <v>0.55</v>
      </c>
      <c r="X31" s="591" t="n">
        <f aca="false">IF(AS31&gt;0,ROUND(AT31+V31/AS31*AU31/2,3),0)</f>
        <v>0.55</v>
      </c>
      <c r="Y31" s="591" t="n">
        <f aca="false">IF(AS31&gt;0,ROUND(AT31+V31/AS31*(AU31+AW31/2+AV31/2),3),0)</f>
        <v>0.55</v>
      </c>
      <c r="Z31" s="592" t="n">
        <f aca="false">IF(AS31&gt;0,ROUND(AT31+V31/AS31*(AU31+AW31+AV31+AX31/2),3),0)</f>
        <v>0.55</v>
      </c>
      <c r="AA31" s="549"/>
      <c r="AB31" s="549"/>
      <c r="AC31" s="549"/>
      <c r="AD31" s="549"/>
      <c r="AE31" s="549"/>
      <c r="AF31" s="549"/>
      <c r="AG31" s="551"/>
      <c r="AH31" s="549"/>
      <c r="AI31" s="549"/>
      <c r="AJ31" s="549"/>
      <c r="AK31" s="616" t="str">
        <f aca="false">A31</f>
        <v>町道As</v>
      </c>
      <c r="AL31" s="617" t="str">
        <f aca="false">B31</f>
        <v>VP</v>
      </c>
      <c r="AM31" s="618" t="n">
        <f aca="false">C31</f>
        <v>75</v>
      </c>
      <c r="AN31" s="617" t="n">
        <f aca="false">IF(AL31="DIP",LOOKUP(AM31,$B$4:$C$12),0)+IF(AL31="VP",LOOKUP(AM31,$B$4:$E$12),0)+IF(AL31="PEP",LOOKUP(AM31,$B$4:$G$12),0)</f>
        <v>0.09</v>
      </c>
      <c r="AO31" s="617" t="n">
        <f aca="false">D31</f>
        <v>1.15</v>
      </c>
      <c r="AP31" s="617" t="n">
        <f aca="false">E31</f>
        <v>0.05</v>
      </c>
      <c r="AQ31" s="617" t="n">
        <f aca="false">F31</f>
        <v>0.1</v>
      </c>
      <c r="AR31" s="617" t="n">
        <f aca="false">H31</f>
        <v>0.1</v>
      </c>
      <c r="AS31" s="617" t="n">
        <f aca="false">AO31+AN31+AQ31</f>
        <v>1.34</v>
      </c>
      <c r="AT31" s="617" t="n">
        <f aca="false">G31</f>
        <v>0.55</v>
      </c>
      <c r="AU31" s="617" t="n">
        <f aca="false">IF(H31&gt;0,AQ31+AR31+AN31,0)</f>
        <v>0.29</v>
      </c>
      <c r="AV31" s="617" t="n">
        <f aca="false">IF(J31=0,AS31-AU31-AX31-AY30-AZ31,0)</f>
        <v>0</v>
      </c>
      <c r="AW31" s="617" t="n">
        <f aca="false">IF(J31=1,AS31-AU31-AX31-AY30-AZ31,0)</f>
        <v>0.9</v>
      </c>
      <c r="AX31" s="617" t="n">
        <f aca="false">I31</f>
        <v>0</v>
      </c>
      <c r="AY31" s="617" t="n">
        <f aca="false">L31</f>
        <v>0</v>
      </c>
      <c r="AZ31" s="617" t="n">
        <f aca="false">M31</f>
        <v>0.03</v>
      </c>
      <c r="BA31" s="617" t="n">
        <f aca="false">+O31</f>
        <v>0</v>
      </c>
      <c r="BB31" s="619" t="e">
        <f aca="false">LOOKUP(S31,$N$4:$O$7)</f>
        <v>#N/A</v>
      </c>
      <c r="BC31" s="549"/>
      <c r="BD31" s="549"/>
      <c r="BE31" s="594" t="str">
        <f aca="false">+AK53</f>
        <v>A-4土工</v>
      </c>
      <c r="BF31" s="595"/>
      <c r="BG31" s="584"/>
      <c r="BH31" s="584"/>
      <c r="BI31" s="584"/>
      <c r="BJ31" s="584"/>
      <c r="BK31" s="627" t="n">
        <f aca="false">IF(S29=1,0,AO53)</f>
        <v>0.55</v>
      </c>
      <c r="BL31" s="596" t="n">
        <f aca="false">IF(S29=1,AO53,0)</f>
        <v>0</v>
      </c>
      <c r="BM31" s="584"/>
      <c r="BN31" s="584"/>
      <c r="BO31" s="584"/>
      <c r="BP31" s="584"/>
      <c r="BQ31" s="584"/>
      <c r="BR31" s="584"/>
      <c r="BS31" s="584"/>
      <c r="BT31" s="584"/>
      <c r="BU31" s="584"/>
      <c r="BV31" s="584"/>
      <c r="BW31" s="584"/>
      <c r="BX31" s="597"/>
      <c r="BY31" s="527"/>
      <c r="BZ31" s="528"/>
      <c r="CA31" s="528"/>
      <c r="CB31" s="528"/>
      <c r="CC31" s="528"/>
    </row>
    <row r="32" customFormat="false" ht="12" hidden="false" customHeight="true" outlineLevel="0" collapsed="false">
      <c r="A32" s="529" t="s">
        <v>385</v>
      </c>
      <c r="B32" s="598"/>
      <c r="C32" s="598"/>
      <c r="D32" s="598"/>
      <c r="E32" s="598"/>
      <c r="F32" s="598"/>
      <c r="G32" s="599"/>
      <c r="H32" s="598"/>
      <c r="I32" s="598"/>
      <c r="J32" s="600"/>
      <c r="K32" s="598"/>
      <c r="L32" s="598"/>
      <c r="M32" s="598"/>
      <c r="N32" s="598"/>
      <c r="O32" s="598"/>
      <c r="P32" s="600"/>
      <c r="Q32" s="598"/>
      <c r="R32" s="598"/>
      <c r="S32" s="598"/>
      <c r="T32" s="601"/>
      <c r="U32" s="532"/>
      <c r="V32" s="591"/>
      <c r="W32" s="591"/>
      <c r="X32" s="591"/>
      <c r="Y32" s="591"/>
      <c r="Z32" s="592"/>
      <c r="AA32" s="549"/>
      <c r="AB32" s="549"/>
      <c r="AC32" s="549"/>
      <c r="AD32" s="549"/>
      <c r="AE32" s="549"/>
      <c r="AF32" s="568"/>
      <c r="AG32" s="549"/>
      <c r="AH32" s="568"/>
      <c r="AI32" s="549"/>
      <c r="AJ32" s="549"/>
      <c r="AK32" s="602" t="str">
        <f aca="false">A32</f>
        <v>A-6土工</v>
      </c>
      <c r="AL32" s="603" t="n">
        <f aca="false">B32</f>
        <v>0</v>
      </c>
      <c r="AM32" s="604" t="n">
        <f aca="false">C32</f>
        <v>0</v>
      </c>
      <c r="AN32" s="603"/>
      <c r="AO32" s="603"/>
      <c r="AP32" s="603"/>
      <c r="AQ32" s="603"/>
      <c r="AR32" s="603"/>
      <c r="AS32" s="603"/>
      <c r="AT32" s="603" t="n">
        <f aca="false">G32</f>
        <v>0</v>
      </c>
      <c r="AU32" s="603"/>
      <c r="AV32" s="603"/>
      <c r="AW32" s="603"/>
      <c r="AX32" s="603"/>
      <c r="AY32" s="605" t="n">
        <f aca="false">K33</f>
        <v>0.12</v>
      </c>
      <c r="AZ32" s="603"/>
      <c r="BA32" s="605" t="n">
        <f aca="false">+N33</f>
        <v>0</v>
      </c>
      <c r="BB32" s="606" t="str">
        <f aca="false">LOOKUP(R33,$L$4:$M$7)</f>
        <v>両切</v>
      </c>
      <c r="BC32" s="549"/>
      <c r="BD32" s="549"/>
      <c r="BE32" s="594" t="str">
        <f aca="false">AK54</f>
        <v>町道As</v>
      </c>
      <c r="BF32" s="607" t="n">
        <f aca="false">AN54</f>
        <v>0.8</v>
      </c>
      <c r="BG32" s="584" t="s">
        <v>378</v>
      </c>
      <c r="BH32" s="608" t="n">
        <f aca="false">IF(AND(E29&gt;0,E29&lt;=0.1),R29,0)</f>
        <v>2</v>
      </c>
      <c r="BI32" s="608" t="n">
        <f aca="false">IF(AND(E29&gt;0.1,E29&lt;=0.15),R29,0)</f>
        <v>0</v>
      </c>
      <c r="BJ32" s="608" t="n">
        <f aca="false">IF(E29&gt;0.15,R29,0)</f>
        <v>0</v>
      </c>
      <c r="BK32" s="608" t="n">
        <f aca="false">IF(S29=1,0,AO54)</f>
        <v>0.028</v>
      </c>
      <c r="BL32" s="608" t="n">
        <f aca="false">IF(S29=1,AO54,0)</f>
        <v>0</v>
      </c>
      <c r="BM32" s="608" t="n">
        <f aca="false">AP54</f>
        <v>0.517</v>
      </c>
      <c r="BN32" s="608" t="n">
        <f aca="false">AQ54</f>
        <v>0</v>
      </c>
      <c r="BO32" s="608" t="n">
        <f aca="false">AR54</f>
        <v>0</v>
      </c>
      <c r="BP32" s="608" t="n">
        <f aca="false">AS54</f>
        <v>0.154</v>
      </c>
      <c r="BQ32" s="608" t="n">
        <f aca="false">AT54</f>
        <v>0</v>
      </c>
      <c r="BR32" s="608" t="n">
        <f aca="false">AU54</f>
        <v>0.303</v>
      </c>
      <c r="BS32" s="608" t="n">
        <f aca="false">AV54</f>
        <v>0</v>
      </c>
      <c r="BT32" s="608" t="n">
        <f aca="false">AW54</f>
        <v>0.028</v>
      </c>
      <c r="BU32" s="608" t="n">
        <f aca="false">AX54</f>
        <v>0.517</v>
      </c>
      <c r="BV32" s="608" t="n">
        <f aca="false">AY54</f>
        <v>0.55</v>
      </c>
      <c r="BW32" s="608" t="n">
        <f aca="false">AZ54</f>
        <v>0.55</v>
      </c>
      <c r="BX32" s="610" t="n">
        <f aca="false">BA54</f>
        <v>0</v>
      </c>
      <c r="BY32" s="527"/>
      <c r="BZ32" s="528"/>
      <c r="CA32" s="528"/>
      <c r="CB32" s="528"/>
      <c r="CC32" s="528"/>
    </row>
    <row r="33" customFormat="false" ht="12" hidden="false" customHeight="true" outlineLevel="0" collapsed="false">
      <c r="A33" s="611" t="s">
        <v>379</v>
      </c>
      <c r="B33" s="612" t="s">
        <v>252</v>
      </c>
      <c r="C33" s="612" t="n">
        <v>75</v>
      </c>
      <c r="D33" s="612" t="n">
        <v>0.6</v>
      </c>
      <c r="E33" s="612" t="n">
        <v>0.05</v>
      </c>
      <c r="F33" s="612" t="n">
        <v>0.1</v>
      </c>
      <c r="G33" s="612" t="n">
        <v>0.55</v>
      </c>
      <c r="H33" s="612" t="n">
        <v>0.1</v>
      </c>
      <c r="I33" s="612"/>
      <c r="J33" s="613" t="n">
        <v>1</v>
      </c>
      <c r="K33" s="612" t="n">
        <v>0.12</v>
      </c>
      <c r="L33" s="612"/>
      <c r="M33" s="612" t="n">
        <v>0.03</v>
      </c>
      <c r="N33" s="612"/>
      <c r="O33" s="612"/>
      <c r="P33" s="613"/>
      <c r="Q33" s="630" t="n">
        <f aca="false">数量書!K91</f>
        <v>2</v>
      </c>
      <c r="R33" s="612" t="n">
        <v>2</v>
      </c>
      <c r="S33" s="612"/>
      <c r="T33" s="614"/>
      <c r="U33" s="532"/>
      <c r="V33" s="591" t="n">
        <f aca="false">IF(G32-G33&gt;=0,G32-G33,0)</f>
        <v>0</v>
      </c>
      <c r="W33" s="591" t="n">
        <f aca="false">IF(AS33&gt;0,ROUND(AT33+V33/AS33*(AS33-AO33+T33)/2,3),0)</f>
        <v>0.55</v>
      </c>
      <c r="X33" s="591" t="n">
        <f aca="false">IF(AS33&gt;0,ROUND(AT33+V33/AS33*AU33/2,3),0)</f>
        <v>0.55</v>
      </c>
      <c r="Y33" s="591" t="n">
        <f aca="false">IF(AS33&gt;0,ROUND(AT33+V33/AS33*(AU33+AW33/2+AV33/2),3),0)</f>
        <v>0.55</v>
      </c>
      <c r="Z33" s="592" t="n">
        <f aca="false">IF(AS33&gt;0,ROUND(AT33+V33/AS33*(AU33+AW33+AV33+AX33/2),3),0)</f>
        <v>0.55</v>
      </c>
      <c r="AA33" s="549"/>
      <c r="AB33" s="549"/>
      <c r="AC33" s="549"/>
      <c r="AD33" s="549"/>
      <c r="AE33" s="549"/>
      <c r="AF33" s="568"/>
      <c r="AG33" s="549"/>
      <c r="AH33" s="568"/>
      <c r="AI33" s="549"/>
      <c r="AJ33" s="549"/>
      <c r="AK33" s="616" t="str">
        <f aca="false">A33</f>
        <v>町道As</v>
      </c>
      <c r="AL33" s="617" t="str">
        <f aca="false">B33</f>
        <v>VP</v>
      </c>
      <c r="AM33" s="618" t="n">
        <f aca="false">C33</f>
        <v>75</v>
      </c>
      <c r="AN33" s="617" t="n">
        <f aca="false">IF(AL33="DIP",LOOKUP(AM33,$B$4:$C$12),0)+IF(AL33="VP",LOOKUP(AM33,$B$4:$E$12),0)+IF(AL33="PEP",LOOKUP(AM33,$B$4:$G$12),0)</f>
        <v>0.09</v>
      </c>
      <c r="AO33" s="617" t="n">
        <f aca="false">D33</f>
        <v>0.6</v>
      </c>
      <c r="AP33" s="617" t="n">
        <f aca="false">E33</f>
        <v>0.05</v>
      </c>
      <c r="AQ33" s="617" t="n">
        <f aca="false">F33</f>
        <v>0.1</v>
      </c>
      <c r="AR33" s="617" t="n">
        <f aca="false">H33</f>
        <v>0.1</v>
      </c>
      <c r="AS33" s="617" t="n">
        <f aca="false">AO33+AN33+AQ33</f>
        <v>0.79</v>
      </c>
      <c r="AT33" s="617" t="n">
        <f aca="false">G33</f>
        <v>0.55</v>
      </c>
      <c r="AU33" s="617" t="n">
        <f aca="false">IF(H33&gt;0,AQ33+AR33+AN33,0)</f>
        <v>0.29</v>
      </c>
      <c r="AV33" s="617" t="n">
        <f aca="false">IF(J33=0,AS33-AU33-AX33-AY32-AZ33,0)</f>
        <v>0</v>
      </c>
      <c r="AW33" s="617" t="n">
        <f aca="false">IF(J33=1,AS33-AU33-AX33-AY32-AZ33,0)</f>
        <v>0.35</v>
      </c>
      <c r="AX33" s="617" t="n">
        <f aca="false">I33</f>
        <v>0</v>
      </c>
      <c r="AY33" s="617" t="n">
        <f aca="false">L33</f>
        <v>0</v>
      </c>
      <c r="AZ33" s="617" t="n">
        <f aca="false">M33</f>
        <v>0.03</v>
      </c>
      <c r="BA33" s="617" t="n">
        <f aca="false">+O33</f>
        <v>0</v>
      </c>
      <c r="BB33" s="625" t="e">
        <f aca="false">LOOKUP(S33,$N$4:$O$7)</f>
        <v>#N/A</v>
      </c>
      <c r="BC33" s="549"/>
      <c r="BD33" s="549"/>
      <c r="BE33" s="594" t="str">
        <f aca="false">AL54</f>
        <v>PEP</v>
      </c>
      <c r="BF33" s="620" t="n">
        <f aca="false">AM54</f>
        <v>75</v>
      </c>
      <c r="BG33" s="584"/>
      <c r="BH33" s="603"/>
      <c r="BI33" s="603"/>
      <c r="BJ33" s="603"/>
      <c r="BK33" s="621" t="n">
        <f aca="false">ROUND(BG34*BK31,2)</f>
        <v>28.99</v>
      </c>
      <c r="BL33" s="603" t="n">
        <f aca="false">ROUND(BG34*BL31,2)</f>
        <v>0</v>
      </c>
      <c r="BM33" s="603"/>
      <c r="BN33" s="603"/>
      <c r="BO33" s="603"/>
      <c r="BP33" s="603"/>
      <c r="BQ33" s="603"/>
      <c r="BR33" s="603"/>
      <c r="BS33" s="603"/>
      <c r="BT33" s="603"/>
      <c r="BU33" s="603"/>
      <c r="BV33" s="603"/>
      <c r="BW33" s="603"/>
      <c r="BX33" s="606"/>
      <c r="BY33" s="527"/>
      <c r="BZ33" s="528"/>
      <c r="CA33" s="528"/>
      <c r="CB33" s="528"/>
      <c r="CC33" s="528"/>
    </row>
    <row r="34" customFormat="false" ht="12" hidden="false" customHeight="true" outlineLevel="0" collapsed="false">
      <c r="A34" s="529"/>
      <c r="B34" s="598"/>
      <c r="C34" s="598"/>
      <c r="D34" s="598"/>
      <c r="E34" s="598"/>
      <c r="F34" s="598"/>
      <c r="G34" s="599"/>
      <c r="H34" s="598"/>
      <c r="I34" s="598"/>
      <c r="J34" s="600"/>
      <c r="K34" s="598"/>
      <c r="L34" s="598"/>
      <c r="M34" s="598"/>
      <c r="N34" s="598"/>
      <c r="O34" s="598"/>
      <c r="P34" s="600"/>
      <c r="Q34" s="598"/>
      <c r="R34" s="598"/>
      <c r="S34" s="598"/>
      <c r="T34" s="601"/>
      <c r="U34" s="532"/>
      <c r="V34" s="591"/>
      <c r="W34" s="591"/>
      <c r="X34" s="591"/>
      <c r="Y34" s="591"/>
      <c r="Z34" s="592"/>
      <c r="AA34" s="549"/>
      <c r="AB34" s="549"/>
      <c r="AC34" s="549"/>
      <c r="AD34" s="549"/>
      <c r="AE34" s="549"/>
      <c r="AF34" s="570"/>
      <c r="AG34" s="550" t="s">
        <v>345</v>
      </c>
      <c r="AH34" s="568"/>
      <c r="AI34" s="549"/>
      <c r="AJ34" s="549"/>
      <c r="AK34" s="602" t="n">
        <f aca="false">A34</f>
        <v>0</v>
      </c>
      <c r="AL34" s="603" t="n">
        <f aca="false">B34</f>
        <v>0</v>
      </c>
      <c r="AM34" s="604" t="n">
        <f aca="false">C34</f>
        <v>0</v>
      </c>
      <c r="AN34" s="603"/>
      <c r="AO34" s="603"/>
      <c r="AP34" s="603"/>
      <c r="AQ34" s="603"/>
      <c r="AR34" s="603"/>
      <c r="AS34" s="603"/>
      <c r="AT34" s="603" t="n">
        <f aca="false">G34</f>
        <v>0</v>
      </c>
      <c r="AU34" s="603"/>
      <c r="AV34" s="603"/>
      <c r="AW34" s="603"/>
      <c r="AX34" s="603"/>
      <c r="AY34" s="605" t="n">
        <f aca="false">K35</f>
        <v>0</v>
      </c>
      <c r="AZ34" s="603"/>
      <c r="BA34" s="605" t="n">
        <f aca="false">+N35</f>
        <v>0</v>
      </c>
      <c r="BB34" s="606" t="e">
        <f aca="false">LOOKUP(R35,$L$4:$M$7)</f>
        <v>#N/A</v>
      </c>
      <c r="BC34" s="549"/>
      <c r="BD34" s="549"/>
      <c r="BE34" s="622"/>
      <c r="BF34" s="623"/>
      <c r="BG34" s="624" t="n">
        <f aca="false">Q29</f>
        <v>52.7</v>
      </c>
      <c r="BH34" s="617" t="n">
        <f aca="false">ROUND(BG34*BH32,2)</f>
        <v>105.4</v>
      </c>
      <c r="BI34" s="617" t="n">
        <f aca="false">ROUND(BG34*BI32,2)</f>
        <v>0</v>
      </c>
      <c r="BJ34" s="617" t="n">
        <f aca="false">ROUND(BG34*BJ32,2)</f>
        <v>0</v>
      </c>
      <c r="BK34" s="617" t="n">
        <f aca="false">ROUND(BG34*BK32,2)</f>
        <v>1.48</v>
      </c>
      <c r="BL34" s="617" t="n">
        <f aca="false">ROUND(BG34*BL32,2)</f>
        <v>0</v>
      </c>
      <c r="BM34" s="617" t="n">
        <f aca="false">ROUND(BG34*BM32,2)</f>
        <v>27.25</v>
      </c>
      <c r="BN34" s="617" t="n">
        <f aca="false">ROUND(BG34*BN32,2)</f>
        <v>0</v>
      </c>
      <c r="BO34" s="617" t="n">
        <f aca="false">ROUND(BG34*BO32,2)</f>
        <v>0</v>
      </c>
      <c r="BP34" s="617" t="n">
        <f aca="false">ROUND(BG34*BP32,2)</f>
        <v>8.12</v>
      </c>
      <c r="BQ34" s="617" t="n">
        <f aca="false">ROUND(BG34*BQ32,2)</f>
        <v>0</v>
      </c>
      <c r="BR34" s="617" t="n">
        <f aca="false">ROUND(BG34*BR32,2)</f>
        <v>15.97</v>
      </c>
      <c r="BS34" s="617" t="n">
        <f aca="false">ROUND(BG34*BS32,2)</f>
        <v>0</v>
      </c>
      <c r="BT34" s="617" t="n">
        <f aca="false">ROUND(BG34*BT32,2)</f>
        <v>1.48</v>
      </c>
      <c r="BU34" s="617" t="n">
        <f aca="false">ROUND(BG34*BU32,2)</f>
        <v>27.25</v>
      </c>
      <c r="BV34" s="617" t="n">
        <f aca="false">ROUND(BG34*BV32,2)</f>
        <v>28.99</v>
      </c>
      <c r="BW34" s="617" t="n">
        <f aca="false">ROUND(BG34*BW32,2)</f>
        <v>28.99</v>
      </c>
      <c r="BX34" s="625" t="n">
        <f aca="false">ROUND(BG34*BX32,2)</f>
        <v>0</v>
      </c>
      <c r="BY34" s="527"/>
      <c r="BZ34" s="528"/>
      <c r="CA34" s="528"/>
      <c r="CB34" s="528"/>
      <c r="CC34" s="528"/>
    </row>
    <row r="35" customFormat="false" ht="12" hidden="false" customHeight="true" outlineLevel="0" collapsed="false">
      <c r="A35" s="611"/>
      <c r="B35" s="612"/>
      <c r="C35" s="612"/>
      <c r="D35" s="612"/>
      <c r="E35" s="612"/>
      <c r="F35" s="612"/>
      <c r="G35" s="612"/>
      <c r="H35" s="612"/>
      <c r="I35" s="612"/>
      <c r="J35" s="613"/>
      <c r="K35" s="612"/>
      <c r="L35" s="612"/>
      <c r="M35" s="612"/>
      <c r="N35" s="612"/>
      <c r="O35" s="612"/>
      <c r="P35" s="613"/>
      <c r="Q35" s="612"/>
      <c r="R35" s="612"/>
      <c r="S35" s="612"/>
      <c r="T35" s="614"/>
      <c r="U35" s="532"/>
      <c r="V35" s="591" t="n">
        <f aca="false">IF(G34-G35&gt;=0,G34-G35,0)</f>
        <v>0</v>
      </c>
      <c r="W35" s="591" t="n">
        <f aca="false">IF(AS35&gt;0,ROUND(AT35+V35/AS35*(AS35-AO35+T35)/2,3),0)</f>
        <v>0</v>
      </c>
      <c r="X35" s="591" t="n">
        <f aca="false">IF(AS35&gt;0,ROUND(AT35+V35/AS35*AU35/2,3),0)</f>
        <v>0</v>
      </c>
      <c r="Y35" s="591" t="n">
        <f aca="false">IF(AS35&gt;0,ROUND(AT35+V35/AS35*(AU35+AW35/2+AV35/2),3),0)</f>
        <v>0</v>
      </c>
      <c r="Z35" s="592" t="n">
        <f aca="false">IF(AS35&gt;0,ROUND(AT35+V35/AS35*(AU35+AW35+AV35+AX35/2),3),0)</f>
        <v>0</v>
      </c>
      <c r="AA35" s="549"/>
      <c r="AB35" s="549"/>
      <c r="AC35" s="549"/>
      <c r="AD35" s="549"/>
      <c r="AE35" s="549"/>
      <c r="AF35" s="549"/>
      <c r="AG35" s="549"/>
      <c r="AH35" s="549"/>
      <c r="AI35" s="549"/>
      <c r="AJ35" s="549"/>
      <c r="AK35" s="616" t="n">
        <f aca="false">A35</f>
        <v>0</v>
      </c>
      <c r="AL35" s="617" t="n">
        <f aca="false">B35</f>
        <v>0</v>
      </c>
      <c r="AM35" s="618" t="n">
        <f aca="false">C35</f>
        <v>0</v>
      </c>
      <c r="AN35" s="617" t="n">
        <f aca="false">IF(AL35="DIP",LOOKUP(AM35,$B$4:$C$12),0)+IF(AL35="VP",LOOKUP(AM35,$B$4:$E$12),0)+IF(AL35="PEP",LOOKUP(AM35,$B$4:$G$12),0)</f>
        <v>0</v>
      </c>
      <c r="AO35" s="617" t="n">
        <f aca="false">D35</f>
        <v>0</v>
      </c>
      <c r="AP35" s="617" t="n">
        <f aca="false">E35</f>
        <v>0</v>
      </c>
      <c r="AQ35" s="617" t="n">
        <f aca="false">F35</f>
        <v>0</v>
      </c>
      <c r="AR35" s="617" t="n">
        <f aca="false">H35</f>
        <v>0</v>
      </c>
      <c r="AS35" s="617" t="n">
        <f aca="false">AO35+AN35+AQ35</f>
        <v>0</v>
      </c>
      <c r="AT35" s="617" t="n">
        <f aca="false">G35</f>
        <v>0</v>
      </c>
      <c r="AU35" s="617" t="n">
        <f aca="false">IF(H35&gt;0,AQ35+AR35+AN35,0)</f>
        <v>0</v>
      </c>
      <c r="AV35" s="617" t="n">
        <f aca="false">IF(J35=0,AS35-AU35-AX35-AY34-AZ35,0)</f>
        <v>0</v>
      </c>
      <c r="AW35" s="617" t="n">
        <f aca="false">IF(J35=1,AS35-AU35-AX35-AY34-AZ35,0)</f>
        <v>0</v>
      </c>
      <c r="AX35" s="617" t="n">
        <f aca="false">I35</f>
        <v>0</v>
      </c>
      <c r="AY35" s="617" t="n">
        <f aca="false">L35</f>
        <v>0</v>
      </c>
      <c r="AZ35" s="617" t="n">
        <f aca="false">M35</f>
        <v>0</v>
      </c>
      <c r="BA35" s="617" t="n">
        <f aca="false">+O35</f>
        <v>0</v>
      </c>
      <c r="BB35" s="625" t="e">
        <f aca="false">LOOKUP(S35,$N$4:$O$7)</f>
        <v>#N/A</v>
      </c>
      <c r="BC35" s="549"/>
      <c r="BD35" s="549"/>
      <c r="BE35" s="594" t="str">
        <f aca="false">+AK55</f>
        <v>A-5土工</v>
      </c>
      <c r="BF35" s="595"/>
      <c r="BG35" s="584"/>
      <c r="BH35" s="584"/>
      <c r="BI35" s="584"/>
      <c r="BJ35" s="584"/>
      <c r="BK35" s="627" t="n">
        <f aca="false">IF(S31=1,0,AO55)</f>
        <v>0.55</v>
      </c>
      <c r="BL35" s="596" t="n">
        <f aca="false">IF(S31=1,AO55,0)</f>
        <v>0</v>
      </c>
      <c r="BM35" s="584"/>
      <c r="BN35" s="584"/>
      <c r="BO35" s="584"/>
      <c r="BP35" s="584"/>
      <c r="BQ35" s="584"/>
      <c r="BR35" s="584"/>
      <c r="BS35" s="584"/>
      <c r="BT35" s="584"/>
      <c r="BU35" s="584"/>
      <c r="BV35" s="584"/>
      <c r="BW35" s="584"/>
      <c r="BX35" s="597"/>
      <c r="BY35" s="527"/>
      <c r="BZ35" s="528"/>
      <c r="CA35" s="528"/>
      <c r="CB35" s="528"/>
      <c r="CC35" s="528"/>
    </row>
    <row r="36" customFormat="false" ht="12" hidden="false" customHeight="true" outlineLevel="0" collapsed="false">
      <c r="A36" s="529"/>
      <c r="B36" s="598"/>
      <c r="C36" s="598"/>
      <c r="D36" s="598"/>
      <c r="E36" s="598"/>
      <c r="F36" s="598"/>
      <c r="G36" s="599"/>
      <c r="H36" s="598"/>
      <c r="I36" s="598"/>
      <c r="J36" s="600"/>
      <c r="K36" s="598"/>
      <c r="L36" s="598"/>
      <c r="M36" s="598"/>
      <c r="N36" s="598"/>
      <c r="O36" s="598"/>
      <c r="P36" s="600"/>
      <c r="Q36" s="598"/>
      <c r="R36" s="598"/>
      <c r="S36" s="598"/>
      <c r="T36" s="601"/>
      <c r="U36" s="532"/>
      <c r="V36" s="591"/>
      <c r="W36" s="591"/>
      <c r="X36" s="591"/>
      <c r="Y36" s="591"/>
      <c r="Z36" s="592"/>
      <c r="AA36" s="549"/>
      <c r="AB36" s="549"/>
      <c r="AC36" s="549"/>
      <c r="AD36" s="549"/>
      <c r="AE36" s="549"/>
      <c r="AF36" s="549"/>
      <c r="AG36" s="549"/>
      <c r="AH36" s="549"/>
      <c r="AI36" s="549"/>
      <c r="AJ36" s="549"/>
      <c r="AK36" s="602" t="n">
        <f aca="false">A36</f>
        <v>0</v>
      </c>
      <c r="AL36" s="603" t="n">
        <f aca="false">B36</f>
        <v>0</v>
      </c>
      <c r="AM36" s="604" t="n">
        <f aca="false">C36</f>
        <v>0</v>
      </c>
      <c r="AN36" s="603"/>
      <c r="AO36" s="603"/>
      <c r="AP36" s="603"/>
      <c r="AQ36" s="603"/>
      <c r="AR36" s="603"/>
      <c r="AS36" s="603"/>
      <c r="AT36" s="603" t="n">
        <f aca="false">G36</f>
        <v>0</v>
      </c>
      <c r="AU36" s="603"/>
      <c r="AV36" s="603"/>
      <c r="AW36" s="603"/>
      <c r="AX36" s="603"/>
      <c r="AY36" s="605" t="n">
        <f aca="false">K37</f>
        <v>0</v>
      </c>
      <c r="AZ36" s="603"/>
      <c r="BA36" s="605" t="n">
        <f aca="false">+N37</f>
        <v>0</v>
      </c>
      <c r="BB36" s="606" t="e">
        <f aca="false">LOOKUP(R37,$L$4:$M$7)</f>
        <v>#N/A</v>
      </c>
      <c r="BC36" s="549"/>
      <c r="BD36" s="549"/>
      <c r="BE36" s="594" t="str">
        <f aca="false">AK56</f>
        <v>町道As</v>
      </c>
      <c r="BF36" s="607" t="n">
        <f aca="false">AN56</f>
        <v>1.15</v>
      </c>
      <c r="BG36" s="584" t="s">
        <v>378</v>
      </c>
      <c r="BH36" s="608" t="n">
        <f aca="false">IF(AND(E31&gt;0,E31&lt;=0.1),R31,0)</f>
        <v>2</v>
      </c>
      <c r="BI36" s="608" t="n">
        <f aca="false">IF(AND(E31&gt;0.1,E31&lt;=0.15),R31,0)</f>
        <v>0</v>
      </c>
      <c r="BJ36" s="608" t="n">
        <f aca="false">IF(E31&gt;0.15,R31,0)</f>
        <v>0</v>
      </c>
      <c r="BK36" s="608" t="n">
        <f aca="false">IF(S31=1,0,AO56)</f>
        <v>0.028</v>
      </c>
      <c r="BL36" s="608" t="n">
        <f aca="false">IF(S31=1,AO56,0)</f>
        <v>0</v>
      </c>
      <c r="BM36" s="608" t="n">
        <f aca="false">AP56</f>
        <v>0.709</v>
      </c>
      <c r="BN36" s="608" t="n">
        <f aca="false">AQ56</f>
        <v>0</v>
      </c>
      <c r="BO36" s="608" t="n">
        <f aca="false">AR56</f>
        <v>0</v>
      </c>
      <c r="BP36" s="608" t="n">
        <f aca="false">AS56</f>
        <v>0.154</v>
      </c>
      <c r="BQ36" s="608" t="n">
        <f aca="false">AT56</f>
        <v>0</v>
      </c>
      <c r="BR36" s="608" t="n">
        <f aca="false">AU56</f>
        <v>0.495</v>
      </c>
      <c r="BS36" s="608" t="n">
        <f aca="false">AV56</f>
        <v>0</v>
      </c>
      <c r="BT36" s="608" t="n">
        <f aca="false">AW56</f>
        <v>0.028</v>
      </c>
      <c r="BU36" s="608" t="n">
        <f aca="false">AX56</f>
        <v>0.709</v>
      </c>
      <c r="BV36" s="608" t="n">
        <f aca="false">AY56</f>
        <v>0.55</v>
      </c>
      <c r="BW36" s="608" t="n">
        <f aca="false">AZ56</f>
        <v>0.55</v>
      </c>
      <c r="BX36" s="610" t="n">
        <f aca="false">BA56</f>
        <v>0</v>
      </c>
      <c r="BY36" s="527"/>
      <c r="BZ36" s="528"/>
      <c r="CA36" s="528"/>
      <c r="CB36" s="528"/>
      <c r="CC36" s="528"/>
    </row>
    <row r="37" customFormat="false" ht="12" hidden="false" customHeight="true" outlineLevel="0" collapsed="false">
      <c r="A37" s="611"/>
      <c r="B37" s="612"/>
      <c r="C37" s="612"/>
      <c r="D37" s="612"/>
      <c r="E37" s="612"/>
      <c r="F37" s="612"/>
      <c r="G37" s="612"/>
      <c r="H37" s="612"/>
      <c r="I37" s="612"/>
      <c r="J37" s="613"/>
      <c r="K37" s="612"/>
      <c r="L37" s="612"/>
      <c r="M37" s="612"/>
      <c r="N37" s="612"/>
      <c r="O37" s="612"/>
      <c r="P37" s="613"/>
      <c r="Q37" s="612"/>
      <c r="R37" s="612"/>
      <c r="S37" s="612"/>
      <c r="T37" s="614"/>
      <c r="U37" s="532"/>
      <c r="V37" s="591" t="n">
        <f aca="false">IF(G36-G37&gt;=0,G36-G37,0)</f>
        <v>0</v>
      </c>
      <c r="W37" s="591" t="n">
        <f aca="false">IF(AS37&gt;0,ROUND(AT37+V37/AS37*(AS37-AO37+T37)/2,3),0)</f>
        <v>0</v>
      </c>
      <c r="X37" s="591" t="n">
        <f aca="false">IF(AS37&gt;0,ROUND(AT37+V37/AS37*AU37/2,3),0)</f>
        <v>0</v>
      </c>
      <c r="Y37" s="591" t="n">
        <f aca="false">IF(AS37&gt;0,ROUND(AT37+V37/AS37*(AU37+AW37/2+AV37/2),3),0)</f>
        <v>0</v>
      </c>
      <c r="Z37" s="592" t="n">
        <f aca="false">IF(AS37&gt;0,ROUND(AT37+V37/AS37*(AU37+AW37+AV37+AX37/2),3),0)</f>
        <v>0</v>
      </c>
      <c r="AA37" s="549"/>
      <c r="AB37" s="549"/>
      <c r="AC37" s="549"/>
      <c r="AD37" s="549"/>
      <c r="AE37" s="549"/>
      <c r="AF37" s="549"/>
      <c r="AG37" s="549"/>
      <c r="AH37" s="549"/>
      <c r="AI37" s="549"/>
      <c r="AJ37" s="549"/>
      <c r="AK37" s="616" t="n">
        <f aca="false">A37</f>
        <v>0</v>
      </c>
      <c r="AL37" s="617" t="n">
        <f aca="false">B37</f>
        <v>0</v>
      </c>
      <c r="AM37" s="618" t="n">
        <f aca="false">C37</f>
        <v>0</v>
      </c>
      <c r="AN37" s="617" t="n">
        <f aca="false">IF(AL37="DIP",LOOKUP(AM37,$B$4:$C$12),0)+IF(AL37="VP",LOOKUP(AM37,$B$4:$E$12),0)+IF(AL37="PEP",LOOKUP(AM37,$B$4:$G$12),0)</f>
        <v>0</v>
      </c>
      <c r="AO37" s="617" t="n">
        <f aca="false">D37</f>
        <v>0</v>
      </c>
      <c r="AP37" s="617" t="n">
        <f aca="false">E37</f>
        <v>0</v>
      </c>
      <c r="AQ37" s="617" t="n">
        <f aca="false">F37</f>
        <v>0</v>
      </c>
      <c r="AR37" s="617" t="n">
        <f aca="false">H37</f>
        <v>0</v>
      </c>
      <c r="AS37" s="617" t="n">
        <f aca="false">AO37+AN37+AQ37</f>
        <v>0</v>
      </c>
      <c r="AT37" s="617" t="n">
        <f aca="false">G37</f>
        <v>0</v>
      </c>
      <c r="AU37" s="617" t="n">
        <f aca="false">IF(H37&gt;0,AQ37+AR37+AN37,0)</f>
        <v>0</v>
      </c>
      <c r="AV37" s="617" t="n">
        <f aca="false">IF(J37=0,AS37-AU37-AX37-AY36-AZ37,0)</f>
        <v>0</v>
      </c>
      <c r="AW37" s="617" t="n">
        <f aca="false">IF(J37=1,AS37-AU37-AX37-AY36-AZ37,0)</f>
        <v>0</v>
      </c>
      <c r="AX37" s="617" t="n">
        <f aca="false">I37</f>
        <v>0</v>
      </c>
      <c r="AY37" s="617" t="n">
        <f aca="false">L37</f>
        <v>0</v>
      </c>
      <c r="AZ37" s="617" t="n">
        <f aca="false">M37</f>
        <v>0</v>
      </c>
      <c r="BA37" s="617" t="n">
        <f aca="false">+O37</f>
        <v>0</v>
      </c>
      <c r="BB37" s="625" t="e">
        <f aca="false">LOOKUP(S37,$N$4:$O$7)</f>
        <v>#N/A</v>
      </c>
      <c r="BC37" s="549"/>
      <c r="BD37" s="549"/>
      <c r="BE37" s="594" t="str">
        <f aca="false">AL56</f>
        <v>VP</v>
      </c>
      <c r="BF37" s="620" t="n">
        <f aca="false">AM56</f>
        <v>75</v>
      </c>
      <c r="BG37" s="584"/>
      <c r="BH37" s="603"/>
      <c r="BI37" s="603"/>
      <c r="BJ37" s="603"/>
      <c r="BK37" s="621" t="n">
        <f aca="false">ROUND(BG38*BK35,2)</f>
        <v>0.77</v>
      </c>
      <c r="BL37" s="603" t="n">
        <f aca="false">ROUND(BG38*BL35,2)</f>
        <v>0</v>
      </c>
      <c r="BM37" s="603"/>
      <c r="BN37" s="603"/>
      <c r="BO37" s="603"/>
      <c r="BP37" s="603"/>
      <c r="BQ37" s="603"/>
      <c r="BR37" s="603"/>
      <c r="BS37" s="603"/>
      <c r="BT37" s="603"/>
      <c r="BU37" s="603"/>
      <c r="BV37" s="603"/>
      <c r="BW37" s="603"/>
      <c r="BX37" s="606"/>
      <c r="BY37" s="527"/>
      <c r="BZ37" s="528"/>
      <c r="CA37" s="528"/>
      <c r="CB37" s="528"/>
      <c r="CC37" s="528"/>
    </row>
    <row r="38" customFormat="false" ht="12" hidden="false" customHeight="true" outlineLevel="0" collapsed="false">
      <c r="A38" s="529"/>
      <c r="B38" s="598"/>
      <c r="C38" s="598"/>
      <c r="D38" s="598"/>
      <c r="E38" s="598"/>
      <c r="F38" s="598"/>
      <c r="G38" s="599"/>
      <c r="H38" s="598"/>
      <c r="I38" s="598"/>
      <c r="J38" s="600"/>
      <c r="K38" s="598"/>
      <c r="L38" s="598"/>
      <c r="M38" s="598"/>
      <c r="N38" s="598"/>
      <c r="O38" s="598"/>
      <c r="P38" s="600"/>
      <c r="Q38" s="598"/>
      <c r="R38" s="598"/>
      <c r="S38" s="598"/>
      <c r="T38" s="601"/>
      <c r="U38" s="532"/>
      <c r="V38" s="591"/>
      <c r="W38" s="591"/>
      <c r="X38" s="591"/>
      <c r="Y38" s="591"/>
      <c r="Z38" s="592"/>
      <c r="AA38" s="549"/>
      <c r="AB38" s="549"/>
      <c r="AC38" s="549"/>
      <c r="AD38" s="549"/>
      <c r="AE38" s="549"/>
      <c r="AF38" s="549"/>
      <c r="AG38" s="549"/>
      <c r="AH38" s="549"/>
      <c r="AI38" s="549"/>
      <c r="AJ38" s="549"/>
      <c r="AK38" s="602" t="n">
        <f aca="false">A38</f>
        <v>0</v>
      </c>
      <c r="AL38" s="603" t="n">
        <f aca="false">B38</f>
        <v>0</v>
      </c>
      <c r="AM38" s="604" t="n">
        <f aca="false">C38</f>
        <v>0</v>
      </c>
      <c r="AN38" s="603"/>
      <c r="AO38" s="603"/>
      <c r="AP38" s="603"/>
      <c r="AQ38" s="603"/>
      <c r="AR38" s="603"/>
      <c r="AS38" s="603"/>
      <c r="AT38" s="603" t="n">
        <f aca="false">G38</f>
        <v>0</v>
      </c>
      <c r="AU38" s="603"/>
      <c r="AV38" s="603"/>
      <c r="AW38" s="603"/>
      <c r="AX38" s="603"/>
      <c r="AY38" s="605" t="n">
        <f aca="false">K39</f>
        <v>0</v>
      </c>
      <c r="AZ38" s="603"/>
      <c r="BA38" s="605" t="n">
        <f aca="false">+N39</f>
        <v>0</v>
      </c>
      <c r="BB38" s="606" t="e">
        <f aca="false">LOOKUP(R39,$L$4:$M$7)</f>
        <v>#N/A</v>
      </c>
      <c r="BC38" s="549"/>
      <c r="BD38" s="549"/>
      <c r="BE38" s="622"/>
      <c r="BF38" s="623"/>
      <c r="BG38" s="624" t="n">
        <f aca="false">Q31</f>
        <v>1.4</v>
      </c>
      <c r="BH38" s="617" t="n">
        <f aca="false">ROUND(BG38*BH36,2)</f>
        <v>2.8</v>
      </c>
      <c r="BI38" s="617" t="n">
        <f aca="false">ROUND(BG38*BI36,2)</f>
        <v>0</v>
      </c>
      <c r="BJ38" s="617" t="n">
        <f aca="false">ROUND(BG38*BJ36,2)</f>
        <v>0</v>
      </c>
      <c r="BK38" s="617" t="n">
        <f aca="false">ROUND(BG38*BK36,2)</f>
        <v>0.04</v>
      </c>
      <c r="BL38" s="617" t="n">
        <f aca="false">ROUND(BG38*BL36,2)</f>
        <v>0</v>
      </c>
      <c r="BM38" s="617" t="n">
        <f aca="false">ROUND(BG38*BM36,2)</f>
        <v>0.99</v>
      </c>
      <c r="BN38" s="617" t="n">
        <f aca="false">ROUND(BG38*BN36,2)</f>
        <v>0</v>
      </c>
      <c r="BO38" s="617" t="n">
        <f aca="false">ROUND(BG38*BO36,2)</f>
        <v>0</v>
      </c>
      <c r="BP38" s="617" t="n">
        <f aca="false">ROUND(BG38*BP36,2)</f>
        <v>0.22</v>
      </c>
      <c r="BQ38" s="617" t="n">
        <f aca="false">ROUND(BG38*BQ36,2)</f>
        <v>0</v>
      </c>
      <c r="BR38" s="617" t="n">
        <f aca="false">ROUND(BG38*BR36,2)</f>
        <v>0.69</v>
      </c>
      <c r="BS38" s="617" t="n">
        <f aca="false">ROUND(BG38*BS36,2)</f>
        <v>0</v>
      </c>
      <c r="BT38" s="617" t="n">
        <f aca="false">ROUND(BG38*BT36,2)</f>
        <v>0.04</v>
      </c>
      <c r="BU38" s="617" t="n">
        <f aca="false">ROUND(BG38*BU36,2)</f>
        <v>0.99</v>
      </c>
      <c r="BV38" s="617" t="n">
        <f aca="false">ROUND(BG38*BV36,2)</f>
        <v>0.77</v>
      </c>
      <c r="BW38" s="617" t="n">
        <f aca="false">ROUND(BG38*BW36,2)</f>
        <v>0.77</v>
      </c>
      <c r="BX38" s="625" t="n">
        <f aca="false">ROUND(BG38*BX36,2)</f>
        <v>0</v>
      </c>
      <c r="BY38" s="527"/>
      <c r="BZ38" s="528"/>
      <c r="CA38" s="528"/>
      <c r="CB38" s="528"/>
      <c r="CC38" s="528"/>
    </row>
    <row r="39" customFormat="false" ht="12" hidden="false" customHeight="true" outlineLevel="0" collapsed="false">
      <c r="A39" s="611"/>
      <c r="B39" s="612"/>
      <c r="C39" s="612"/>
      <c r="D39" s="612"/>
      <c r="E39" s="612"/>
      <c r="F39" s="612"/>
      <c r="G39" s="612"/>
      <c r="H39" s="612"/>
      <c r="I39" s="612"/>
      <c r="J39" s="613"/>
      <c r="K39" s="612"/>
      <c r="L39" s="612"/>
      <c r="M39" s="612"/>
      <c r="N39" s="612"/>
      <c r="O39" s="612"/>
      <c r="P39" s="613"/>
      <c r="Q39" s="612"/>
      <c r="R39" s="612"/>
      <c r="S39" s="612"/>
      <c r="T39" s="614"/>
      <c r="U39" s="532"/>
      <c r="V39" s="591" t="n">
        <f aca="false">IF(G38-G39&gt;=0,G38-G39,0)</f>
        <v>0</v>
      </c>
      <c r="W39" s="591" t="n">
        <f aca="false">IF(AS39&gt;0,ROUND(AT39+V39/AS39*(AS39-AO39+T39)/2,3),0)</f>
        <v>0</v>
      </c>
      <c r="X39" s="591" t="n">
        <f aca="false">IF(AS39&gt;0,ROUND(AT39+V39/AS39*AU39/2,3),0)</f>
        <v>0</v>
      </c>
      <c r="Y39" s="591" t="n">
        <f aca="false">IF(AS39&gt;0,ROUND(AT39+V39/AS39*(AU39+AW39/2+AV39/2),3),0)</f>
        <v>0</v>
      </c>
      <c r="Z39" s="592" t="n">
        <f aca="false">IF(AS39&gt;0,ROUND(AT39+V39/AS39*(AU39+AW39+AV39+AX39/2),3),0)</f>
        <v>0</v>
      </c>
      <c r="AA39" s="549"/>
      <c r="AB39" s="549"/>
      <c r="AC39" s="549"/>
      <c r="AD39" s="549"/>
      <c r="AE39" s="549"/>
      <c r="AF39" s="549"/>
      <c r="AG39" s="549"/>
      <c r="AH39" s="549"/>
      <c r="AI39" s="549"/>
      <c r="AJ39" s="549"/>
      <c r="AK39" s="616" t="n">
        <f aca="false">A39</f>
        <v>0</v>
      </c>
      <c r="AL39" s="617" t="n">
        <f aca="false">B39</f>
        <v>0</v>
      </c>
      <c r="AM39" s="618" t="n">
        <f aca="false">C39</f>
        <v>0</v>
      </c>
      <c r="AN39" s="617" t="n">
        <f aca="false">IF(AL39="DIP",LOOKUP(AM39,$B$4:$C$12),0)+IF(AL39="VP",LOOKUP(AM39,$B$4:$E$12),0)+IF(AL39="PEP",LOOKUP(AM39,$B$4:$G$12),0)</f>
        <v>0</v>
      </c>
      <c r="AO39" s="617" t="n">
        <f aca="false">D39</f>
        <v>0</v>
      </c>
      <c r="AP39" s="617" t="n">
        <f aca="false">E39</f>
        <v>0</v>
      </c>
      <c r="AQ39" s="617" t="n">
        <f aca="false">F39</f>
        <v>0</v>
      </c>
      <c r="AR39" s="617" t="n">
        <f aca="false">H39</f>
        <v>0</v>
      </c>
      <c r="AS39" s="617" t="n">
        <f aca="false">AO39+AN39+AQ39</f>
        <v>0</v>
      </c>
      <c r="AT39" s="617" t="n">
        <f aca="false">G39</f>
        <v>0</v>
      </c>
      <c r="AU39" s="617" t="n">
        <f aca="false">IF(H39&gt;0,AQ39+AR39+AN39,0)</f>
        <v>0</v>
      </c>
      <c r="AV39" s="617" t="n">
        <f aca="false">IF(J39=0,AS39-AU39-AX39-AY38-AZ39,0)</f>
        <v>0</v>
      </c>
      <c r="AW39" s="617" t="n">
        <f aca="false">IF(J39=1,AS39-AU39-AX39-AY38-AZ39,0)</f>
        <v>0</v>
      </c>
      <c r="AX39" s="617" t="n">
        <f aca="false">I39</f>
        <v>0</v>
      </c>
      <c r="AY39" s="617" t="n">
        <f aca="false">L39</f>
        <v>0</v>
      </c>
      <c r="AZ39" s="617" t="n">
        <f aca="false">M39</f>
        <v>0</v>
      </c>
      <c r="BA39" s="617" t="n">
        <f aca="false">+O39</f>
        <v>0</v>
      </c>
      <c r="BB39" s="625" t="e">
        <f aca="false">LOOKUP(S39,$N$4:$O$7)</f>
        <v>#N/A</v>
      </c>
      <c r="BC39" s="549"/>
      <c r="BD39" s="549"/>
      <c r="BE39" s="594" t="str">
        <f aca="false">+AK57</f>
        <v>A-6土工</v>
      </c>
      <c r="BF39" s="595"/>
      <c r="BG39" s="584"/>
      <c r="BH39" s="584"/>
      <c r="BI39" s="584"/>
      <c r="BJ39" s="584"/>
      <c r="BK39" s="627" t="n">
        <f aca="false">IF(S33=1,0,AO57)</f>
        <v>0.55</v>
      </c>
      <c r="BL39" s="596" t="n">
        <f aca="false">IF(S33=1,AO57,0)</f>
        <v>0</v>
      </c>
      <c r="BM39" s="584"/>
      <c r="BN39" s="584"/>
      <c r="BO39" s="584"/>
      <c r="BP39" s="584"/>
      <c r="BQ39" s="584"/>
      <c r="BR39" s="584"/>
      <c r="BS39" s="584"/>
      <c r="BT39" s="584"/>
      <c r="BU39" s="584"/>
      <c r="BV39" s="584"/>
      <c r="BW39" s="584"/>
      <c r="BX39" s="597"/>
      <c r="BY39" s="527"/>
      <c r="BZ39" s="528"/>
      <c r="CA39" s="528"/>
      <c r="CB39" s="528"/>
      <c r="CC39" s="528"/>
    </row>
    <row r="40" customFormat="false" ht="12" hidden="false" customHeight="true" outlineLevel="0" collapsed="false">
      <c r="A40" s="529"/>
      <c r="B40" s="598"/>
      <c r="C40" s="598"/>
      <c r="D40" s="598"/>
      <c r="E40" s="598"/>
      <c r="F40" s="598"/>
      <c r="G40" s="599"/>
      <c r="H40" s="598"/>
      <c r="I40" s="598"/>
      <c r="J40" s="600"/>
      <c r="K40" s="598"/>
      <c r="L40" s="598"/>
      <c r="M40" s="598"/>
      <c r="N40" s="598"/>
      <c r="O40" s="598"/>
      <c r="P40" s="600"/>
      <c r="Q40" s="598"/>
      <c r="R40" s="598"/>
      <c r="S40" s="598"/>
      <c r="T40" s="601"/>
      <c r="U40" s="532"/>
      <c r="V40" s="591"/>
      <c r="W40" s="591"/>
      <c r="X40" s="591"/>
      <c r="Y40" s="591"/>
      <c r="Z40" s="592"/>
      <c r="AA40" s="549"/>
      <c r="AB40" s="549"/>
      <c r="AC40" s="549"/>
      <c r="AD40" s="549"/>
      <c r="AE40" s="549"/>
      <c r="AF40" s="549"/>
      <c r="AG40" s="549"/>
      <c r="AH40" s="549"/>
      <c r="AI40" s="549"/>
      <c r="AJ40" s="549"/>
      <c r="AK40" s="602" t="n">
        <f aca="false">A40</f>
        <v>0</v>
      </c>
      <c r="AL40" s="603" t="n">
        <f aca="false">B40</f>
        <v>0</v>
      </c>
      <c r="AM40" s="604" t="n">
        <f aca="false">C40</f>
        <v>0</v>
      </c>
      <c r="AN40" s="603"/>
      <c r="AO40" s="603"/>
      <c r="AP40" s="603"/>
      <c r="AQ40" s="603"/>
      <c r="AR40" s="603"/>
      <c r="AS40" s="603"/>
      <c r="AT40" s="603" t="n">
        <f aca="false">G40</f>
        <v>0</v>
      </c>
      <c r="AU40" s="603"/>
      <c r="AV40" s="603"/>
      <c r="AW40" s="603"/>
      <c r="AX40" s="603"/>
      <c r="AY40" s="605" t="n">
        <f aca="false">K41</f>
        <v>0</v>
      </c>
      <c r="AZ40" s="603"/>
      <c r="BA40" s="605" t="n">
        <f aca="false">+N41</f>
        <v>0</v>
      </c>
      <c r="BB40" s="606" t="e">
        <f aca="false">LOOKUP(R41,$L$4:$M$7)</f>
        <v>#N/A</v>
      </c>
      <c r="BC40" s="549"/>
      <c r="BD40" s="549"/>
      <c r="BE40" s="594" t="str">
        <f aca="false">AK58</f>
        <v>町道As</v>
      </c>
      <c r="BF40" s="607" t="n">
        <f aca="false">AN58</f>
        <v>0.6</v>
      </c>
      <c r="BG40" s="584" t="s">
        <v>378</v>
      </c>
      <c r="BH40" s="608" t="n">
        <f aca="false">IF(AND(E33&gt;0,E33&lt;=0.1),R33,0)</f>
        <v>2</v>
      </c>
      <c r="BI40" s="608" t="n">
        <f aca="false">IF(AND(E33&gt;0.1,E33&lt;=0.15),R33,0)</f>
        <v>0</v>
      </c>
      <c r="BJ40" s="608" t="n">
        <f aca="false">IF(E33&gt;0.15,R33,0)</f>
        <v>0</v>
      </c>
      <c r="BK40" s="608" t="n">
        <f aca="false">IF(S33=1,0,AO58)</f>
        <v>0.028</v>
      </c>
      <c r="BL40" s="608" t="n">
        <f aca="false">IF(S33=1,AO58,0)</f>
        <v>0</v>
      </c>
      <c r="BM40" s="608" t="n">
        <f aca="false">AP58</f>
        <v>0.407</v>
      </c>
      <c r="BN40" s="608" t="n">
        <f aca="false">AQ58</f>
        <v>0</v>
      </c>
      <c r="BO40" s="608" t="n">
        <f aca="false">AR58</f>
        <v>0</v>
      </c>
      <c r="BP40" s="608" t="n">
        <f aca="false">AS58</f>
        <v>0.154</v>
      </c>
      <c r="BQ40" s="608" t="n">
        <f aca="false">AT58</f>
        <v>0</v>
      </c>
      <c r="BR40" s="608" t="n">
        <f aca="false">AU58</f>
        <v>0.193</v>
      </c>
      <c r="BS40" s="608" t="n">
        <f aca="false">AV58</f>
        <v>0</v>
      </c>
      <c r="BT40" s="608" t="n">
        <f aca="false">AW58</f>
        <v>0.028</v>
      </c>
      <c r="BU40" s="608" t="n">
        <f aca="false">AX58</f>
        <v>0.407</v>
      </c>
      <c r="BV40" s="608" t="n">
        <f aca="false">AY58</f>
        <v>0.55</v>
      </c>
      <c r="BW40" s="608" t="n">
        <f aca="false">AZ58</f>
        <v>0.55</v>
      </c>
      <c r="BX40" s="610" t="n">
        <f aca="false">BA58</f>
        <v>0</v>
      </c>
      <c r="BY40" s="527"/>
      <c r="BZ40" s="528"/>
      <c r="CA40" s="528"/>
      <c r="CB40" s="528"/>
      <c r="CC40" s="528"/>
    </row>
    <row r="41" customFormat="false" ht="12" hidden="false" customHeight="true" outlineLevel="0" collapsed="false">
      <c r="A41" s="611"/>
      <c r="B41" s="612"/>
      <c r="C41" s="612"/>
      <c r="D41" s="612"/>
      <c r="E41" s="612"/>
      <c r="F41" s="612"/>
      <c r="G41" s="612"/>
      <c r="H41" s="612"/>
      <c r="I41" s="612"/>
      <c r="J41" s="613"/>
      <c r="K41" s="612"/>
      <c r="L41" s="612"/>
      <c r="M41" s="612"/>
      <c r="N41" s="612"/>
      <c r="O41" s="612"/>
      <c r="P41" s="613"/>
      <c r="Q41" s="612"/>
      <c r="R41" s="612"/>
      <c r="S41" s="612"/>
      <c r="T41" s="614"/>
      <c r="U41" s="532"/>
      <c r="V41" s="591" t="n">
        <f aca="false">IF(G40-G41&gt;=0,G40-G41,0)</f>
        <v>0</v>
      </c>
      <c r="W41" s="591" t="n">
        <f aca="false">IF(AS41&gt;0,ROUND(AT41+V41/AS41*(AS41-AO41+T41)/2,3),0)</f>
        <v>0</v>
      </c>
      <c r="X41" s="591" t="n">
        <f aca="false">IF(AS41&gt;0,ROUND(AT41+V41/AS41*AU41/2,3),0)</f>
        <v>0</v>
      </c>
      <c r="Y41" s="591" t="n">
        <f aca="false">IF(AS41&gt;0,ROUND(AT41+V41/AS41*(AU41+AW41/2+AV41/2),3),0)</f>
        <v>0</v>
      </c>
      <c r="Z41" s="592" t="n">
        <f aca="false">IF(AS41&gt;0,ROUND(AT41+V41/AS41*(AU41+AW41+AV41+AX41/2),3),0)</f>
        <v>0</v>
      </c>
      <c r="AA41" s="549"/>
      <c r="AB41" s="549"/>
      <c r="AC41" s="549"/>
      <c r="AD41" s="549"/>
      <c r="AE41" s="549"/>
      <c r="AF41" s="549"/>
      <c r="AG41" s="549"/>
      <c r="AH41" s="549"/>
      <c r="AI41" s="549"/>
      <c r="AJ41" s="549"/>
      <c r="AK41" s="631" t="n">
        <f aca="false">A41</f>
        <v>0</v>
      </c>
      <c r="AL41" s="632" t="n">
        <f aca="false">B41</f>
        <v>0</v>
      </c>
      <c r="AM41" s="633" t="n">
        <f aca="false">C41</f>
        <v>0</v>
      </c>
      <c r="AN41" s="632" t="n">
        <f aca="false">IF(AL41="DIP",LOOKUP(AM41,$B$4:$C$12),0)+IF(AL41="VP",LOOKUP(AM41,$B$4:$E$12),0)+IF(AL41="PEP",LOOKUP(AM41,$B$4:$G$12),0)</f>
        <v>0</v>
      </c>
      <c r="AO41" s="632" t="n">
        <f aca="false">D41</f>
        <v>0</v>
      </c>
      <c r="AP41" s="632" t="n">
        <f aca="false">E41</f>
        <v>0</v>
      </c>
      <c r="AQ41" s="632" t="n">
        <f aca="false">F41</f>
        <v>0</v>
      </c>
      <c r="AR41" s="632" t="n">
        <f aca="false">H41</f>
        <v>0</v>
      </c>
      <c r="AS41" s="632" t="n">
        <f aca="false">AO41+AN41+AQ41</f>
        <v>0</v>
      </c>
      <c r="AT41" s="632" t="n">
        <f aca="false">G41</f>
        <v>0</v>
      </c>
      <c r="AU41" s="632" t="n">
        <f aca="false">IF(H41&gt;0,AQ41+AR41+AN41,0)</f>
        <v>0</v>
      </c>
      <c r="AV41" s="632" t="n">
        <f aca="false">IF(J41=0,AS41-AU41-AX41-AY40-AZ41,0)</f>
        <v>0</v>
      </c>
      <c r="AW41" s="632" t="n">
        <f aca="false">IF(J41=1,AS41-AU41-AX41-AY40-AZ41,0)</f>
        <v>0</v>
      </c>
      <c r="AX41" s="632" t="n">
        <f aca="false">I41</f>
        <v>0</v>
      </c>
      <c r="AY41" s="632" t="n">
        <f aca="false">L41</f>
        <v>0</v>
      </c>
      <c r="AZ41" s="632" t="n">
        <f aca="false">M41</f>
        <v>0</v>
      </c>
      <c r="BA41" s="632" t="n">
        <f aca="false">+O41</f>
        <v>0</v>
      </c>
      <c r="BB41" s="634" t="e">
        <f aca="false">LOOKUP(S41,$N$4:$O$7)</f>
        <v>#N/A</v>
      </c>
      <c r="BC41" s="549"/>
      <c r="BD41" s="549"/>
      <c r="BE41" s="594" t="str">
        <f aca="false">AL58</f>
        <v>VP</v>
      </c>
      <c r="BF41" s="620" t="n">
        <f aca="false">AM58</f>
        <v>75</v>
      </c>
      <c r="BG41" s="584"/>
      <c r="BH41" s="603"/>
      <c r="BI41" s="603"/>
      <c r="BJ41" s="603"/>
      <c r="BK41" s="621" t="n">
        <f aca="false">ROUND(BG42*BK39,2)</f>
        <v>1.1</v>
      </c>
      <c r="BL41" s="603" t="n">
        <f aca="false">ROUND(BG42*BL39,2)</f>
        <v>0</v>
      </c>
      <c r="BM41" s="603"/>
      <c r="BN41" s="603"/>
      <c r="BO41" s="603"/>
      <c r="BP41" s="603"/>
      <c r="BQ41" s="603"/>
      <c r="BR41" s="603"/>
      <c r="BS41" s="603"/>
      <c r="BT41" s="603"/>
      <c r="BU41" s="603"/>
      <c r="BV41" s="603"/>
      <c r="BW41" s="603"/>
      <c r="BX41" s="606"/>
      <c r="BY41" s="527"/>
      <c r="BZ41" s="528"/>
      <c r="CA41" s="528"/>
      <c r="CB41" s="528"/>
      <c r="CC41" s="528"/>
    </row>
    <row r="42" customFormat="false" ht="12" hidden="false" customHeight="true" outlineLevel="0" collapsed="false">
      <c r="A42" s="635"/>
      <c r="B42" s="549"/>
      <c r="C42" s="549"/>
      <c r="D42" s="549"/>
      <c r="E42" s="549"/>
      <c r="F42" s="549"/>
      <c r="G42" s="549"/>
      <c r="H42" s="549"/>
      <c r="I42" s="549"/>
      <c r="J42" s="549"/>
      <c r="K42" s="549"/>
      <c r="L42" s="549"/>
      <c r="M42" s="549"/>
      <c r="N42" s="549"/>
      <c r="O42" s="549"/>
      <c r="P42" s="549"/>
      <c r="Q42" s="549"/>
      <c r="R42" s="549"/>
      <c r="S42" s="549"/>
      <c r="T42" s="549"/>
      <c r="U42" s="549"/>
      <c r="V42" s="549"/>
      <c r="W42" s="549"/>
      <c r="X42" s="549"/>
      <c r="Y42" s="549"/>
      <c r="Z42" s="549"/>
      <c r="AA42" s="549"/>
      <c r="AB42" s="549"/>
      <c r="AC42" s="549"/>
      <c r="AD42" s="549"/>
      <c r="AE42" s="549"/>
      <c r="AF42" s="549"/>
      <c r="AG42" s="549"/>
      <c r="AH42" s="549"/>
      <c r="AI42" s="549"/>
      <c r="AJ42" s="549"/>
      <c r="AK42" s="549"/>
      <c r="AL42" s="549"/>
      <c r="AM42" s="549"/>
      <c r="AN42" s="549"/>
      <c r="AO42" s="549"/>
      <c r="AP42" s="549"/>
      <c r="AQ42" s="549"/>
      <c r="AR42" s="549"/>
      <c r="AS42" s="549"/>
      <c r="AT42" s="549"/>
      <c r="AU42" s="549"/>
      <c r="AV42" s="549"/>
      <c r="AW42" s="549"/>
      <c r="AX42" s="549"/>
      <c r="AY42" s="549"/>
      <c r="AZ42" s="549"/>
      <c r="BA42" s="549"/>
      <c r="BB42" s="549"/>
      <c r="BC42" s="549"/>
      <c r="BD42" s="549"/>
      <c r="BE42" s="622"/>
      <c r="BF42" s="623"/>
      <c r="BG42" s="624" t="n">
        <f aca="false">Q33</f>
        <v>2</v>
      </c>
      <c r="BH42" s="617" t="n">
        <f aca="false">ROUND(BG42*BH40,2)</f>
        <v>4</v>
      </c>
      <c r="BI42" s="617" t="n">
        <f aca="false">ROUND(BG42*BI40,2)</f>
        <v>0</v>
      </c>
      <c r="BJ42" s="617" t="n">
        <f aca="false">ROUND(BG42*BJ40,2)</f>
        <v>0</v>
      </c>
      <c r="BK42" s="617" t="n">
        <f aca="false">ROUND(BG42*BK40,2)</f>
        <v>0.06</v>
      </c>
      <c r="BL42" s="617" t="n">
        <f aca="false">ROUND(BG42*BL40,2)</f>
        <v>0</v>
      </c>
      <c r="BM42" s="617" t="n">
        <f aca="false">ROUND(BG42*BM40,2)</f>
        <v>0.81</v>
      </c>
      <c r="BN42" s="617" t="n">
        <f aca="false">ROUND(BG42*BN40,2)</f>
        <v>0</v>
      </c>
      <c r="BO42" s="617" t="n">
        <f aca="false">ROUND(BG42*BO40,2)</f>
        <v>0</v>
      </c>
      <c r="BP42" s="617" t="n">
        <f aca="false">ROUND(BG42*BP40,2)</f>
        <v>0.31</v>
      </c>
      <c r="BQ42" s="617" t="n">
        <f aca="false">ROUND(BG42*BQ40,2)</f>
        <v>0</v>
      </c>
      <c r="BR42" s="617" t="n">
        <f aca="false">ROUND(BG42*BR40,2)</f>
        <v>0.39</v>
      </c>
      <c r="BS42" s="617" t="n">
        <f aca="false">ROUND(BG42*BS40,2)</f>
        <v>0</v>
      </c>
      <c r="BT42" s="617" t="n">
        <f aca="false">ROUND(BG42*BT40,2)</f>
        <v>0.06</v>
      </c>
      <c r="BU42" s="617" t="n">
        <f aca="false">ROUND(BG42*BU40,2)</f>
        <v>0.81</v>
      </c>
      <c r="BV42" s="617" t="n">
        <f aca="false">ROUND(BG42*BV40,2)</f>
        <v>1.1</v>
      </c>
      <c r="BW42" s="617" t="n">
        <f aca="false">ROUND(BG42*BW40,2)</f>
        <v>1.1</v>
      </c>
      <c r="BX42" s="625" t="n">
        <f aca="false">ROUND(BG42*BX40,2)</f>
        <v>0</v>
      </c>
      <c r="BY42" s="527"/>
      <c r="BZ42" s="528"/>
      <c r="CA42" s="528"/>
      <c r="CB42" s="528"/>
      <c r="CC42" s="528"/>
    </row>
    <row r="43" customFormat="false" ht="12" hidden="false" customHeight="true" outlineLevel="0" collapsed="false">
      <c r="A43" s="635"/>
      <c r="B43" s="549"/>
      <c r="C43" s="549"/>
      <c r="D43" s="549"/>
      <c r="E43" s="549"/>
      <c r="F43" s="549"/>
      <c r="G43" s="549"/>
      <c r="H43" s="549"/>
      <c r="I43" s="549"/>
      <c r="J43" s="549"/>
      <c r="K43" s="549"/>
      <c r="L43" s="549"/>
      <c r="M43" s="549"/>
      <c r="N43" s="549"/>
      <c r="O43" s="549"/>
      <c r="P43" s="549"/>
      <c r="Q43" s="549"/>
      <c r="R43" s="549"/>
      <c r="S43" s="549"/>
      <c r="T43" s="549"/>
      <c r="U43" s="549"/>
      <c r="V43" s="549"/>
      <c r="W43" s="549"/>
      <c r="X43" s="549"/>
      <c r="Y43" s="549"/>
      <c r="Z43" s="549"/>
      <c r="AA43" s="549"/>
      <c r="AB43" s="549"/>
      <c r="AC43" s="549"/>
      <c r="AD43" s="549"/>
      <c r="AE43" s="549"/>
      <c r="AF43" s="549"/>
      <c r="AG43" s="549"/>
      <c r="AH43" s="549"/>
      <c r="AI43" s="549"/>
      <c r="AJ43" s="549"/>
      <c r="AK43" s="549"/>
      <c r="AL43" s="549"/>
      <c r="AM43" s="549"/>
      <c r="AN43" s="549"/>
      <c r="AO43" s="549"/>
      <c r="AP43" s="549"/>
      <c r="AQ43" s="549"/>
      <c r="AR43" s="549"/>
      <c r="AS43" s="549"/>
      <c r="AT43" s="549"/>
      <c r="AU43" s="549"/>
      <c r="AV43" s="549"/>
      <c r="AW43" s="549"/>
      <c r="AX43" s="549"/>
      <c r="AY43" s="549"/>
      <c r="AZ43" s="549"/>
      <c r="BA43" s="549"/>
      <c r="BB43" s="549"/>
      <c r="BC43" s="549"/>
      <c r="BD43" s="549"/>
      <c r="BE43" s="594" t="n">
        <f aca="false">+AK59</f>
        <v>0</v>
      </c>
      <c r="BF43" s="595"/>
      <c r="BG43" s="584"/>
      <c r="BH43" s="584"/>
      <c r="BI43" s="584"/>
      <c r="BJ43" s="584"/>
      <c r="BK43" s="627" t="n">
        <f aca="false">IF(S35=1,0,AO59)</f>
        <v>0</v>
      </c>
      <c r="BL43" s="596" t="n">
        <f aca="false">IF(S35=1,AO59,0)</f>
        <v>0</v>
      </c>
      <c r="BM43" s="584"/>
      <c r="BN43" s="584"/>
      <c r="BO43" s="584"/>
      <c r="BP43" s="584"/>
      <c r="BQ43" s="584"/>
      <c r="BR43" s="584"/>
      <c r="BS43" s="584"/>
      <c r="BT43" s="584"/>
      <c r="BU43" s="584"/>
      <c r="BV43" s="584"/>
      <c r="BW43" s="584"/>
      <c r="BX43" s="597"/>
      <c r="BY43" s="527"/>
      <c r="BZ43" s="528"/>
      <c r="CA43" s="528"/>
      <c r="CB43" s="528"/>
      <c r="CC43" s="528"/>
    </row>
    <row r="44" customFormat="false" ht="12" hidden="false" customHeight="true" outlineLevel="0" collapsed="false">
      <c r="A44" s="516"/>
      <c r="B44" s="477"/>
      <c r="C44" s="477"/>
      <c r="D44" s="477"/>
      <c r="E44" s="477"/>
      <c r="F44" s="477"/>
      <c r="G44" s="477"/>
      <c r="H44" s="477"/>
      <c r="I44" s="477"/>
      <c r="J44" s="477"/>
      <c r="K44" s="477"/>
      <c r="L44" s="477"/>
      <c r="M44" s="477"/>
      <c r="N44" s="477"/>
      <c r="O44" s="549"/>
      <c r="P44" s="549"/>
      <c r="Q44" s="549"/>
      <c r="R44" s="549"/>
      <c r="S44" s="549"/>
      <c r="T44" s="549"/>
      <c r="U44" s="549"/>
      <c r="V44" s="549"/>
      <c r="W44" s="549"/>
      <c r="X44" s="549"/>
      <c r="Y44" s="549"/>
      <c r="Z44" s="549"/>
      <c r="AA44" s="549"/>
      <c r="AB44" s="549"/>
      <c r="AC44" s="549"/>
      <c r="AD44" s="549"/>
      <c r="AE44" s="549"/>
      <c r="AF44" s="549"/>
      <c r="AG44" s="549"/>
      <c r="AH44" s="549"/>
      <c r="AI44" s="549"/>
      <c r="AJ44" s="549"/>
      <c r="AK44" s="549"/>
      <c r="AL44" s="636" t="s">
        <v>386</v>
      </c>
      <c r="AM44" s="549"/>
      <c r="AN44" s="549"/>
      <c r="AO44" s="549"/>
      <c r="AP44" s="549"/>
      <c r="AQ44" s="549"/>
      <c r="AR44" s="549"/>
      <c r="AS44" s="549"/>
      <c r="AT44" s="549"/>
      <c r="AU44" s="549"/>
      <c r="AV44" s="549"/>
      <c r="AW44" s="549"/>
      <c r="AX44" s="549"/>
      <c r="AY44" s="549"/>
      <c r="AZ44" s="549"/>
      <c r="BA44" s="549"/>
      <c r="BB44" s="549"/>
      <c r="BC44" s="549"/>
      <c r="BD44" s="549"/>
      <c r="BE44" s="594" t="n">
        <f aca="false">AK60</f>
        <v>0</v>
      </c>
      <c r="BF44" s="607" t="n">
        <f aca="false">AN60</f>
        <v>0</v>
      </c>
      <c r="BG44" s="584" t="s">
        <v>378</v>
      </c>
      <c r="BH44" s="608" t="n">
        <f aca="false">IF(AND(E35&gt;0,E35&lt;=0.1),R35,0)</f>
        <v>0</v>
      </c>
      <c r="BI44" s="608" t="n">
        <f aca="false">IF(AND(E35&gt;0.1,E35&lt;=0.15),R35,0)</f>
        <v>0</v>
      </c>
      <c r="BJ44" s="608" t="n">
        <f aca="false">IF(E35&gt;0.15,R35,0)</f>
        <v>0</v>
      </c>
      <c r="BK44" s="608" t="n">
        <f aca="false">IF(S35=1,0,AO60)</f>
        <v>0</v>
      </c>
      <c r="BL44" s="608" t="n">
        <f aca="false">IF(S35=1,AO60,0)</f>
        <v>0</v>
      </c>
      <c r="BM44" s="608" t="n">
        <f aca="false">AP60</f>
        <v>0</v>
      </c>
      <c r="BN44" s="608" t="n">
        <f aca="false">AQ60</f>
        <v>0</v>
      </c>
      <c r="BO44" s="608" t="n">
        <f aca="false">AR60</f>
        <v>0</v>
      </c>
      <c r="BP44" s="608" t="n">
        <f aca="false">AS60</f>
        <v>0</v>
      </c>
      <c r="BQ44" s="608" t="n">
        <f aca="false">AT60</f>
        <v>0</v>
      </c>
      <c r="BR44" s="608" t="n">
        <f aca="false">AU60</f>
        <v>0</v>
      </c>
      <c r="BS44" s="608" t="n">
        <f aca="false">AV60</f>
        <v>0</v>
      </c>
      <c r="BT44" s="608" t="n">
        <f aca="false">AW60</f>
        <v>0</v>
      </c>
      <c r="BU44" s="608" t="n">
        <f aca="false">AX60</f>
        <v>0</v>
      </c>
      <c r="BV44" s="608" t="n">
        <f aca="false">AY60</f>
        <v>0</v>
      </c>
      <c r="BW44" s="608" t="n">
        <f aca="false">AZ60</f>
        <v>0</v>
      </c>
      <c r="BX44" s="610" t="n">
        <f aca="false">BA60</f>
        <v>0</v>
      </c>
      <c r="BY44" s="527"/>
      <c r="BZ44" s="528"/>
      <c r="CA44" s="528"/>
      <c r="CB44" s="528"/>
      <c r="CC44" s="528"/>
    </row>
    <row r="45" customFormat="false" ht="12" hidden="false" customHeight="true" outlineLevel="0" collapsed="false">
      <c r="A45" s="516"/>
      <c r="B45" s="477"/>
      <c r="C45" s="477"/>
      <c r="D45" s="477"/>
      <c r="E45" s="477"/>
      <c r="F45" s="477"/>
      <c r="G45" s="477"/>
      <c r="H45" s="477"/>
      <c r="I45" s="477"/>
      <c r="J45" s="477"/>
      <c r="K45" s="477"/>
      <c r="L45" s="477"/>
      <c r="M45" s="477"/>
      <c r="N45" s="477"/>
      <c r="O45" s="549"/>
      <c r="P45" s="549"/>
      <c r="Q45" s="549"/>
      <c r="R45" s="549"/>
      <c r="S45" s="549"/>
      <c r="T45" s="549"/>
      <c r="U45" s="549"/>
      <c r="V45" s="549"/>
      <c r="W45" s="549"/>
      <c r="X45" s="549"/>
      <c r="Y45" s="549"/>
      <c r="Z45" s="549"/>
      <c r="AA45" s="549"/>
      <c r="AB45" s="549"/>
      <c r="AC45" s="549"/>
      <c r="AD45" s="549"/>
      <c r="AE45" s="549"/>
      <c r="AF45" s="549"/>
      <c r="AG45" s="549"/>
      <c r="AH45" s="549"/>
      <c r="AI45" s="549"/>
      <c r="AJ45" s="549"/>
      <c r="AK45" s="535"/>
      <c r="AL45" s="553"/>
      <c r="AM45" s="553"/>
      <c r="AN45" s="553"/>
      <c r="AO45" s="536"/>
      <c r="AP45" s="538" t="s">
        <v>387</v>
      </c>
      <c r="AQ45" s="538"/>
      <c r="AR45" s="553"/>
      <c r="AS45" s="536"/>
      <c r="AT45" s="538" t="s">
        <v>388</v>
      </c>
      <c r="AU45" s="538"/>
      <c r="AV45" s="538"/>
      <c r="AW45" s="536" t="s">
        <v>389</v>
      </c>
      <c r="AX45" s="538"/>
      <c r="AY45" s="536" t="s">
        <v>390</v>
      </c>
      <c r="AZ45" s="536" t="s">
        <v>391</v>
      </c>
      <c r="BA45" s="538" t="s">
        <v>392</v>
      </c>
      <c r="BB45" s="556"/>
      <c r="BC45" s="549"/>
      <c r="BD45" s="549"/>
      <c r="BE45" s="594" t="n">
        <f aca="false">AL60</f>
        <v>0</v>
      </c>
      <c r="BF45" s="620" t="n">
        <f aca="false">AM60</f>
        <v>0</v>
      </c>
      <c r="BG45" s="584"/>
      <c r="BH45" s="603"/>
      <c r="BI45" s="603"/>
      <c r="BJ45" s="603"/>
      <c r="BK45" s="621" t="n">
        <f aca="false">ROUND(BG46*BK43,2)</f>
        <v>0</v>
      </c>
      <c r="BL45" s="603" t="n">
        <f aca="false">ROUND(BG46*BL43,2)</f>
        <v>0</v>
      </c>
      <c r="BM45" s="603"/>
      <c r="BN45" s="603"/>
      <c r="BO45" s="603"/>
      <c r="BP45" s="603"/>
      <c r="BQ45" s="603"/>
      <c r="BR45" s="603"/>
      <c r="BS45" s="603"/>
      <c r="BT45" s="603"/>
      <c r="BU45" s="603"/>
      <c r="BV45" s="603"/>
      <c r="BW45" s="603"/>
      <c r="BX45" s="606"/>
      <c r="BY45" s="527"/>
      <c r="BZ45" s="528"/>
      <c r="CA45" s="528"/>
      <c r="CB45" s="528"/>
      <c r="CC45" s="528"/>
    </row>
    <row r="46" customFormat="false" ht="12" hidden="false" customHeight="true" outlineLevel="0" collapsed="false">
      <c r="A46" s="516"/>
      <c r="B46" s="477"/>
      <c r="C46" s="477"/>
      <c r="D46" s="477"/>
      <c r="E46" s="477"/>
      <c r="F46" s="477"/>
      <c r="G46" s="477"/>
      <c r="H46" s="477"/>
      <c r="I46" s="477"/>
      <c r="J46" s="477"/>
      <c r="K46" s="477"/>
      <c r="L46" s="477"/>
      <c r="M46" s="477"/>
      <c r="N46" s="477"/>
      <c r="O46" s="549"/>
      <c r="P46" s="549"/>
      <c r="Q46" s="549"/>
      <c r="R46" s="549"/>
      <c r="S46" s="549"/>
      <c r="T46" s="549"/>
      <c r="U46" s="549"/>
      <c r="V46" s="549"/>
      <c r="W46" s="549"/>
      <c r="X46" s="549"/>
      <c r="Y46" s="549"/>
      <c r="Z46" s="549"/>
      <c r="AA46" s="549"/>
      <c r="AB46" s="549"/>
      <c r="AC46" s="549"/>
      <c r="AD46" s="549"/>
      <c r="AE46" s="549"/>
      <c r="AF46" s="549"/>
      <c r="AG46" s="549"/>
      <c r="AH46" s="549"/>
      <c r="AI46" s="549"/>
      <c r="AJ46" s="549"/>
      <c r="AK46" s="573" t="s">
        <v>316</v>
      </c>
      <c r="AL46" s="560" t="s">
        <v>317</v>
      </c>
      <c r="AM46" s="560" t="s">
        <v>264</v>
      </c>
      <c r="AN46" s="560" t="s">
        <v>318</v>
      </c>
      <c r="AO46" s="558" t="s">
        <v>393</v>
      </c>
      <c r="AP46" s="560" t="s">
        <v>394</v>
      </c>
      <c r="AQ46" s="637"/>
      <c r="AR46" s="560" t="s">
        <v>291</v>
      </c>
      <c r="AS46" s="560" t="s">
        <v>340</v>
      </c>
      <c r="AT46" s="560" t="s">
        <v>334</v>
      </c>
      <c r="AU46" s="560" t="str">
        <f aca="false">J21</f>
        <v>RC-40</v>
      </c>
      <c r="AV46" s="560" t="s">
        <v>314</v>
      </c>
      <c r="AW46" s="558" t="s">
        <v>393</v>
      </c>
      <c r="AX46" s="638" t="s">
        <v>223</v>
      </c>
      <c r="AY46" s="560" t="s">
        <v>226</v>
      </c>
      <c r="AZ46" s="560" t="s">
        <v>294</v>
      </c>
      <c r="BA46" s="560" t="s">
        <v>301</v>
      </c>
      <c r="BB46" s="574" t="s">
        <v>335</v>
      </c>
      <c r="BC46" s="549"/>
      <c r="BD46" s="549"/>
      <c r="BE46" s="622"/>
      <c r="BF46" s="623"/>
      <c r="BG46" s="624" t="n">
        <f aca="false">Q35</f>
        <v>0</v>
      </c>
      <c r="BH46" s="617" t="n">
        <f aca="false">ROUND(BG46*BH44,2)</f>
        <v>0</v>
      </c>
      <c r="BI46" s="617" t="n">
        <f aca="false">ROUND(BG46*BI44,2)</f>
        <v>0</v>
      </c>
      <c r="BJ46" s="617" t="n">
        <f aca="false">ROUND(BG46*BJ44,2)</f>
        <v>0</v>
      </c>
      <c r="BK46" s="617" t="n">
        <f aca="false">ROUND(BG46*BK44,2)</f>
        <v>0</v>
      </c>
      <c r="BL46" s="617" t="n">
        <f aca="false">ROUND(BG46*BL44,2)</f>
        <v>0</v>
      </c>
      <c r="BM46" s="617" t="n">
        <f aca="false">ROUND(BG46*BM44,2)</f>
        <v>0</v>
      </c>
      <c r="BN46" s="617" t="n">
        <f aca="false">ROUND(BG46*BN44,2)</f>
        <v>0</v>
      </c>
      <c r="BO46" s="617" t="n">
        <f aca="false">ROUND(BG46*BO44,2)</f>
        <v>0</v>
      </c>
      <c r="BP46" s="617" t="n">
        <f aca="false">ROUND(BG46*BP44,2)</f>
        <v>0</v>
      </c>
      <c r="BQ46" s="617" t="n">
        <f aca="false">ROUND(BG46*BQ44,2)</f>
        <v>0</v>
      </c>
      <c r="BR46" s="617" t="n">
        <f aca="false">ROUND(BG46*BR44,2)</f>
        <v>0</v>
      </c>
      <c r="BS46" s="617" t="n">
        <f aca="false">ROUND(BG46*BS44,2)</f>
        <v>0</v>
      </c>
      <c r="BT46" s="617" t="n">
        <f aca="false">ROUND(BG46*BT44,2)</f>
        <v>0</v>
      </c>
      <c r="BU46" s="617" t="n">
        <f aca="false">ROUND(BG46*BU44,2)</f>
        <v>0</v>
      </c>
      <c r="BV46" s="617" t="n">
        <f aca="false">ROUND(BG46*BV44,2)</f>
        <v>0</v>
      </c>
      <c r="BW46" s="617" t="n">
        <f aca="false">ROUND(BG46*BW44,2)</f>
        <v>0</v>
      </c>
      <c r="BX46" s="625" t="n">
        <f aca="false">ROUND(BG46*BX44,2)</f>
        <v>0</v>
      </c>
      <c r="BY46" s="527"/>
      <c r="BZ46" s="528"/>
      <c r="CA46" s="528"/>
      <c r="CB46" s="528"/>
      <c r="CC46" s="528"/>
    </row>
    <row r="47" customFormat="false" ht="12" hidden="false" customHeight="true" outlineLevel="0" collapsed="false">
      <c r="A47" s="516"/>
      <c r="B47" s="477"/>
      <c r="C47" s="477"/>
      <c r="D47" s="477"/>
      <c r="E47" s="477"/>
      <c r="F47" s="477"/>
      <c r="G47" s="477"/>
      <c r="H47" s="477"/>
      <c r="I47" s="477"/>
      <c r="J47" s="477"/>
      <c r="K47" s="477"/>
      <c r="L47" s="477"/>
      <c r="M47" s="477"/>
      <c r="N47" s="477"/>
      <c r="O47" s="549"/>
      <c r="P47" s="549"/>
      <c r="Q47" s="549"/>
      <c r="R47" s="549"/>
      <c r="S47" s="549"/>
      <c r="T47" s="549"/>
      <c r="U47" s="549"/>
      <c r="V47" s="549"/>
      <c r="W47" s="549"/>
      <c r="X47" s="549"/>
      <c r="Y47" s="549"/>
      <c r="Z47" s="549"/>
      <c r="AA47" s="549"/>
      <c r="AB47" s="549"/>
      <c r="AC47" s="549"/>
      <c r="AD47" s="549"/>
      <c r="AE47" s="549"/>
      <c r="AF47" s="549"/>
      <c r="AG47" s="549"/>
      <c r="AH47" s="549"/>
      <c r="AI47" s="549"/>
      <c r="AJ47" s="549"/>
      <c r="AK47" s="586"/>
      <c r="AL47" s="577"/>
      <c r="AM47" s="587" t="s">
        <v>342</v>
      </c>
      <c r="AN47" s="587" t="s">
        <v>343</v>
      </c>
      <c r="AO47" s="587" t="s">
        <v>395</v>
      </c>
      <c r="AP47" s="578" t="s">
        <v>339</v>
      </c>
      <c r="AQ47" s="578" t="s">
        <v>271</v>
      </c>
      <c r="AR47" s="577"/>
      <c r="AS47" s="587" t="s">
        <v>396</v>
      </c>
      <c r="AT47" s="587" t="s">
        <v>397</v>
      </c>
      <c r="AU47" s="587" t="s">
        <v>397</v>
      </c>
      <c r="AV47" s="587" t="s">
        <v>398</v>
      </c>
      <c r="AW47" s="577" t="s">
        <v>341</v>
      </c>
      <c r="AX47" s="577"/>
      <c r="AY47" s="587" t="s">
        <v>399</v>
      </c>
      <c r="AZ47" s="587" t="s">
        <v>400</v>
      </c>
      <c r="BA47" s="587" t="s">
        <v>401</v>
      </c>
      <c r="BB47" s="574"/>
      <c r="BC47" s="549"/>
      <c r="BD47" s="549"/>
      <c r="BE47" s="594" t="n">
        <f aca="false">+AK61</f>
        <v>0</v>
      </c>
      <c r="BF47" s="595"/>
      <c r="BG47" s="584"/>
      <c r="BH47" s="584"/>
      <c r="BI47" s="584"/>
      <c r="BJ47" s="584"/>
      <c r="BK47" s="627" t="n">
        <f aca="false">IF(S37=1,0,AO61)</f>
        <v>0</v>
      </c>
      <c r="BL47" s="596" t="n">
        <f aca="false">IF(S37=1,AO61,0)</f>
        <v>0</v>
      </c>
      <c r="BM47" s="584"/>
      <c r="BN47" s="584"/>
      <c r="BO47" s="584"/>
      <c r="BP47" s="584"/>
      <c r="BQ47" s="584"/>
      <c r="BR47" s="584"/>
      <c r="BS47" s="584"/>
      <c r="BT47" s="584"/>
      <c r="BU47" s="584"/>
      <c r="BV47" s="584"/>
      <c r="BW47" s="584"/>
      <c r="BX47" s="597"/>
      <c r="BY47" s="527"/>
      <c r="BZ47" s="528"/>
      <c r="CA47" s="528"/>
      <c r="CB47" s="528"/>
      <c r="CC47" s="528"/>
    </row>
    <row r="48" customFormat="false" ht="12" hidden="false" customHeight="true" outlineLevel="0" collapsed="false">
      <c r="A48" s="516"/>
      <c r="B48" s="477"/>
      <c r="C48" s="477"/>
      <c r="D48" s="477"/>
      <c r="E48" s="477"/>
      <c r="F48" s="477"/>
      <c r="G48" s="477"/>
      <c r="H48" s="477"/>
      <c r="I48" s="477"/>
      <c r="J48" s="477"/>
      <c r="K48" s="477"/>
      <c r="L48" s="477"/>
      <c r="M48" s="477"/>
      <c r="N48" s="477"/>
      <c r="O48" s="549"/>
      <c r="P48" s="549"/>
      <c r="Q48" s="549"/>
      <c r="R48" s="549"/>
      <c r="S48" s="549"/>
      <c r="T48" s="549"/>
      <c r="U48" s="549"/>
      <c r="V48" s="549"/>
      <c r="W48" s="549"/>
      <c r="X48" s="549"/>
      <c r="Y48" s="549"/>
      <c r="Z48" s="549"/>
      <c r="AA48" s="549"/>
      <c r="AB48" s="549"/>
      <c r="AC48" s="549"/>
      <c r="AD48" s="549"/>
      <c r="AE48" s="549"/>
      <c r="AF48" s="549"/>
      <c r="AG48" s="549"/>
      <c r="AH48" s="549"/>
      <c r="AI48" s="549"/>
      <c r="AJ48" s="549"/>
      <c r="AK48" s="586"/>
      <c r="AL48" s="577"/>
      <c r="AM48" s="587" t="s">
        <v>368</v>
      </c>
      <c r="AN48" s="577" t="s">
        <v>28</v>
      </c>
      <c r="AO48" s="587" t="s">
        <v>402</v>
      </c>
      <c r="AP48" s="587" t="s">
        <v>402</v>
      </c>
      <c r="AQ48" s="587" t="s">
        <v>402</v>
      </c>
      <c r="AR48" s="587" t="s">
        <v>403</v>
      </c>
      <c r="AS48" s="587" t="s">
        <v>402</v>
      </c>
      <c r="AT48" s="587" t="s">
        <v>402</v>
      </c>
      <c r="AU48" s="587" t="s">
        <v>402</v>
      </c>
      <c r="AV48" s="587" t="s">
        <v>402</v>
      </c>
      <c r="AW48" s="587" t="s">
        <v>402</v>
      </c>
      <c r="AX48" s="587" t="s">
        <v>402</v>
      </c>
      <c r="AY48" s="587" t="s">
        <v>403</v>
      </c>
      <c r="AZ48" s="587" t="s">
        <v>403</v>
      </c>
      <c r="BA48" s="587" t="s">
        <v>403</v>
      </c>
      <c r="BB48" s="574"/>
      <c r="BC48" s="549"/>
      <c r="BD48" s="549"/>
      <c r="BE48" s="594" t="n">
        <f aca="false">AK62</f>
        <v>0</v>
      </c>
      <c r="BF48" s="607" t="n">
        <f aca="false">AN62</f>
        <v>0</v>
      </c>
      <c r="BG48" s="584" t="s">
        <v>378</v>
      </c>
      <c r="BH48" s="608" t="n">
        <f aca="false">IF(AND(E37&gt;0,E37&lt;=0.1),R37,0)</f>
        <v>0</v>
      </c>
      <c r="BI48" s="608" t="n">
        <f aca="false">IF(AND(E37&gt;0.1,E37&lt;=0.15),R37,0)</f>
        <v>0</v>
      </c>
      <c r="BJ48" s="608" t="n">
        <f aca="false">IF(E37&gt;0.15,R37,0)</f>
        <v>0</v>
      </c>
      <c r="BK48" s="608" t="n">
        <f aca="false">IF(S37=1,0,AO62)</f>
        <v>0</v>
      </c>
      <c r="BL48" s="608" t="n">
        <f aca="false">IF(S37=1,AO62,0)</f>
        <v>0</v>
      </c>
      <c r="BM48" s="608" t="n">
        <f aca="false">AP62</f>
        <v>0</v>
      </c>
      <c r="BN48" s="608" t="n">
        <f aca="false">AQ62</f>
        <v>0</v>
      </c>
      <c r="BO48" s="608" t="n">
        <f aca="false">AR62</f>
        <v>0</v>
      </c>
      <c r="BP48" s="608" t="n">
        <f aca="false">AS62</f>
        <v>0</v>
      </c>
      <c r="BQ48" s="608" t="n">
        <f aca="false">AT62</f>
        <v>0</v>
      </c>
      <c r="BR48" s="608" t="n">
        <f aca="false">AU62</f>
        <v>0</v>
      </c>
      <c r="BS48" s="608" t="n">
        <f aca="false">AV62</f>
        <v>0</v>
      </c>
      <c r="BT48" s="608" t="n">
        <f aca="false">AW62</f>
        <v>0</v>
      </c>
      <c r="BU48" s="608" t="n">
        <f aca="false">AX62</f>
        <v>0</v>
      </c>
      <c r="BV48" s="608" t="n">
        <f aca="false">AY62</f>
        <v>0</v>
      </c>
      <c r="BW48" s="608" t="n">
        <f aca="false">AZ62</f>
        <v>0</v>
      </c>
      <c r="BX48" s="610" t="n">
        <f aca="false">BA62</f>
        <v>0</v>
      </c>
      <c r="BY48" s="527"/>
      <c r="BZ48" s="528"/>
      <c r="CA48" s="528"/>
      <c r="CB48" s="528"/>
      <c r="CC48" s="528"/>
      <c r="CJ48" s="639" t="s">
        <v>404</v>
      </c>
    </row>
    <row r="49" customFormat="false" ht="12" hidden="false" customHeight="true" outlineLevel="0" collapsed="false">
      <c r="A49" s="516"/>
      <c r="B49" s="477"/>
      <c r="C49" s="477"/>
      <c r="D49" s="477"/>
      <c r="E49" s="477"/>
      <c r="F49" s="477"/>
      <c r="G49" s="477"/>
      <c r="H49" s="477"/>
      <c r="I49" s="477"/>
      <c r="J49" s="477"/>
      <c r="K49" s="477"/>
      <c r="L49" s="477"/>
      <c r="M49" s="477"/>
      <c r="N49" s="477"/>
      <c r="O49" s="549"/>
      <c r="P49" s="549"/>
      <c r="Q49" s="549"/>
      <c r="R49" s="549"/>
      <c r="S49" s="549"/>
      <c r="T49" s="549"/>
      <c r="U49" s="549"/>
      <c r="V49" s="549"/>
      <c r="W49" s="549"/>
      <c r="X49" s="549"/>
      <c r="Y49" s="549"/>
      <c r="Z49" s="549"/>
      <c r="AA49" s="549"/>
      <c r="AB49" s="549"/>
      <c r="AC49" s="549"/>
      <c r="AD49" s="549"/>
      <c r="AE49" s="549"/>
      <c r="AF49" s="549"/>
      <c r="AG49" s="549"/>
      <c r="AH49" s="549"/>
      <c r="AI49" s="549"/>
      <c r="AJ49" s="549"/>
      <c r="AK49" s="602" t="str">
        <f aca="false">AK24</f>
        <v>A-2土工</v>
      </c>
      <c r="AL49" s="603"/>
      <c r="AM49" s="604"/>
      <c r="AN49" s="603"/>
      <c r="AO49" s="608" t="n">
        <f aca="false">IF(AP25&gt;0,AT25+V25,0)</f>
        <v>0.55</v>
      </c>
      <c r="AP49" s="640"/>
      <c r="AQ49" s="640"/>
      <c r="AR49" s="640"/>
      <c r="AS49" s="640"/>
      <c r="AT49" s="640"/>
      <c r="AU49" s="640"/>
      <c r="AV49" s="640"/>
      <c r="AW49" s="640"/>
      <c r="AX49" s="640"/>
      <c r="AY49" s="640"/>
      <c r="AZ49" s="640"/>
      <c r="BA49" s="640"/>
      <c r="BB49" s="606" t="str">
        <f aca="false">BB24</f>
        <v>両切</v>
      </c>
      <c r="BC49" s="549"/>
      <c r="BD49" s="549"/>
      <c r="BE49" s="594" t="n">
        <f aca="false">AL62</f>
        <v>0</v>
      </c>
      <c r="BF49" s="620" t="n">
        <f aca="false">AM62</f>
        <v>0</v>
      </c>
      <c r="BG49" s="584"/>
      <c r="BH49" s="603"/>
      <c r="BI49" s="603"/>
      <c r="BJ49" s="603"/>
      <c r="BK49" s="621" t="n">
        <f aca="false">ROUND(BG50*BK47,2)</f>
        <v>0</v>
      </c>
      <c r="BL49" s="603" t="n">
        <f aca="false">ROUND(BG50*BL47,2)</f>
        <v>0</v>
      </c>
      <c r="BM49" s="603"/>
      <c r="BN49" s="603"/>
      <c r="BO49" s="603"/>
      <c r="BP49" s="603"/>
      <c r="BQ49" s="603"/>
      <c r="BR49" s="603"/>
      <c r="BS49" s="603"/>
      <c r="BT49" s="603"/>
      <c r="BU49" s="603"/>
      <c r="BV49" s="603"/>
      <c r="BW49" s="603"/>
      <c r="BX49" s="606"/>
      <c r="BY49" s="527"/>
      <c r="BZ49" s="528"/>
      <c r="CA49" s="528"/>
      <c r="CB49" s="528"/>
      <c r="CC49" s="528"/>
      <c r="CJ49" s="641" t="n">
        <v>-1</v>
      </c>
    </row>
    <row r="50" customFormat="false" ht="12" hidden="false" customHeight="true" outlineLevel="0" collapsed="false">
      <c r="A50" s="516"/>
      <c r="B50" s="477"/>
      <c r="C50" s="477"/>
      <c r="D50" s="477"/>
      <c r="E50" s="477"/>
      <c r="F50" s="477"/>
      <c r="G50" s="477"/>
      <c r="H50" s="477"/>
      <c r="I50" s="477"/>
      <c r="J50" s="477"/>
      <c r="K50" s="477"/>
      <c r="L50" s="477"/>
      <c r="M50" s="477"/>
      <c r="N50" s="477"/>
      <c r="O50" s="549"/>
      <c r="P50" s="549"/>
      <c r="Q50" s="549"/>
      <c r="R50" s="549"/>
      <c r="S50" s="549"/>
      <c r="T50" s="549"/>
      <c r="U50" s="549"/>
      <c r="V50" s="549"/>
      <c r="W50" s="549"/>
      <c r="X50" s="549"/>
      <c r="Y50" s="549"/>
      <c r="Z50" s="549"/>
      <c r="AA50" s="549"/>
      <c r="AB50" s="549"/>
      <c r="AC50" s="549"/>
      <c r="AD50" s="549"/>
      <c r="AE50" s="549"/>
      <c r="AF50" s="549"/>
      <c r="AG50" s="549"/>
      <c r="AH50" s="549"/>
      <c r="AI50" s="549"/>
      <c r="AJ50" s="549"/>
      <c r="AK50" s="616" t="str">
        <f aca="false">AK25</f>
        <v>町道As</v>
      </c>
      <c r="AL50" s="617" t="str">
        <f aca="false">AL25</f>
        <v>PEP</v>
      </c>
      <c r="AM50" s="618" t="n">
        <f aca="false">AM25</f>
        <v>75</v>
      </c>
      <c r="AN50" s="617" t="n">
        <f aca="false">AO25</f>
        <v>0.6</v>
      </c>
      <c r="AO50" s="642" t="n">
        <f aca="false">ROUND(AP25*(AT25+V25),3)</f>
        <v>0.028</v>
      </c>
      <c r="AP50" s="642" t="n">
        <f aca="false">IF(S25=0,ROUND(AS25*(AT25+V25/2)-AO50,3),0)+IF(S25=2,ROUND(AS25*(AT25+V25/2)-AO50-AQ50,3),0)</f>
        <v>0.407</v>
      </c>
      <c r="AQ50" s="643" t="n">
        <f aca="false">IF(S25=1,ROUND(AS25*(AT25+V25/2)-AO50,3),0)+IF(S25=2,ROUND((AN25+AQ25+T25)*W25,3),0)</f>
        <v>0</v>
      </c>
      <c r="AR50" s="643" t="n">
        <f aca="false">IF(AND($T$2="Y",S25=0),AT25,0)</f>
        <v>0</v>
      </c>
      <c r="AS50" s="642" t="n">
        <f aca="false">IF(AND(H25&gt;0,AL50="DIP"),ROUND(X25*AU25-LOOKUP(AM50,$B$4:$D$12),3),0)+IF(AND(H25&gt;0,AL50="VP"),ROUND(X25*AU25-LOOKUP(AM50,$B$4:$F$12),3),0)+IF(AND(H25&gt;0,AL50="PEP"),ROUND(X25*AU25-LOOKUP(AM50,$B$4:$H$12),3),0)</f>
        <v>0.154</v>
      </c>
      <c r="AT50" s="642" t="n">
        <f aca="false">IF(H25&gt;0,ROUND(Y25*AV25,3),0)+IF(AND(H25&lt;=0,J25=0,AL50="DIP"),ROUND(Y25*AV25-LOOKUP(AM50,$B$4:$D$12),3),0)+IF(AND(H25&lt;=0,J25=0,AL50="VP"),ROUND(Y25*AV25-LOOKUP(AM50,$B$4:$F$12),3),0)+IF(AND(H25&lt;=0,J25=0,AL50="PEP"),ROUND(Y25*AV25-LOOKUP(AM50,$B$4:$H$12),3),0)</f>
        <v>0</v>
      </c>
      <c r="AU50" s="642" t="n">
        <f aca="false">IF(H25&gt;0,ROUND(Y25*AW25,3),0)+IF(AND(H25&lt;=0,J25=1,AL50="DIP"),ROUND(Y25*AW25-LOOKUP(AM50,$B$4:$D$12),3),0)+IF(AND(H25&lt;=0,J25=1,AL50="VP"),ROUND(Y25*AW25-LOOKUP(AM50,$B$4:$F$12),3),0)+IF(AND(H25&lt;=0,J25=1,AL50="PEP"),ROUND(Y25*AW25-LOOKUP(AM50,$B$4:$H$12),3),0)</f>
        <v>0.193</v>
      </c>
      <c r="AV50" s="642" t="n">
        <f aca="false">ROUND(Z25*AX25,3)</f>
        <v>0</v>
      </c>
      <c r="AW50" s="642" t="n">
        <f aca="false">AO50</f>
        <v>0.028</v>
      </c>
      <c r="AX50" s="642" t="n">
        <f aca="false">AP50+AQ50-AT50</f>
        <v>0.407</v>
      </c>
      <c r="AY50" s="642" t="n">
        <f aca="false">IF(K25&gt;0,AT25+V25+AY25*2,0)</f>
        <v>0.55</v>
      </c>
      <c r="AZ50" s="642" t="n">
        <f aca="false">IF(M25&gt;0,AT25+V25,0)</f>
        <v>0.55</v>
      </c>
      <c r="BA50" s="642" t="n">
        <f aca="false">IF(N25&gt;0,AT25+V25+2*BA25,0)</f>
        <v>0</v>
      </c>
      <c r="BB50" s="625" t="e">
        <f aca="false">BB25</f>
        <v>#N/A</v>
      </c>
      <c r="BC50" s="549"/>
      <c r="BD50" s="549"/>
      <c r="BE50" s="622"/>
      <c r="BF50" s="623"/>
      <c r="BG50" s="624" t="n">
        <f aca="false">Q37</f>
        <v>0</v>
      </c>
      <c r="BH50" s="617" t="n">
        <f aca="false">ROUND(BG50*BH48,2)</f>
        <v>0</v>
      </c>
      <c r="BI50" s="617" t="n">
        <f aca="false">ROUND(BG50*BI48,2)</f>
        <v>0</v>
      </c>
      <c r="BJ50" s="617" t="n">
        <f aca="false">ROUND(BG50*BJ48,2)</f>
        <v>0</v>
      </c>
      <c r="BK50" s="617" t="n">
        <f aca="false">ROUND(BG50*BK48,2)</f>
        <v>0</v>
      </c>
      <c r="BL50" s="617" t="n">
        <f aca="false">ROUND(BG50*BL48,2)</f>
        <v>0</v>
      </c>
      <c r="BM50" s="617" t="n">
        <f aca="false">ROUND(BG50*BM48,2)</f>
        <v>0</v>
      </c>
      <c r="BN50" s="617" t="n">
        <f aca="false">ROUND(BG50*BN48,2)</f>
        <v>0</v>
      </c>
      <c r="BO50" s="617" t="n">
        <f aca="false">ROUND(BG50*BO48,2)</f>
        <v>0</v>
      </c>
      <c r="BP50" s="617" t="n">
        <f aca="false">ROUND(BG50*BP48,2)</f>
        <v>0</v>
      </c>
      <c r="BQ50" s="617" t="n">
        <f aca="false">ROUND(BG50*BQ48,2)</f>
        <v>0</v>
      </c>
      <c r="BR50" s="617" t="n">
        <f aca="false">ROUND(BG50*BR48,2)</f>
        <v>0</v>
      </c>
      <c r="BS50" s="617" t="n">
        <f aca="false">ROUND(BG50*BS48,2)</f>
        <v>0</v>
      </c>
      <c r="BT50" s="617" t="n">
        <f aca="false">ROUND(BG50*BT48,2)</f>
        <v>0</v>
      </c>
      <c r="BU50" s="617" t="n">
        <f aca="false">ROUND(BG50*BU48,2)</f>
        <v>0</v>
      </c>
      <c r="BV50" s="617" t="n">
        <f aca="false">ROUND(BG50*BV48,2)</f>
        <v>0</v>
      </c>
      <c r="BW50" s="617" t="n">
        <f aca="false">ROUND(BG50*BW48,2)</f>
        <v>0</v>
      </c>
      <c r="BX50" s="625" t="n">
        <f aca="false">ROUND(BG50*BX48,2)</f>
        <v>0</v>
      </c>
      <c r="BY50" s="527"/>
      <c r="BZ50" s="528"/>
      <c r="CA50" s="528"/>
      <c r="CB50" s="528"/>
      <c r="CC50" s="528"/>
    </row>
    <row r="51" customFormat="false" ht="12" hidden="false" customHeight="true" outlineLevel="0" collapsed="false">
      <c r="A51" s="516"/>
      <c r="B51" s="477"/>
      <c r="C51" s="477"/>
      <c r="D51" s="477"/>
      <c r="E51" s="477"/>
      <c r="F51" s="477"/>
      <c r="G51" s="477"/>
      <c r="H51" s="477"/>
      <c r="I51" s="477"/>
      <c r="J51" s="477"/>
      <c r="K51" s="477"/>
      <c r="L51" s="477"/>
      <c r="M51" s="477"/>
      <c r="N51" s="477"/>
      <c r="O51" s="549"/>
      <c r="P51" s="549"/>
      <c r="Q51" s="549"/>
      <c r="R51" s="549"/>
      <c r="S51" s="549"/>
      <c r="T51" s="549"/>
      <c r="U51" s="549"/>
      <c r="V51" s="549"/>
      <c r="W51" s="549"/>
      <c r="X51" s="549"/>
      <c r="Y51" s="549"/>
      <c r="Z51" s="549"/>
      <c r="AA51" s="549"/>
      <c r="AB51" s="549"/>
      <c r="AC51" s="549"/>
      <c r="AD51" s="549"/>
      <c r="AE51" s="549"/>
      <c r="AF51" s="549"/>
      <c r="AG51" s="549"/>
      <c r="AH51" s="549"/>
      <c r="AI51" s="549"/>
      <c r="AJ51" s="549"/>
      <c r="AK51" s="602" t="str">
        <f aca="false">AK26</f>
        <v>A-3土工</v>
      </c>
      <c r="AL51" s="603" t="n">
        <f aca="false">AL26</f>
        <v>0</v>
      </c>
      <c r="AM51" s="604" t="n">
        <f aca="false">AM26</f>
        <v>0</v>
      </c>
      <c r="AN51" s="603"/>
      <c r="AO51" s="608" t="n">
        <f aca="false">IF(AP27&gt;0,AT27+V27,0)</f>
        <v>0.55</v>
      </c>
      <c r="AP51" s="640"/>
      <c r="AQ51" s="640"/>
      <c r="AR51" s="640"/>
      <c r="AS51" s="640"/>
      <c r="AT51" s="640"/>
      <c r="AU51" s="640"/>
      <c r="AV51" s="640"/>
      <c r="AW51" s="640"/>
      <c r="AX51" s="640"/>
      <c r="AY51" s="640"/>
      <c r="AZ51" s="640"/>
      <c r="BA51" s="640"/>
      <c r="BB51" s="606" t="str">
        <f aca="false">BB26</f>
        <v>両切</v>
      </c>
      <c r="BC51" s="549"/>
      <c r="BD51" s="549"/>
      <c r="BE51" s="594" t="n">
        <f aca="false">+AK63</f>
        <v>0</v>
      </c>
      <c r="BF51" s="595"/>
      <c r="BG51" s="584"/>
      <c r="BH51" s="584"/>
      <c r="BI51" s="584"/>
      <c r="BJ51" s="584"/>
      <c r="BK51" s="627" t="n">
        <f aca="false">IF(S39=1,0,AO63)</f>
        <v>0</v>
      </c>
      <c r="BL51" s="596" t="n">
        <f aca="false">IF(S39=1,AO63,0)</f>
        <v>0</v>
      </c>
      <c r="BM51" s="584"/>
      <c r="BN51" s="584"/>
      <c r="BO51" s="584"/>
      <c r="BP51" s="584"/>
      <c r="BQ51" s="584"/>
      <c r="BR51" s="584"/>
      <c r="BS51" s="584"/>
      <c r="BT51" s="584"/>
      <c r="BU51" s="584"/>
      <c r="BV51" s="584"/>
      <c r="BW51" s="584"/>
      <c r="BX51" s="597"/>
      <c r="BY51" s="527"/>
      <c r="BZ51" s="528"/>
      <c r="CA51" s="528"/>
      <c r="CB51" s="528"/>
      <c r="CC51" s="528"/>
    </row>
    <row r="52" customFormat="false" ht="12" hidden="false" customHeight="true" outlineLevel="0" collapsed="false">
      <c r="A52" s="516"/>
      <c r="B52" s="477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549"/>
      <c r="P52" s="549"/>
      <c r="Q52" s="549"/>
      <c r="R52" s="549"/>
      <c r="S52" s="549"/>
      <c r="T52" s="549"/>
      <c r="U52" s="549"/>
      <c r="V52" s="549"/>
      <c r="W52" s="549"/>
      <c r="X52" s="549"/>
      <c r="Y52" s="549"/>
      <c r="Z52" s="549"/>
      <c r="AA52" s="549"/>
      <c r="AB52" s="549"/>
      <c r="AC52" s="549"/>
      <c r="AD52" s="549"/>
      <c r="AE52" s="549"/>
      <c r="AF52" s="549"/>
      <c r="AG52" s="549"/>
      <c r="AH52" s="549"/>
      <c r="AI52" s="549"/>
      <c r="AJ52" s="549"/>
      <c r="AK52" s="616" t="str">
        <f aca="false">AK27</f>
        <v>町道As</v>
      </c>
      <c r="AL52" s="617" t="str">
        <f aca="false">AL27</f>
        <v>PEP</v>
      </c>
      <c r="AM52" s="618" t="n">
        <f aca="false">AM27</f>
        <v>75</v>
      </c>
      <c r="AN52" s="617" t="n">
        <f aca="false">AO27</f>
        <v>1.1</v>
      </c>
      <c r="AO52" s="642" t="n">
        <f aca="false">ROUND(AP27*(AT27+V27),3)</f>
        <v>0.028</v>
      </c>
      <c r="AP52" s="642" t="n">
        <f aca="false">IF(S27=0,ROUND(AS27*(AT27+V27/2)-AO52,3),0)+IF(S27=2,ROUND(AS27*(AT27+V27/2)-AO52-AQ52,3),0)</f>
        <v>0.682</v>
      </c>
      <c r="AQ52" s="642" t="n">
        <f aca="false">IF(S27=1,ROUND(AS27*(AT27+V27/2)-AO52,3),0)+IF(S27=2,ROUND((AN27+AQ27+T27)*W27,3),0)</f>
        <v>0</v>
      </c>
      <c r="AR52" s="643" t="n">
        <f aca="false">IF(AND($T$2="Y",S27=0),AT27,0)</f>
        <v>0</v>
      </c>
      <c r="AS52" s="642" t="n">
        <f aca="false">IF(AND(H27&gt;0,AL52="DIP"),ROUND(X27*AU27-LOOKUP(AM52,$B$4:$D$12),3),0)+IF(AND(H27&gt;0,AL52="VP"),ROUND(X27*AU27-LOOKUP(AM52,$B$4:$F$12),3),0)+IF(AND(H27&gt;0,AL52="PEP"),ROUND(X27*AU27-LOOKUP(AM52,$B$4:$H$12),3),0)</f>
        <v>0.154</v>
      </c>
      <c r="AT52" s="642" t="n">
        <f aca="false">IF(H27&gt;0,ROUND(Y27*AV27,3),0)+IF(AND(H27&lt;=0,J27=0,AL52="DIP"),ROUND(Y27*AV27-LOOKUP(AM52,$B$4:$D$12),3),0)+IF(AND(H27&lt;=0,J27=0,AL52="VP"),ROUND(Y27*AV27-LOOKUP(AM52,$B$4:$F$12),3),0)+IF(AND(H27&lt;=0,J27=0,AL52="PEP"),ROUND(Y27*AV27-LOOKUP(AM52,$B$4:$H$12),3),0)</f>
        <v>0</v>
      </c>
      <c r="AU52" s="642" t="n">
        <f aca="false">IF(H27&gt;0,ROUND(Y27*AW27,3),0)+IF(AND(H27&lt;=0,J27=1,AL52="DIP"),ROUND(Y27*AW27-LOOKUP(AM52,$B$4:$D$12),3),0)+IF(AND(H27&lt;=0,J27=1,AL52="VP"),ROUND(Y27*AW27-LOOKUP(AM52,$B$4:$F$12),3),0)+IF(AND(H27&lt;=0,J27=1,AL52="PEP"),ROUND(Y27*AW27-LOOKUP(AM52,$B$4:$H$12),3),0)</f>
        <v>0.468</v>
      </c>
      <c r="AV52" s="642" t="n">
        <f aca="false">ROUND(Z27*AX27,3)</f>
        <v>0</v>
      </c>
      <c r="AW52" s="642" t="n">
        <f aca="false">AO52</f>
        <v>0.028</v>
      </c>
      <c r="AX52" s="642" t="n">
        <f aca="false">AP52+AQ52-AT52</f>
        <v>0.682</v>
      </c>
      <c r="AY52" s="642" t="n">
        <f aca="false">IF(K27&gt;0,AT27+V27+AY27*2,0)</f>
        <v>0.55</v>
      </c>
      <c r="AZ52" s="642" t="n">
        <f aca="false">IF(M27&gt;0,AT27+V27,0)</f>
        <v>0.55</v>
      </c>
      <c r="BA52" s="642" t="n">
        <f aca="false">IF(N27&gt;0,AT27+V27+2*BA27,0)</f>
        <v>0</v>
      </c>
      <c r="BB52" s="625" t="e">
        <f aca="false">BB27</f>
        <v>#N/A</v>
      </c>
      <c r="BC52" s="549"/>
      <c r="BD52" s="549"/>
      <c r="BE52" s="594" t="n">
        <f aca="false">AK64</f>
        <v>0</v>
      </c>
      <c r="BF52" s="607" t="n">
        <f aca="false">+AN64</f>
        <v>0</v>
      </c>
      <c r="BG52" s="584" t="s">
        <v>378</v>
      </c>
      <c r="BH52" s="608" t="n">
        <f aca="false">IF(AND(E39&gt;0,E39&lt;=0.1),R39,0)</f>
        <v>0</v>
      </c>
      <c r="BI52" s="608" t="n">
        <f aca="false">IF(AND(E39&gt;0.1,E39&lt;=0.15),R39,0)</f>
        <v>0</v>
      </c>
      <c r="BJ52" s="608" t="n">
        <f aca="false">IF(E39&gt;0.15,R39,0)</f>
        <v>0</v>
      </c>
      <c r="BK52" s="608" t="n">
        <f aca="false">IF(S39=1,0,AO64)</f>
        <v>0</v>
      </c>
      <c r="BL52" s="608" t="n">
        <f aca="false">IF(S39=1,AO64,0)</f>
        <v>0</v>
      </c>
      <c r="BM52" s="608" t="n">
        <f aca="false">+AP64</f>
        <v>0</v>
      </c>
      <c r="BN52" s="608" t="n">
        <f aca="false">+AQ64</f>
        <v>0</v>
      </c>
      <c r="BO52" s="608" t="n">
        <f aca="false">+AR64</f>
        <v>0</v>
      </c>
      <c r="BP52" s="608" t="n">
        <f aca="false">+AS64</f>
        <v>0</v>
      </c>
      <c r="BQ52" s="608" t="n">
        <f aca="false">+AT64</f>
        <v>0</v>
      </c>
      <c r="BR52" s="608" t="n">
        <f aca="false">+AU64</f>
        <v>0</v>
      </c>
      <c r="BS52" s="608" t="n">
        <f aca="false">+AV64</f>
        <v>0</v>
      </c>
      <c r="BT52" s="608" t="n">
        <f aca="false">+AW64</f>
        <v>0</v>
      </c>
      <c r="BU52" s="608" t="n">
        <f aca="false">+AX64</f>
        <v>0</v>
      </c>
      <c r="BV52" s="608" t="n">
        <f aca="false">+AY64</f>
        <v>0</v>
      </c>
      <c r="BW52" s="608" t="n">
        <f aca="false">+AZ64</f>
        <v>0</v>
      </c>
      <c r="BX52" s="610" t="n">
        <f aca="false">+BA64</f>
        <v>0</v>
      </c>
      <c r="BY52" s="527"/>
      <c r="BZ52" s="528"/>
      <c r="CA52" s="528"/>
      <c r="CB52" s="528"/>
      <c r="CC52" s="528"/>
    </row>
    <row r="53" customFormat="false" ht="12" hidden="false" customHeight="true" outlineLevel="0" collapsed="false">
      <c r="A53" s="516"/>
      <c r="B53" s="477"/>
      <c r="C53" s="477"/>
      <c r="D53" s="477"/>
      <c r="E53" s="477"/>
      <c r="F53" s="477"/>
      <c r="G53" s="477"/>
      <c r="H53" s="477"/>
      <c r="I53" s="477"/>
      <c r="J53" s="477"/>
      <c r="K53" s="477"/>
      <c r="L53" s="477"/>
      <c r="M53" s="477"/>
      <c r="N53" s="477"/>
      <c r="O53" s="549"/>
      <c r="P53" s="549"/>
      <c r="Q53" s="549"/>
      <c r="R53" s="549"/>
      <c r="S53" s="549"/>
      <c r="T53" s="549"/>
      <c r="U53" s="549"/>
      <c r="V53" s="549"/>
      <c r="W53" s="549"/>
      <c r="X53" s="549"/>
      <c r="Y53" s="549"/>
      <c r="Z53" s="549"/>
      <c r="AA53" s="549"/>
      <c r="AB53" s="549"/>
      <c r="AC53" s="549"/>
      <c r="AD53" s="549"/>
      <c r="AE53" s="549"/>
      <c r="AF53" s="549"/>
      <c r="AG53" s="549"/>
      <c r="AH53" s="549"/>
      <c r="AI53" s="549"/>
      <c r="AJ53" s="549"/>
      <c r="AK53" s="602" t="str">
        <f aca="false">AK28</f>
        <v>A-4土工</v>
      </c>
      <c r="AL53" s="603" t="n">
        <f aca="false">AL28</f>
        <v>0</v>
      </c>
      <c r="AM53" s="604" t="n">
        <f aca="false">AM28</f>
        <v>0</v>
      </c>
      <c r="AN53" s="603"/>
      <c r="AO53" s="608" t="n">
        <f aca="false">IF(AP29&gt;0,AT29+V29,0)</f>
        <v>0.55</v>
      </c>
      <c r="AP53" s="640"/>
      <c r="AQ53" s="640"/>
      <c r="AR53" s="640"/>
      <c r="AS53" s="640"/>
      <c r="AT53" s="640"/>
      <c r="AU53" s="640"/>
      <c r="AV53" s="640"/>
      <c r="AW53" s="640"/>
      <c r="AX53" s="640"/>
      <c r="AY53" s="640"/>
      <c r="AZ53" s="640"/>
      <c r="BA53" s="640"/>
      <c r="BB53" s="606" t="str">
        <f aca="false">BB28</f>
        <v>両切</v>
      </c>
      <c r="BC53" s="549"/>
      <c r="BD53" s="549"/>
      <c r="BE53" s="594" t="n">
        <f aca="false">+AL64</f>
        <v>0</v>
      </c>
      <c r="BF53" s="620" t="n">
        <f aca="false">+AM64</f>
        <v>0</v>
      </c>
      <c r="BG53" s="584"/>
      <c r="BH53" s="603"/>
      <c r="BI53" s="603"/>
      <c r="BJ53" s="603"/>
      <c r="BK53" s="621" t="n">
        <f aca="false">ROUND(BG54*BK51,2)</f>
        <v>0</v>
      </c>
      <c r="BL53" s="603" t="n">
        <f aca="false">ROUND(BG54*BL51,2)</f>
        <v>0</v>
      </c>
      <c r="BM53" s="603"/>
      <c r="BN53" s="603"/>
      <c r="BO53" s="603"/>
      <c r="BP53" s="603"/>
      <c r="BQ53" s="603"/>
      <c r="BR53" s="603"/>
      <c r="BS53" s="603"/>
      <c r="BT53" s="603"/>
      <c r="BU53" s="603"/>
      <c r="BV53" s="603"/>
      <c r="BW53" s="603"/>
      <c r="BX53" s="606"/>
      <c r="BY53" s="527"/>
      <c r="BZ53" s="528"/>
      <c r="CA53" s="528"/>
      <c r="CB53" s="528"/>
      <c r="CC53" s="528"/>
    </row>
    <row r="54" customFormat="false" ht="12" hidden="false" customHeight="true" outlineLevel="0" collapsed="false">
      <c r="A54" s="635"/>
      <c r="B54" s="549"/>
      <c r="C54" s="549"/>
      <c r="D54" s="549"/>
      <c r="E54" s="549"/>
      <c r="F54" s="549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/>
      <c r="U54" s="549"/>
      <c r="V54" s="549"/>
      <c r="W54" s="549"/>
      <c r="X54" s="549"/>
      <c r="Y54" s="549"/>
      <c r="Z54" s="549"/>
      <c r="AA54" s="549"/>
      <c r="AB54" s="549"/>
      <c r="AC54" s="549"/>
      <c r="AD54" s="549"/>
      <c r="AE54" s="549"/>
      <c r="AF54" s="549"/>
      <c r="AG54" s="549"/>
      <c r="AH54" s="549"/>
      <c r="AI54" s="549"/>
      <c r="AJ54" s="549"/>
      <c r="AK54" s="616" t="str">
        <f aca="false">AK29</f>
        <v>町道As</v>
      </c>
      <c r="AL54" s="617" t="str">
        <f aca="false">AL29</f>
        <v>PEP</v>
      </c>
      <c r="AM54" s="618" t="n">
        <f aca="false">AM29</f>
        <v>75</v>
      </c>
      <c r="AN54" s="617" t="n">
        <f aca="false">AO29</f>
        <v>0.8</v>
      </c>
      <c r="AO54" s="642" t="n">
        <f aca="false">ROUND(AP29*(AT29+V29),3)</f>
        <v>0.028</v>
      </c>
      <c r="AP54" s="642" t="n">
        <f aca="false">IF(S29=0,ROUND(AS29*(AT29+V29/2)-AO54,3),0)+IF(S29=2,ROUND(AS29*(AT29+V29/2)-AO54-AQ54,3),0)</f>
        <v>0.517</v>
      </c>
      <c r="AQ54" s="642" t="n">
        <f aca="false">IF(S29=1,ROUND(AS29*(AT29+V29/2)-AO54,3),0)+IF(S29=2,ROUND((AN29+AQ29+T29)*W29,3),0)</f>
        <v>0</v>
      </c>
      <c r="AR54" s="643" t="n">
        <f aca="false">IF(AND($T$2="Y",S29=0),AT29,0)</f>
        <v>0</v>
      </c>
      <c r="AS54" s="642" t="n">
        <f aca="false">IF(AND(H29&gt;0,AL54="DIP"),ROUND(X29*AU29-LOOKUP(AM54,$B$4:$D$12),3),0)+IF(AND(H29&gt;0,AL54="VP"),ROUND(X29*AU29-LOOKUP(AM54,$B$4:$F$12),3),0)+IF(AND(H29&gt;0,AL54="PEP"),ROUND(X29*AU29-LOOKUP(AM54,$B$4:$H$12),3),0)</f>
        <v>0.154</v>
      </c>
      <c r="AT54" s="642" t="n">
        <f aca="false">IF(H29&gt;0,ROUND(Y29*AV29,3),0)+IF(AND(H29&lt;=0,J29=0,AL54="DIP"),ROUND(Y29*AV29-LOOKUP(AM54,$B$4:$D$12),3),0)+IF(AND(H29&lt;=0,J29=0,AL54="VP"),ROUND(Y29*AV29-LOOKUP(AM54,$B$4:$F$12),3),0)+IF(AND(H29&lt;=0,J29=0,AL54="PEP"),ROUND(Y29*AV29-LOOKUP(AM54,$B$4:$H$12),3),0)</f>
        <v>0</v>
      </c>
      <c r="AU54" s="642" t="n">
        <f aca="false">IF(H29&gt;0,ROUND(Y29*AW29,3),0)+IF(AND(H29&lt;=0,J29=1,AL54="DIP"),ROUND(Y29*AW29-LOOKUP(AM54,$B$4:$D$12),3),0)+IF(AND(H29&lt;=0,J29=1,AL54="VP"),ROUND(Y29*AW29-LOOKUP(AM54,$B$4:$F$12),3),0)+IF(AND(H29&lt;=0,J29=1,AL54="PEP"),ROUND(Y29*AW29-LOOKUP(AM54,$B$4:$H$12),3),0)</f>
        <v>0.303</v>
      </c>
      <c r="AV54" s="642" t="n">
        <f aca="false">ROUND(Z29*AX29,3)</f>
        <v>0</v>
      </c>
      <c r="AW54" s="642" t="n">
        <f aca="false">AO54</f>
        <v>0.028</v>
      </c>
      <c r="AX54" s="642" t="n">
        <f aca="false">AP54+AQ54-AT54</f>
        <v>0.517</v>
      </c>
      <c r="AY54" s="642" t="n">
        <f aca="false">IF(K29&gt;0,AT29+V29+AY29*2,0)</f>
        <v>0.55</v>
      </c>
      <c r="AZ54" s="642" t="n">
        <f aca="false">IF(M29&gt;0,AT29+V29,0)</f>
        <v>0.55</v>
      </c>
      <c r="BA54" s="642" t="n">
        <f aca="false">IF(N29&gt;0,AT29+V29+2*BA29,0)</f>
        <v>0</v>
      </c>
      <c r="BB54" s="625" t="e">
        <f aca="false">BB29</f>
        <v>#N/A</v>
      </c>
      <c r="BC54" s="549"/>
      <c r="BD54" s="549"/>
      <c r="BE54" s="622"/>
      <c r="BF54" s="623"/>
      <c r="BG54" s="624" t="n">
        <f aca="false">+Q39</f>
        <v>0</v>
      </c>
      <c r="BH54" s="617" t="n">
        <f aca="false">ROUND(BG54*BH52,2)</f>
        <v>0</v>
      </c>
      <c r="BI54" s="617" t="n">
        <f aca="false">ROUND(BG54*BI52,2)</f>
        <v>0</v>
      </c>
      <c r="BJ54" s="617" t="n">
        <f aca="false">ROUND(BG54*BJ52,2)</f>
        <v>0</v>
      </c>
      <c r="BK54" s="617" t="n">
        <f aca="false">ROUND(BG54*BK52,2)</f>
        <v>0</v>
      </c>
      <c r="BL54" s="617" t="n">
        <f aca="false">ROUND(BG54*BL52,2)</f>
        <v>0</v>
      </c>
      <c r="BM54" s="617" t="n">
        <f aca="false">ROUND(BG54*BM52,2)</f>
        <v>0</v>
      </c>
      <c r="BN54" s="617" t="n">
        <f aca="false">ROUND(BG54*BN52,2)</f>
        <v>0</v>
      </c>
      <c r="BO54" s="617" t="n">
        <f aca="false">ROUND(BG54*BO52,2)</f>
        <v>0</v>
      </c>
      <c r="BP54" s="617" t="n">
        <f aca="false">ROUND(BG54*BP52,2)</f>
        <v>0</v>
      </c>
      <c r="BQ54" s="617" t="n">
        <f aca="false">ROUND(BG54*BQ52,2)</f>
        <v>0</v>
      </c>
      <c r="BR54" s="617" t="n">
        <f aca="false">ROUND(BG54*BR52,2)</f>
        <v>0</v>
      </c>
      <c r="BS54" s="617" t="n">
        <f aca="false">ROUND(BG54*BS52,2)</f>
        <v>0</v>
      </c>
      <c r="BT54" s="617" t="n">
        <f aca="false">ROUND(BG54*BT52,2)</f>
        <v>0</v>
      </c>
      <c r="BU54" s="617" t="n">
        <f aca="false">ROUND(BG54*BU52,2)</f>
        <v>0</v>
      </c>
      <c r="BV54" s="617" t="n">
        <f aca="false">ROUND(BG54*BV52,2)</f>
        <v>0</v>
      </c>
      <c r="BW54" s="617" t="n">
        <f aca="false">ROUND(BG54*BW52,2)</f>
        <v>0</v>
      </c>
      <c r="BX54" s="625" t="n">
        <f aca="false">ROUND(BG54*BX52,2)</f>
        <v>0</v>
      </c>
      <c r="BY54" s="527"/>
      <c r="BZ54" s="528"/>
      <c r="CA54" s="528"/>
      <c r="CB54" s="528"/>
      <c r="CC54" s="528"/>
    </row>
    <row r="55" customFormat="false" ht="12" hidden="false" customHeight="true" outlineLevel="0" collapsed="false">
      <c r="A55" s="635"/>
      <c r="B55" s="549"/>
      <c r="C55" s="549"/>
      <c r="D55" s="549"/>
      <c r="E55" s="549"/>
      <c r="F55" s="549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49"/>
      <c r="W55" s="549"/>
      <c r="X55" s="549"/>
      <c r="Y55" s="549"/>
      <c r="Z55" s="549"/>
      <c r="AA55" s="549"/>
      <c r="AB55" s="549"/>
      <c r="AC55" s="549"/>
      <c r="AD55" s="549"/>
      <c r="AE55" s="549"/>
      <c r="AF55" s="549"/>
      <c r="AG55" s="549"/>
      <c r="AH55" s="549"/>
      <c r="AI55" s="549"/>
      <c r="AJ55" s="549"/>
      <c r="AK55" s="602" t="str">
        <f aca="false">AK30</f>
        <v>A-5土工</v>
      </c>
      <c r="AL55" s="603" t="n">
        <f aca="false">AL30</f>
        <v>0</v>
      </c>
      <c r="AM55" s="604" t="n">
        <f aca="false">AM30</f>
        <v>0</v>
      </c>
      <c r="AN55" s="603"/>
      <c r="AO55" s="608" t="n">
        <f aca="false">IF(AP31&gt;0,AT31+V31,0)</f>
        <v>0.55</v>
      </c>
      <c r="AP55" s="640"/>
      <c r="AQ55" s="640"/>
      <c r="AR55" s="640"/>
      <c r="AS55" s="640"/>
      <c r="AT55" s="640"/>
      <c r="AU55" s="640"/>
      <c r="AV55" s="640"/>
      <c r="AW55" s="640"/>
      <c r="AX55" s="640"/>
      <c r="AY55" s="640"/>
      <c r="AZ55" s="640"/>
      <c r="BA55" s="640"/>
      <c r="BB55" s="606" t="str">
        <f aca="false">BB30</f>
        <v>両切</v>
      </c>
      <c r="BC55" s="549"/>
      <c r="BD55" s="549"/>
      <c r="BE55" s="594" t="n">
        <f aca="false">+AK65</f>
        <v>0</v>
      </c>
      <c r="BF55" s="595"/>
      <c r="BG55" s="584"/>
      <c r="BH55" s="584"/>
      <c r="BI55" s="584"/>
      <c r="BJ55" s="584"/>
      <c r="BK55" s="627" t="n">
        <f aca="false">IF(S41=1,0,AO65)</f>
        <v>0</v>
      </c>
      <c r="BL55" s="596" t="n">
        <f aca="false">IF(S41=1,AO65,0)</f>
        <v>0</v>
      </c>
      <c r="BM55" s="584"/>
      <c r="BN55" s="584"/>
      <c r="BO55" s="584"/>
      <c r="BP55" s="584"/>
      <c r="BQ55" s="584"/>
      <c r="BR55" s="584"/>
      <c r="BS55" s="584"/>
      <c r="BT55" s="584"/>
      <c r="BU55" s="584"/>
      <c r="BV55" s="584"/>
      <c r="BW55" s="584"/>
      <c r="BX55" s="597"/>
      <c r="BY55" s="527"/>
      <c r="BZ55" s="528"/>
      <c r="CA55" s="528"/>
      <c r="CB55" s="528"/>
      <c r="CC55" s="528"/>
    </row>
    <row r="56" customFormat="false" ht="12" hidden="false" customHeight="true" outlineLevel="0" collapsed="false">
      <c r="A56" s="635"/>
      <c r="B56" s="549"/>
      <c r="C56" s="549"/>
      <c r="D56" s="549"/>
      <c r="E56" s="549"/>
      <c r="F56" s="549"/>
      <c r="G56" s="549"/>
      <c r="H56" s="549"/>
      <c r="I56" s="549"/>
      <c r="J56" s="549"/>
      <c r="K56" s="549"/>
      <c r="L56" s="549"/>
      <c r="M56" s="549"/>
      <c r="N56" s="549"/>
      <c r="O56" s="549"/>
      <c r="P56" s="549"/>
      <c r="Q56" s="549"/>
      <c r="R56" s="549"/>
      <c r="S56" s="549"/>
      <c r="T56" s="549"/>
      <c r="U56" s="549"/>
      <c r="V56" s="549"/>
      <c r="W56" s="549"/>
      <c r="X56" s="549"/>
      <c r="Y56" s="549"/>
      <c r="Z56" s="549"/>
      <c r="AA56" s="549"/>
      <c r="AB56" s="549"/>
      <c r="AC56" s="549"/>
      <c r="AD56" s="549"/>
      <c r="AE56" s="549"/>
      <c r="AF56" s="549"/>
      <c r="AG56" s="549"/>
      <c r="AH56" s="549"/>
      <c r="AI56" s="549"/>
      <c r="AJ56" s="549"/>
      <c r="AK56" s="616" t="str">
        <f aca="false">AK31</f>
        <v>町道As</v>
      </c>
      <c r="AL56" s="617" t="str">
        <f aca="false">AL31</f>
        <v>VP</v>
      </c>
      <c r="AM56" s="618" t="n">
        <f aca="false">AM31</f>
        <v>75</v>
      </c>
      <c r="AN56" s="617" t="n">
        <f aca="false">AO31</f>
        <v>1.15</v>
      </c>
      <c r="AO56" s="642" t="n">
        <f aca="false">ROUND(AP31*(AT31+V31),3)</f>
        <v>0.028</v>
      </c>
      <c r="AP56" s="642" t="n">
        <f aca="false">IF(S31=0,ROUND(AS31*(AT31+V31/2)-AO56,3),0)+IF(S31=2,ROUND(AS31*(AT31+V31/2)-AO56-AQ56,3),0)</f>
        <v>0.709</v>
      </c>
      <c r="AQ56" s="642" t="n">
        <f aca="false">IF(S31=1,ROUND(AS31*(AT31+V31/2)-AO56,3),0)+IF(S31=2,ROUND((AN31+AQ31+T31)*W31,3),0)</f>
        <v>0</v>
      </c>
      <c r="AR56" s="643" t="n">
        <f aca="false">IF(AND($T$2="Y",S31=0),AT31,0)</f>
        <v>0</v>
      </c>
      <c r="AS56" s="642" t="n">
        <f aca="false">IF(AND(H31&gt;0,AL56="DIP"),ROUND(X31*AU31-LOOKUP(AM56,$B$4:$D$12),3),0)+IF(AND(H31&gt;0,AL56="VP"),ROUND(X31*AU31-LOOKUP(AM56,$B$4:$F$12),3),0)+IF(AND(H31&gt;0,AL56="PEP"),ROUND(X31*AU31-LOOKUP(AM56,$B$4:$H$12),3),0)</f>
        <v>0.154</v>
      </c>
      <c r="AT56" s="642" t="n">
        <f aca="false">IF(H31&gt;0,ROUND(Y31*AV31,3),0)+IF(AND(H31&lt;=0,J31=0,AL56="DIP"),ROUND(Y31*AV31-LOOKUP(AM56,$B$4:$D$12),3),0)+IF(AND(H31&lt;=0,J31=0,AL56="VP"),ROUND(Y31*AV31-LOOKUP(AM56,$B$4:$F$12),3),0)+IF(AND(H31&lt;=0,J31=0,AL56="PEP"),ROUND(Y31*AV31-LOOKUP(AM56,$B$4:$H$12),3),0)</f>
        <v>0</v>
      </c>
      <c r="AU56" s="642" t="n">
        <f aca="false">IF(H31&gt;0,ROUND(Y31*AW31,3),0)+IF(AND(H31&lt;=0,J31=1,AL56="DIP"),ROUND(Y31*AW31-LOOKUP(AM56,$B$4:$D$12),3),0)+IF(AND(H31&lt;=0,J31=1,AL56="VP"),ROUND(Y31*AW31-LOOKUP(AM56,$B$4:$F$12),3),0)+IF(AND(H31&lt;=0,J31=1,AL56="PEP"),ROUND(Y31*AW31-LOOKUP(AM56,$B$4:$H$12),3),0)</f>
        <v>0.495</v>
      </c>
      <c r="AV56" s="642" t="n">
        <f aca="false">ROUND(Z31*AX31,3)</f>
        <v>0</v>
      </c>
      <c r="AW56" s="642" t="n">
        <f aca="false">AO56</f>
        <v>0.028</v>
      </c>
      <c r="AX56" s="642" t="n">
        <f aca="false">AP56+AQ56-AT56</f>
        <v>0.709</v>
      </c>
      <c r="AY56" s="642" t="n">
        <f aca="false">IF(K31&gt;0,AT31+V31+AY31*2,0)</f>
        <v>0.55</v>
      </c>
      <c r="AZ56" s="642" t="n">
        <f aca="false">IF(M31&gt;0,AT31+V31,0)</f>
        <v>0.55</v>
      </c>
      <c r="BA56" s="642" t="n">
        <f aca="false">IF(N31&gt;0,AT31+V31+2*BA31,0)</f>
        <v>0</v>
      </c>
      <c r="BB56" s="625" t="e">
        <f aca="false">BB31</f>
        <v>#N/A</v>
      </c>
      <c r="BC56" s="549"/>
      <c r="BD56" s="549"/>
      <c r="BE56" s="594" t="n">
        <f aca="false">+AK66</f>
        <v>0</v>
      </c>
      <c r="BF56" s="607" t="n">
        <f aca="false">+AN66</f>
        <v>0</v>
      </c>
      <c r="BG56" s="584" t="s">
        <v>378</v>
      </c>
      <c r="BH56" s="608" t="n">
        <f aca="false">IF(AND(E41&gt;0,E41&lt;=0.1),R41,0)</f>
        <v>0</v>
      </c>
      <c r="BI56" s="608" t="n">
        <f aca="false">IF(AND(E41&gt;0.1,E41&lt;=0.15),R41,0)</f>
        <v>0</v>
      </c>
      <c r="BJ56" s="608" t="n">
        <f aca="false">IF(E41&gt;0.15,R41,0)</f>
        <v>0</v>
      </c>
      <c r="BK56" s="608" t="n">
        <f aca="false">IF(S41=1,0,AO66)</f>
        <v>0</v>
      </c>
      <c r="BL56" s="608" t="n">
        <f aca="false">IF(S41=1,AO66,0)</f>
        <v>0</v>
      </c>
      <c r="BM56" s="608" t="n">
        <f aca="false">+AP66</f>
        <v>0</v>
      </c>
      <c r="BN56" s="608" t="n">
        <f aca="false">+AQ66</f>
        <v>0</v>
      </c>
      <c r="BO56" s="608" t="n">
        <f aca="false">+AR66</f>
        <v>0</v>
      </c>
      <c r="BP56" s="608" t="n">
        <f aca="false">+AS66</f>
        <v>0</v>
      </c>
      <c r="BQ56" s="608" t="n">
        <f aca="false">+AT66</f>
        <v>0</v>
      </c>
      <c r="BR56" s="608" t="n">
        <f aca="false">+AU66</f>
        <v>0</v>
      </c>
      <c r="BS56" s="608" t="n">
        <f aca="false">+AV66</f>
        <v>0</v>
      </c>
      <c r="BT56" s="608" t="n">
        <f aca="false">+AW66</f>
        <v>0</v>
      </c>
      <c r="BU56" s="608" t="n">
        <f aca="false">+AX66</f>
        <v>0</v>
      </c>
      <c r="BV56" s="608" t="n">
        <f aca="false">+AY66</f>
        <v>0</v>
      </c>
      <c r="BW56" s="608" t="n">
        <f aca="false">+AZ66</f>
        <v>0</v>
      </c>
      <c r="BX56" s="610" t="n">
        <f aca="false">+BA66</f>
        <v>0</v>
      </c>
      <c r="BY56" s="527"/>
      <c r="BZ56" s="528"/>
      <c r="CA56" s="528"/>
      <c r="CB56" s="528"/>
      <c r="CC56" s="528"/>
    </row>
    <row r="57" customFormat="false" ht="12" hidden="false" customHeight="true" outlineLevel="0" collapsed="false">
      <c r="A57" s="635"/>
      <c r="B57" s="549"/>
      <c r="C57" s="549"/>
      <c r="D57" s="549"/>
      <c r="E57" s="549"/>
      <c r="F57" s="549"/>
      <c r="G57" s="549"/>
      <c r="H57" s="549"/>
      <c r="I57" s="549"/>
      <c r="J57" s="549"/>
      <c r="K57" s="549"/>
      <c r="L57" s="549"/>
      <c r="M57" s="549"/>
      <c r="N57" s="549"/>
      <c r="O57" s="549"/>
      <c r="P57" s="549"/>
      <c r="Q57" s="549"/>
      <c r="R57" s="549"/>
      <c r="S57" s="549"/>
      <c r="T57" s="549"/>
      <c r="U57" s="549"/>
      <c r="V57" s="549"/>
      <c r="W57" s="549"/>
      <c r="X57" s="549"/>
      <c r="Y57" s="549"/>
      <c r="Z57" s="549"/>
      <c r="AA57" s="549"/>
      <c r="AB57" s="549"/>
      <c r="AC57" s="549"/>
      <c r="AD57" s="549"/>
      <c r="AE57" s="549"/>
      <c r="AF57" s="549"/>
      <c r="AG57" s="549"/>
      <c r="AH57" s="549"/>
      <c r="AI57" s="549"/>
      <c r="AJ57" s="549"/>
      <c r="AK57" s="602" t="str">
        <f aca="false">AK32</f>
        <v>A-6土工</v>
      </c>
      <c r="AL57" s="603" t="n">
        <f aca="false">AL32</f>
        <v>0</v>
      </c>
      <c r="AM57" s="604" t="n">
        <f aca="false">AM32</f>
        <v>0</v>
      </c>
      <c r="AN57" s="603"/>
      <c r="AO57" s="608" t="n">
        <f aca="false">IF(AP33&gt;0,AT33+V33,0)</f>
        <v>0.55</v>
      </c>
      <c r="AP57" s="640"/>
      <c r="AQ57" s="640"/>
      <c r="AR57" s="640"/>
      <c r="AS57" s="640"/>
      <c r="AT57" s="640"/>
      <c r="AU57" s="640"/>
      <c r="AV57" s="640"/>
      <c r="AW57" s="640"/>
      <c r="AX57" s="640"/>
      <c r="AY57" s="640"/>
      <c r="AZ57" s="640"/>
      <c r="BA57" s="640"/>
      <c r="BB57" s="606" t="str">
        <f aca="false">BB32</f>
        <v>両切</v>
      </c>
      <c r="BC57" s="549"/>
      <c r="BD57" s="549"/>
      <c r="BE57" s="594" t="n">
        <f aca="false">+AL66</f>
        <v>0</v>
      </c>
      <c r="BF57" s="620" t="n">
        <f aca="false">+AM66</f>
        <v>0</v>
      </c>
      <c r="BG57" s="584"/>
      <c r="BH57" s="603"/>
      <c r="BI57" s="603"/>
      <c r="BJ57" s="603"/>
      <c r="BK57" s="621" t="n">
        <f aca="false">ROUND(BG58*BK55,2)</f>
        <v>0</v>
      </c>
      <c r="BL57" s="603" t="n">
        <f aca="false">ROUND(BG58*BL55,2)</f>
        <v>0</v>
      </c>
      <c r="BM57" s="603"/>
      <c r="BN57" s="603"/>
      <c r="BO57" s="603"/>
      <c r="BP57" s="603"/>
      <c r="BQ57" s="603"/>
      <c r="BR57" s="603"/>
      <c r="BS57" s="603"/>
      <c r="BT57" s="603"/>
      <c r="BU57" s="603"/>
      <c r="BV57" s="603"/>
      <c r="BW57" s="603"/>
      <c r="BX57" s="606"/>
      <c r="BY57" s="527"/>
      <c r="BZ57" s="528"/>
      <c r="CA57" s="528"/>
      <c r="CB57" s="528"/>
      <c r="CC57" s="528"/>
    </row>
    <row r="58" customFormat="false" ht="12" hidden="false" customHeight="true" outlineLevel="0" collapsed="false">
      <c r="A58" s="635"/>
      <c r="B58" s="549"/>
      <c r="C58" s="549"/>
      <c r="D58" s="549"/>
      <c r="E58" s="549"/>
      <c r="F58" s="549"/>
      <c r="G58" s="549"/>
      <c r="H58" s="549"/>
      <c r="I58" s="549"/>
      <c r="J58" s="549"/>
      <c r="K58" s="549"/>
      <c r="L58" s="549"/>
      <c r="M58" s="549"/>
      <c r="N58" s="549"/>
      <c r="O58" s="549"/>
      <c r="P58" s="549"/>
      <c r="Q58" s="549"/>
      <c r="R58" s="549"/>
      <c r="S58" s="549"/>
      <c r="T58" s="549"/>
      <c r="U58" s="549"/>
      <c r="V58" s="549"/>
      <c r="W58" s="549"/>
      <c r="X58" s="549"/>
      <c r="Y58" s="549"/>
      <c r="Z58" s="549"/>
      <c r="AA58" s="549"/>
      <c r="AB58" s="549"/>
      <c r="AC58" s="549"/>
      <c r="AD58" s="549"/>
      <c r="AE58" s="549"/>
      <c r="AF58" s="549"/>
      <c r="AG58" s="549"/>
      <c r="AH58" s="549"/>
      <c r="AI58" s="549"/>
      <c r="AJ58" s="549"/>
      <c r="AK58" s="616" t="str">
        <f aca="false">AK33</f>
        <v>町道As</v>
      </c>
      <c r="AL58" s="617" t="str">
        <f aca="false">AL33</f>
        <v>VP</v>
      </c>
      <c r="AM58" s="618" t="n">
        <f aca="false">AM33</f>
        <v>75</v>
      </c>
      <c r="AN58" s="617" t="n">
        <f aca="false">AO33</f>
        <v>0.6</v>
      </c>
      <c r="AO58" s="642" t="n">
        <f aca="false">ROUND(AP33*(AT33+V33),3)</f>
        <v>0.028</v>
      </c>
      <c r="AP58" s="642" t="n">
        <f aca="false">IF(S33=0,ROUND(AS33*(AT33+V33/2)-AO58,3),0)+IF(S33=2,ROUND(AS33*(AT33+V33/2)-AO58-AQ58,3),0)</f>
        <v>0.407</v>
      </c>
      <c r="AQ58" s="642" t="n">
        <f aca="false">IF(S33=1,ROUND(AS33*(AT33+V33/2)-AO58,3),0)+IF(S33=2,ROUND((AN33+AQ33+T33)*W33,3),0)</f>
        <v>0</v>
      </c>
      <c r="AR58" s="643" t="n">
        <f aca="false">IF(AND($T$2="Y",S33=0),AT33,0)</f>
        <v>0</v>
      </c>
      <c r="AS58" s="642" t="n">
        <f aca="false">IF(AND(H33&gt;0,AL58="DIP"),ROUND(X33*AU33-LOOKUP(AM58,$B$4:$D$12),3),0)+IF(AND(H33&gt;0,AL58="VP"),ROUND(X33*AU33-LOOKUP(AM58,$B$4:$F$12),3),0)+IF(AND(H33&gt;0,AL58="PEP"),ROUND(X33*AU33-LOOKUP(AM58,$B$4:$H$12),3),0)</f>
        <v>0.154</v>
      </c>
      <c r="AT58" s="642" t="n">
        <f aca="false">IF(H33&gt;0,ROUND(Y33*AV33,3),0)+IF(AND(H33&lt;=0,J33=0,AL58="DIP"),ROUND(Y33*AV33-LOOKUP(AM58,$B$4:$D$12),3),0)+IF(AND(H33&lt;=0,J33=0,AL58="VP"),ROUND(Y33*AV33-LOOKUP(AM58,$B$4:$F$12),3),0)+IF(AND(H33&lt;=0,J33=0,AL58="PEP"),ROUND(Y33*AV33-LOOKUP(AM58,$B$4:$H$12),3),0)</f>
        <v>0</v>
      </c>
      <c r="AU58" s="642" t="n">
        <f aca="false">IF(H33&gt;0,ROUND(Y33*AW33,3),0)+IF(AND(H33&lt;=0,J33=1,AL58="DIP"),ROUND(Y33*AW33-LOOKUP(AM58,$B$4:$D$12),3),0)+IF(AND(H33&lt;=0,J33=1,AL58="VP"),ROUND(Y33*AW33-LOOKUP(AM58,$B$4:$F$12),3),0)+IF(AND(H33&lt;=0,J33=1,AL58="PEP"),ROUND(Y33*AW33-LOOKUP(AM58,$B$4:$H$12),3),0)</f>
        <v>0.193</v>
      </c>
      <c r="AV58" s="642" t="n">
        <f aca="false">ROUND(Z33*AX33,3)</f>
        <v>0</v>
      </c>
      <c r="AW58" s="642" t="n">
        <f aca="false">AO58</f>
        <v>0.028</v>
      </c>
      <c r="AX58" s="642" t="n">
        <f aca="false">AP58+AQ58-AT58</f>
        <v>0.407</v>
      </c>
      <c r="AY58" s="642" t="n">
        <f aca="false">IF(K33&gt;0,AT33+V33+AY33*2,0)</f>
        <v>0.55</v>
      </c>
      <c r="AZ58" s="642" t="n">
        <f aca="false">IF(M33&gt;0,AT33+V33,0)</f>
        <v>0.55</v>
      </c>
      <c r="BA58" s="642" t="n">
        <f aca="false">IF(N33&gt;0,AT33+V33+2*BA33,0)</f>
        <v>0</v>
      </c>
      <c r="BB58" s="625" t="e">
        <f aca="false">BB33</f>
        <v>#N/A</v>
      </c>
      <c r="BC58" s="549"/>
      <c r="BD58" s="549"/>
      <c r="BE58" s="622"/>
      <c r="BF58" s="623"/>
      <c r="BG58" s="624" t="n">
        <f aca="false">+Q41</f>
        <v>0</v>
      </c>
      <c r="BH58" s="617" t="n">
        <f aca="false">ROUND(BG58*BH56,2)</f>
        <v>0</v>
      </c>
      <c r="BI58" s="617" t="n">
        <f aca="false">ROUND(BG58*BI56,2)</f>
        <v>0</v>
      </c>
      <c r="BJ58" s="617" t="n">
        <f aca="false">ROUND(BG58*BJ56,2)</f>
        <v>0</v>
      </c>
      <c r="BK58" s="617" t="n">
        <f aca="false">ROUND(BG58*BK56,2)</f>
        <v>0</v>
      </c>
      <c r="BL58" s="617" t="n">
        <f aca="false">ROUND(BG58*BL56,2)</f>
        <v>0</v>
      </c>
      <c r="BM58" s="617" t="n">
        <f aca="false">ROUND(BG58*BM56,2)</f>
        <v>0</v>
      </c>
      <c r="BN58" s="617" t="n">
        <f aca="false">ROUND(BG58*BN56,2)</f>
        <v>0</v>
      </c>
      <c r="BO58" s="617" t="n">
        <f aca="false">ROUND(BG58*BO56,2)</f>
        <v>0</v>
      </c>
      <c r="BP58" s="617" t="n">
        <f aca="false">ROUND(BG58*BP56,2)</f>
        <v>0</v>
      </c>
      <c r="BQ58" s="617" t="n">
        <f aca="false">ROUND(BG58*BQ56,2)</f>
        <v>0</v>
      </c>
      <c r="BR58" s="617" t="n">
        <f aca="false">ROUND(BG58*BR56,2)</f>
        <v>0</v>
      </c>
      <c r="BS58" s="617" t="n">
        <f aca="false">ROUND(BG58*BS56,2)</f>
        <v>0</v>
      </c>
      <c r="BT58" s="617" t="n">
        <f aca="false">ROUND(BG58*BT56,2)</f>
        <v>0</v>
      </c>
      <c r="BU58" s="617" t="n">
        <f aca="false">ROUND(BG58*BU56,2)</f>
        <v>0</v>
      </c>
      <c r="BV58" s="617" t="n">
        <f aca="false">ROUND(BG58*BV56,2)</f>
        <v>0</v>
      </c>
      <c r="BW58" s="617" t="n">
        <f aca="false">ROUND(BG58*BW56,2)</f>
        <v>0</v>
      </c>
      <c r="BX58" s="625" t="n">
        <f aca="false">ROUND(BG58*BX56,2)</f>
        <v>0</v>
      </c>
      <c r="BY58" s="527"/>
      <c r="BZ58" s="528"/>
      <c r="CA58" s="528"/>
      <c r="CB58" s="528"/>
      <c r="CC58" s="528"/>
    </row>
    <row r="59" customFormat="false" ht="12" hidden="false" customHeight="true" outlineLevel="0" collapsed="false">
      <c r="A59" s="635"/>
      <c r="B59" s="549"/>
      <c r="C59" s="549"/>
      <c r="D59" s="549"/>
      <c r="E59" s="549"/>
      <c r="F59" s="549"/>
      <c r="G59" s="549"/>
      <c r="H59" s="549"/>
      <c r="I59" s="549"/>
      <c r="J59" s="549"/>
      <c r="K59" s="549"/>
      <c r="L59" s="549"/>
      <c r="M59" s="549"/>
      <c r="N59" s="549"/>
      <c r="O59" s="549"/>
      <c r="P59" s="549"/>
      <c r="Q59" s="549"/>
      <c r="R59" s="549"/>
      <c r="S59" s="549"/>
      <c r="T59" s="549"/>
      <c r="U59" s="549"/>
      <c r="V59" s="549"/>
      <c r="W59" s="549"/>
      <c r="X59" s="549"/>
      <c r="Y59" s="549"/>
      <c r="Z59" s="549"/>
      <c r="AA59" s="549"/>
      <c r="AB59" s="549"/>
      <c r="AC59" s="549"/>
      <c r="AD59" s="549"/>
      <c r="AE59" s="549"/>
      <c r="AF59" s="549"/>
      <c r="AG59" s="549"/>
      <c r="AH59" s="549"/>
      <c r="AI59" s="549"/>
      <c r="AJ59" s="549"/>
      <c r="AK59" s="602" t="n">
        <f aca="false">AK34</f>
        <v>0</v>
      </c>
      <c r="AL59" s="603" t="n">
        <f aca="false">AL34</f>
        <v>0</v>
      </c>
      <c r="AM59" s="604" t="n">
        <f aca="false">AM34</f>
        <v>0</v>
      </c>
      <c r="AN59" s="603"/>
      <c r="AO59" s="608" t="n">
        <f aca="false">IF(AP35&gt;0,AT35+V35,0)</f>
        <v>0</v>
      </c>
      <c r="AP59" s="640"/>
      <c r="AQ59" s="640"/>
      <c r="AR59" s="640"/>
      <c r="AS59" s="640"/>
      <c r="AT59" s="640"/>
      <c r="AU59" s="640"/>
      <c r="AV59" s="640"/>
      <c r="AW59" s="640"/>
      <c r="AX59" s="640"/>
      <c r="AY59" s="640"/>
      <c r="AZ59" s="640"/>
      <c r="BA59" s="640"/>
      <c r="BB59" s="606" t="e">
        <f aca="false">BB34</f>
        <v>#N/A</v>
      </c>
      <c r="BC59" s="549"/>
      <c r="BD59" s="549"/>
      <c r="BE59" s="575"/>
      <c r="BF59" s="584"/>
      <c r="BG59" s="584"/>
      <c r="BH59" s="603"/>
      <c r="BI59" s="603"/>
      <c r="BJ59" s="603"/>
      <c r="BK59" s="603"/>
      <c r="BL59" s="603"/>
      <c r="BM59" s="603"/>
      <c r="BN59" s="603"/>
      <c r="BO59" s="603"/>
      <c r="BP59" s="603"/>
      <c r="BQ59" s="603"/>
      <c r="BR59" s="603"/>
      <c r="BS59" s="603"/>
      <c r="BT59" s="603"/>
      <c r="BU59" s="603"/>
      <c r="BV59" s="603"/>
      <c r="BW59" s="603"/>
      <c r="BX59" s="606"/>
      <c r="BY59" s="527"/>
      <c r="BZ59" s="528"/>
      <c r="CA59" s="528"/>
      <c r="CB59" s="528"/>
      <c r="CC59" s="528"/>
    </row>
    <row r="60" customFormat="false" ht="12" hidden="false" customHeight="true" outlineLevel="0" collapsed="false">
      <c r="A60" s="635"/>
      <c r="B60" s="549"/>
      <c r="C60" s="549"/>
      <c r="D60" s="549"/>
      <c r="E60" s="549"/>
      <c r="F60" s="549"/>
      <c r="G60" s="549"/>
      <c r="H60" s="549"/>
      <c r="I60" s="549"/>
      <c r="J60" s="549"/>
      <c r="K60" s="549"/>
      <c r="L60" s="549"/>
      <c r="M60" s="549"/>
      <c r="N60" s="549"/>
      <c r="O60" s="549"/>
      <c r="P60" s="549"/>
      <c r="Q60" s="549"/>
      <c r="R60" s="549"/>
      <c r="S60" s="549"/>
      <c r="T60" s="549"/>
      <c r="U60" s="549"/>
      <c r="V60" s="549"/>
      <c r="W60" s="549"/>
      <c r="X60" s="549"/>
      <c r="Y60" s="549"/>
      <c r="Z60" s="549"/>
      <c r="AA60" s="549"/>
      <c r="AB60" s="549"/>
      <c r="AC60" s="549"/>
      <c r="AD60" s="549"/>
      <c r="AE60" s="549"/>
      <c r="AF60" s="549"/>
      <c r="AG60" s="549"/>
      <c r="AH60" s="549"/>
      <c r="AI60" s="549"/>
      <c r="AJ60" s="549"/>
      <c r="AK60" s="616" t="n">
        <f aca="false">AK35</f>
        <v>0</v>
      </c>
      <c r="AL60" s="617" t="n">
        <f aca="false">AL35</f>
        <v>0</v>
      </c>
      <c r="AM60" s="618" t="n">
        <f aca="false">AM35</f>
        <v>0</v>
      </c>
      <c r="AN60" s="617" t="n">
        <f aca="false">AO35</f>
        <v>0</v>
      </c>
      <c r="AO60" s="642" t="n">
        <f aca="false">ROUND(AP35*(AT35+V35),3)</f>
        <v>0</v>
      </c>
      <c r="AP60" s="642" t="n">
        <f aca="false">IF(S35=0,ROUND(AS35*(AT35+V35/2)-AO60,3),0)+IF(S35=2,ROUND(AS35*(AT35+V35/2)-AO60-AQ60,3),0)</f>
        <v>0</v>
      </c>
      <c r="AQ60" s="642" t="n">
        <f aca="false">IF(S35=1,ROUND(AS35*(AT35+V35/2)-AO60,3),0)+IF(S35=2,ROUND((AN35+AQ35+T35)*W35,3),0)</f>
        <v>0</v>
      </c>
      <c r="AR60" s="643" t="n">
        <f aca="false">IF(AND($T$2="Y",S35=0),AT35,0)</f>
        <v>0</v>
      </c>
      <c r="AS60" s="642" t="n">
        <f aca="false">IF(AND(H35&gt;0,AL60="DIP"),ROUND(X35*AU35-LOOKUP(AM60,$B$4:$D$12),3),0)+IF(AND(H35&gt;0,AL60="VP"),ROUND(X35*AU35-LOOKUP(AM60,$B$4:$F$12),3),0)+IF(AND(H35&gt;0,AL60="PEP"),ROUND(X35*AU35-LOOKUP(AM60,$B$4:$H$12),3),0)</f>
        <v>0</v>
      </c>
      <c r="AT60" s="642" t="n">
        <f aca="false">IF(H35&gt;0,ROUND(Y35*AV35,3),0)+IF(AND(H35&lt;=0,J35=0,AL60="DIP"),ROUND(Y35*AV35-LOOKUP(AM60,$B$4:$D$12),3),0)+IF(AND(H35&lt;=0,J35=0,AL60="VP"),ROUND(Y35*AV35-LOOKUP(AM60,$B$4:$F$12),3),0)+IF(AND(H35&lt;=0,J35=0,AL60="PEP"),ROUND(Y35*AV35-LOOKUP(AM60,$B$4:$H$12),3),0)</f>
        <v>0</v>
      </c>
      <c r="AU60" s="642" t="n">
        <f aca="false">IF(H35&gt;0,ROUND(Y35*AW35,3),0)+IF(AND(H35&lt;=0,J35=1,AL60="DIP"),ROUND(Y35*AW35-LOOKUP(AM60,$B$4:$D$12),3),0)+IF(AND(H35&lt;=0,J35=1,AL60="VP"),ROUND(Y35*AW35-LOOKUP(AM60,$B$4:$F$12),3),0)+IF(AND(H35&lt;=0,J35=1,AL60="PEP"),ROUND(Y35*AW35-LOOKUP(AM60,$B$4:$H$12),3),0)</f>
        <v>0</v>
      </c>
      <c r="AV60" s="642" t="n">
        <f aca="false">ROUND(Z35*AX35,3)</f>
        <v>0</v>
      </c>
      <c r="AW60" s="642" t="n">
        <f aca="false">AO60</f>
        <v>0</v>
      </c>
      <c r="AX60" s="642" t="n">
        <f aca="false">AP60+AQ60-AT60</f>
        <v>0</v>
      </c>
      <c r="AY60" s="642" t="n">
        <f aca="false">IF(K35&gt;0,AT35+V35+AY35*2,0)</f>
        <v>0</v>
      </c>
      <c r="AZ60" s="642" t="n">
        <f aca="false">IF(M35&gt;0,AT35+V35,0)</f>
        <v>0</v>
      </c>
      <c r="BA60" s="642" t="n">
        <f aca="false">IF(N35&gt;0,AT35+V35+2*BA35,0)</f>
        <v>0</v>
      </c>
      <c r="BB60" s="625" t="e">
        <f aca="false">BB35</f>
        <v>#N/A</v>
      </c>
      <c r="BC60" s="549"/>
      <c r="BD60" s="549"/>
      <c r="BE60" s="575"/>
      <c r="BF60" s="584"/>
      <c r="BG60" s="584"/>
      <c r="BH60" s="603"/>
      <c r="BI60" s="603"/>
      <c r="BJ60" s="603"/>
      <c r="BK60" s="621" t="n">
        <f aca="false">BK57+BK53+BK49+BK45+BK41+BK37+BK33+BK29+BK25</f>
        <v>35.27</v>
      </c>
      <c r="BL60" s="603"/>
      <c r="BM60" s="603"/>
      <c r="BN60" s="603"/>
      <c r="BO60" s="603"/>
      <c r="BP60" s="603"/>
      <c r="BQ60" s="603"/>
      <c r="BR60" s="603"/>
      <c r="BS60" s="603"/>
      <c r="BT60" s="603"/>
      <c r="BU60" s="603"/>
      <c r="BV60" s="603"/>
      <c r="BW60" s="603"/>
      <c r="BX60" s="606"/>
      <c r="BY60" s="527"/>
      <c r="BZ60" s="528"/>
      <c r="CA60" s="528"/>
      <c r="CB60" s="528"/>
      <c r="CC60" s="528"/>
    </row>
    <row r="61" customFormat="false" ht="12" hidden="false" customHeight="true" outlineLevel="0" collapsed="false">
      <c r="A61" s="635"/>
      <c r="B61" s="549"/>
      <c r="C61" s="549"/>
      <c r="D61" s="549"/>
      <c r="E61" s="549"/>
      <c r="F61" s="549"/>
      <c r="G61" s="549"/>
      <c r="H61" s="549"/>
      <c r="I61" s="549"/>
      <c r="J61" s="549"/>
      <c r="K61" s="549"/>
      <c r="L61" s="549"/>
      <c r="M61" s="549"/>
      <c r="N61" s="549"/>
      <c r="O61" s="549"/>
      <c r="P61" s="549"/>
      <c r="Q61" s="549"/>
      <c r="R61" s="549"/>
      <c r="S61" s="549"/>
      <c r="T61" s="549"/>
      <c r="U61" s="549"/>
      <c r="V61" s="549"/>
      <c r="W61" s="549"/>
      <c r="X61" s="549"/>
      <c r="Y61" s="549"/>
      <c r="Z61" s="549"/>
      <c r="AA61" s="549"/>
      <c r="AB61" s="549"/>
      <c r="AC61" s="549"/>
      <c r="AD61" s="549"/>
      <c r="AE61" s="549"/>
      <c r="AF61" s="549"/>
      <c r="AG61" s="549"/>
      <c r="AH61" s="549"/>
      <c r="AI61" s="549"/>
      <c r="AJ61" s="549"/>
      <c r="AK61" s="602" t="n">
        <f aca="false">AK36</f>
        <v>0</v>
      </c>
      <c r="AL61" s="603" t="n">
        <f aca="false">AL36</f>
        <v>0</v>
      </c>
      <c r="AM61" s="604" t="n">
        <f aca="false">AM36</f>
        <v>0</v>
      </c>
      <c r="AN61" s="603"/>
      <c r="AO61" s="608" t="n">
        <f aca="false">IF(AP37&gt;0,AT37+V37,0)</f>
        <v>0</v>
      </c>
      <c r="AP61" s="640"/>
      <c r="AQ61" s="640"/>
      <c r="AR61" s="640"/>
      <c r="AS61" s="640"/>
      <c r="AT61" s="640"/>
      <c r="AU61" s="640"/>
      <c r="AV61" s="640"/>
      <c r="AW61" s="640"/>
      <c r="AX61" s="640"/>
      <c r="AY61" s="640"/>
      <c r="AZ61" s="640"/>
      <c r="BA61" s="640"/>
      <c r="BB61" s="606" t="e">
        <f aca="false">BB36</f>
        <v>#N/A</v>
      </c>
      <c r="BC61" s="549"/>
      <c r="BD61" s="549"/>
      <c r="BE61" s="573" t="s">
        <v>405</v>
      </c>
      <c r="BF61" s="560" t="s">
        <v>406</v>
      </c>
      <c r="BG61" s="624"/>
      <c r="BH61" s="617" t="n">
        <f aca="false">BH58+BH54+BH50+BH46+BH42+BH38+BH34+BH30+BH26</f>
        <v>128.2</v>
      </c>
      <c r="BI61" s="617" t="n">
        <f aca="false">BI58+BI54+BI50+BI46+BI42+BI38+BI34+BI30+BI26</f>
        <v>0</v>
      </c>
      <c r="BJ61" s="617" t="n">
        <f aca="false">BJ58+BJ54+BJ50+BJ46+BJ42+BJ38+BJ34+BJ30+BJ26</f>
        <v>0</v>
      </c>
      <c r="BK61" s="617" t="n">
        <f aca="false">BK58+BK54+BK50+BK46+BK42+BK38+BK34+BK30+BK26</f>
        <v>1.8</v>
      </c>
      <c r="BL61" s="617" t="n">
        <f aca="false">BL58+BL54+BL50+BL46+BL42+BL38+BL34+BL30+BL26</f>
        <v>0</v>
      </c>
      <c r="BM61" s="617" t="n">
        <f aca="false">BM58+BM54+BM50+BM46+BM42+BM38+BM34+BM30+BM26</f>
        <v>32.61</v>
      </c>
      <c r="BN61" s="617" t="n">
        <f aca="false">BN58+BN54+BN50+BN46+BN42+BN38+BN34+BN30+BN26</f>
        <v>0</v>
      </c>
      <c r="BO61" s="617" t="n">
        <f aca="false">BO58+BO54+BO50+BO46+BO42+BO38+BO34+BO30+BO26</f>
        <v>0</v>
      </c>
      <c r="BP61" s="617" t="n">
        <f aca="false">BP58+BP54+BP50+BP46+BP42+BP38+BP34+BP30+BP26</f>
        <v>9.88</v>
      </c>
      <c r="BQ61" s="617" t="n">
        <f aca="false">BQ58+BQ54+BQ50+BQ46+BQ42+BQ38+BQ34+BQ30+BQ26</f>
        <v>0</v>
      </c>
      <c r="BR61" s="617" t="n">
        <f aca="false">BR58+BR54+BR50+BR46+BR42+BR38+BR34+BR30+BR26</f>
        <v>18.89</v>
      </c>
      <c r="BS61" s="617" t="n">
        <f aca="false">BS58+BS54+BS50+BS46+BS42+BS38+BS34+BS30+BS26</f>
        <v>0</v>
      </c>
      <c r="BT61" s="617" t="n">
        <f aca="false">BT58+BT54+BT50+BT46+BT42+BT38+BT34+BT30+BT26</f>
        <v>1.8</v>
      </c>
      <c r="BU61" s="617" t="n">
        <f aca="false">BU58+BU54+BU50+BU46+BU42+BU38+BU34+BU30+BU26</f>
        <v>32.61</v>
      </c>
      <c r="BV61" s="617" t="n">
        <f aca="false">BV58+BV54+BV50+BV46+BV42+BV38+BV34+BV30+BV26</f>
        <v>35.27</v>
      </c>
      <c r="BW61" s="617" t="n">
        <f aca="false">BW58+BW54+BW50+BW46+BW42+BW38+BW34+BW30+BW26</f>
        <v>35.27</v>
      </c>
      <c r="BX61" s="625" t="n">
        <f aca="false">BX58+BX54+BX50+BX46+BX42+BX38+BX34+BX30+BX26</f>
        <v>0</v>
      </c>
      <c r="BY61" s="527"/>
      <c r="BZ61" s="528"/>
      <c r="CA61" s="528"/>
      <c r="CB61" s="528"/>
      <c r="CC61" s="528"/>
    </row>
    <row r="62" customFormat="false" ht="12" hidden="false" customHeight="true" outlineLevel="0" collapsed="false">
      <c r="A62" s="635"/>
      <c r="B62" s="549"/>
      <c r="C62" s="549"/>
      <c r="D62" s="549"/>
      <c r="E62" s="549"/>
      <c r="F62" s="549"/>
      <c r="G62" s="549"/>
      <c r="H62" s="549"/>
      <c r="I62" s="549"/>
      <c r="J62" s="549"/>
      <c r="K62" s="549"/>
      <c r="L62" s="549"/>
      <c r="M62" s="549"/>
      <c r="N62" s="549"/>
      <c r="O62" s="549"/>
      <c r="P62" s="549"/>
      <c r="Q62" s="549"/>
      <c r="R62" s="549"/>
      <c r="S62" s="549"/>
      <c r="T62" s="549"/>
      <c r="U62" s="549"/>
      <c r="V62" s="549"/>
      <c r="W62" s="549"/>
      <c r="X62" s="549"/>
      <c r="Y62" s="549"/>
      <c r="Z62" s="549"/>
      <c r="AA62" s="549"/>
      <c r="AB62" s="549"/>
      <c r="AC62" s="549"/>
      <c r="AD62" s="549"/>
      <c r="AE62" s="549"/>
      <c r="AF62" s="549"/>
      <c r="AG62" s="549"/>
      <c r="AH62" s="549"/>
      <c r="AI62" s="549"/>
      <c r="AJ62" s="549"/>
      <c r="AK62" s="616" t="n">
        <f aca="false">AK37</f>
        <v>0</v>
      </c>
      <c r="AL62" s="617" t="n">
        <f aca="false">AL37</f>
        <v>0</v>
      </c>
      <c r="AM62" s="618" t="n">
        <f aca="false">AM37</f>
        <v>0</v>
      </c>
      <c r="AN62" s="617" t="n">
        <f aca="false">AO37</f>
        <v>0</v>
      </c>
      <c r="AO62" s="642" t="n">
        <f aca="false">ROUND(AP37*(AT37+V37),3)</f>
        <v>0</v>
      </c>
      <c r="AP62" s="642" t="n">
        <f aca="false">IF(S37=0,ROUND(AS37*(AT37+V37/2)-AO62,3),0)+IF(S37=2,ROUND(AS37*(AT37+V37/2)-AO62-AQ62,3),0)</f>
        <v>0</v>
      </c>
      <c r="AQ62" s="642" t="n">
        <f aca="false">IF(S37=1,ROUND(AS37*(AT37+V37/2)-AO62,3),0)+IF(S37=2,ROUND((AN37+AQ37+T37)*W37,3),0)</f>
        <v>0</v>
      </c>
      <c r="AR62" s="643" t="n">
        <f aca="false">IF(AND($T$2="Y",S37=0),AT37,0)</f>
        <v>0</v>
      </c>
      <c r="AS62" s="642" t="n">
        <f aca="false">IF(AND(H37&gt;0,AL62="DIP"),ROUND(X37*AU37-LOOKUP(AM62,$B$4:$D$12),3),0)+IF(AND(H37&gt;0,AL62="VP"),ROUND(X37*AU37-LOOKUP(AM62,$B$4:$F$12),3),0)+IF(AND(H37&gt;0,AL62="PEP"),ROUND(X37*AU37-LOOKUP(AM62,$B$4:$H$12),3),0)</f>
        <v>0</v>
      </c>
      <c r="AT62" s="642" t="n">
        <f aca="false">IF(H37&gt;0,ROUND(Y37*AV37,3),0)+IF(AND(H37&lt;=0,J37=0,AL62="DIP"),ROUND(Y37*AV37-LOOKUP(AM62,$B$4:$D$12),3),0)+IF(AND(H37&lt;=0,J37=0,AL62="VP"),ROUND(Y37*AV37-LOOKUP(AM62,$B$4:$F$12),3),0)+IF(AND(H37&lt;=0,J37=0,AL62="PEP"),ROUND(Y37*AV37-LOOKUP(AM62,$B$4:$H$12),3),0)</f>
        <v>0</v>
      </c>
      <c r="AU62" s="642" t="n">
        <f aca="false">IF(H37&gt;0,ROUND(Y37*AW37,3),0)+IF(AND(H37&lt;=0,J37=1,AL62="DIP"),ROUND(Y37*AW37-LOOKUP(AM62,$B$4:$D$12),3),0)+IF(AND(H37&lt;=0,J37=1,AL62="VP"),ROUND(Y37*AW37-LOOKUP(AM62,$B$4:$F$12),3),0)+IF(AND(H37&lt;=0,J37=1,AL62="PEP"),ROUND(Y37*AW37-LOOKUP(AM62,$B$4:$H$12),3),0)</f>
        <v>0</v>
      </c>
      <c r="AV62" s="642" t="n">
        <f aca="false">ROUND(Z37*AX37,3)</f>
        <v>0</v>
      </c>
      <c r="AW62" s="642" t="n">
        <f aca="false">AO62</f>
        <v>0</v>
      </c>
      <c r="AX62" s="642" t="n">
        <f aca="false">AP62+AQ62-AT62</f>
        <v>0</v>
      </c>
      <c r="AY62" s="642" t="n">
        <f aca="false">IF(K37&gt;0,AT37+V37+AY37*2,0)</f>
        <v>0</v>
      </c>
      <c r="AZ62" s="642" t="n">
        <f aca="false">IF(M37&gt;0,AT37+V37,0)</f>
        <v>0</v>
      </c>
      <c r="BA62" s="642" t="n">
        <f aca="false">IF(N37&gt;0,AT37+V37+2*BA37,0)</f>
        <v>0</v>
      </c>
      <c r="BB62" s="625" t="e">
        <f aca="false">BB37</f>
        <v>#N/A</v>
      </c>
      <c r="BC62" s="549"/>
      <c r="BD62" s="549"/>
      <c r="BE62" s="575"/>
      <c r="BF62" s="644"/>
      <c r="BG62" s="644"/>
      <c r="BH62" s="644"/>
      <c r="BI62" s="644"/>
      <c r="BJ62" s="644"/>
      <c r="BK62" s="644"/>
      <c r="BL62" s="644"/>
      <c r="BM62" s="644"/>
      <c r="BN62" s="644"/>
      <c r="BO62" s="644"/>
      <c r="BP62" s="644"/>
      <c r="BQ62" s="644"/>
      <c r="BR62" s="644"/>
      <c r="BS62" s="644"/>
      <c r="BT62" s="644"/>
      <c r="BU62" s="644"/>
      <c r="BV62" s="644"/>
      <c r="BW62" s="644"/>
      <c r="BX62" s="645"/>
      <c r="BY62" s="527"/>
      <c r="BZ62" s="528"/>
      <c r="CA62" s="528"/>
      <c r="CB62" s="528"/>
      <c r="CC62" s="528"/>
    </row>
    <row r="63" customFormat="false" ht="12" hidden="false" customHeight="true" outlineLevel="0" collapsed="false">
      <c r="A63" s="635"/>
      <c r="B63" s="549"/>
      <c r="C63" s="549"/>
      <c r="D63" s="549"/>
      <c r="E63" s="549"/>
      <c r="F63" s="549"/>
      <c r="G63" s="549"/>
      <c r="H63" s="549"/>
      <c r="I63" s="549"/>
      <c r="J63" s="549"/>
      <c r="K63" s="549"/>
      <c r="L63" s="549"/>
      <c r="M63" s="549"/>
      <c r="N63" s="549"/>
      <c r="O63" s="549"/>
      <c r="P63" s="549"/>
      <c r="Q63" s="549"/>
      <c r="R63" s="549"/>
      <c r="S63" s="549"/>
      <c r="T63" s="549"/>
      <c r="U63" s="549"/>
      <c r="V63" s="549"/>
      <c r="W63" s="549"/>
      <c r="X63" s="549"/>
      <c r="Y63" s="549"/>
      <c r="Z63" s="549"/>
      <c r="AA63" s="549"/>
      <c r="AB63" s="549"/>
      <c r="AC63" s="549"/>
      <c r="AD63" s="549"/>
      <c r="AE63" s="549"/>
      <c r="AF63" s="549"/>
      <c r="AG63" s="549"/>
      <c r="AH63" s="549"/>
      <c r="AI63" s="549"/>
      <c r="AJ63" s="549"/>
      <c r="AK63" s="602" t="n">
        <f aca="false">AK38</f>
        <v>0</v>
      </c>
      <c r="AL63" s="603" t="n">
        <f aca="false">AL38</f>
        <v>0</v>
      </c>
      <c r="AM63" s="604" t="n">
        <f aca="false">AM38</f>
        <v>0</v>
      </c>
      <c r="AN63" s="603"/>
      <c r="AO63" s="608" t="n">
        <f aca="false">IF(AP39&gt;0,AT39+V39,0)</f>
        <v>0</v>
      </c>
      <c r="AP63" s="640"/>
      <c r="AQ63" s="640"/>
      <c r="AR63" s="640"/>
      <c r="AS63" s="640"/>
      <c r="AT63" s="640"/>
      <c r="AU63" s="640"/>
      <c r="AV63" s="640"/>
      <c r="AW63" s="640"/>
      <c r="AX63" s="640"/>
      <c r="AY63" s="640"/>
      <c r="AZ63" s="640"/>
      <c r="BA63" s="640"/>
      <c r="BB63" s="606" t="e">
        <f aca="false">BB38</f>
        <v>#N/A</v>
      </c>
      <c r="BC63" s="549"/>
      <c r="BD63" s="549"/>
      <c r="BE63" s="575"/>
      <c r="BF63" s="644"/>
      <c r="BG63" s="644"/>
      <c r="BH63" s="644"/>
      <c r="BI63" s="644"/>
      <c r="BJ63" s="644"/>
      <c r="BK63" s="644"/>
      <c r="BL63" s="644"/>
      <c r="BM63" s="644"/>
      <c r="BN63" s="644"/>
      <c r="BO63" s="644"/>
      <c r="BP63" s="644"/>
      <c r="BQ63" s="644"/>
      <c r="BR63" s="644"/>
      <c r="BS63" s="644"/>
      <c r="BT63" s="644"/>
      <c r="BU63" s="644"/>
      <c r="BV63" s="644"/>
      <c r="BW63" s="644"/>
      <c r="BX63" s="645"/>
      <c r="BY63" s="527"/>
      <c r="BZ63" s="528"/>
      <c r="CA63" s="528"/>
      <c r="CB63" s="528"/>
      <c r="CC63" s="528"/>
    </row>
    <row r="64" customFormat="false" ht="12" hidden="false" customHeight="true" outlineLevel="0" collapsed="false">
      <c r="A64" s="635"/>
      <c r="B64" s="549"/>
      <c r="C64" s="549"/>
      <c r="D64" s="549"/>
      <c r="E64" s="549"/>
      <c r="F64" s="549"/>
      <c r="G64" s="549"/>
      <c r="H64" s="549"/>
      <c r="I64" s="549"/>
      <c r="J64" s="549"/>
      <c r="K64" s="549"/>
      <c r="L64" s="549"/>
      <c r="M64" s="549"/>
      <c r="N64" s="549"/>
      <c r="O64" s="549"/>
      <c r="P64" s="549"/>
      <c r="Q64" s="549"/>
      <c r="R64" s="549"/>
      <c r="S64" s="549"/>
      <c r="T64" s="549"/>
      <c r="U64" s="549"/>
      <c r="V64" s="549"/>
      <c r="W64" s="549"/>
      <c r="X64" s="549"/>
      <c r="Y64" s="549"/>
      <c r="Z64" s="549"/>
      <c r="AA64" s="549"/>
      <c r="AB64" s="549"/>
      <c r="AC64" s="549"/>
      <c r="AD64" s="549"/>
      <c r="AE64" s="549"/>
      <c r="AF64" s="549"/>
      <c r="AG64" s="549"/>
      <c r="AH64" s="549"/>
      <c r="AI64" s="549"/>
      <c r="AJ64" s="549"/>
      <c r="AK64" s="616" t="n">
        <f aca="false">AK39</f>
        <v>0</v>
      </c>
      <c r="AL64" s="617" t="n">
        <f aca="false">AL39</f>
        <v>0</v>
      </c>
      <c r="AM64" s="618" t="n">
        <f aca="false">AM39</f>
        <v>0</v>
      </c>
      <c r="AN64" s="617" t="n">
        <f aca="false">AO39</f>
        <v>0</v>
      </c>
      <c r="AO64" s="642" t="n">
        <f aca="false">ROUND(AP39*(AT39+V39),3)</f>
        <v>0</v>
      </c>
      <c r="AP64" s="642" t="n">
        <f aca="false">IF(S39=0,ROUND(AS39*(AT39+V39/2)-AO64,3),0)+IF(S39=2,ROUND(AS39*(AT39+V39/2)-AO64-AQ64,3),0)</f>
        <v>0</v>
      </c>
      <c r="AQ64" s="642" t="n">
        <f aca="false">IF(S39=1,ROUND(AS39*(AT39+V39/2)-AO64,3),0)+IF(S39=2,ROUND((AN39+AQ39+T39)*W39,3),0)</f>
        <v>0</v>
      </c>
      <c r="AR64" s="643" t="n">
        <f aca="false">IF(AND($T$2="Y",S39=0),AT39,0)</f>
        <v>0</v>
      </c>
      <c r="AS64" s="642" t="n">
        <f aca="false">IF(AND(H39&gt;0,AL64="DIP"),ROUND(X39*AU39-LOOKUP(AM64,$B$4:$D$12),3),0)+IF(AND(H39&gt;0,AL64="VP"),ROUND(X39*AU39-LOOKUP(AM64,$B$4:$F$12),3),0)+IF(AND(H39&gt;0,AL64="PEP"),ROUND(X39*AU39-LOOKUP(AM64,$B$4:$H$12),3),0)</f>
        <v>0</v>
      </c>
      <c r="AT64" s="642" t="n">
        <f aca="false">IF(H39&gt;0,ROUND(Y39*AV39,3),0)+IF(AND(H39&lt;=0,J39=0,AL64="DIP"),ROUND(Y39*AV39-LOOKUP(AM64,$B$4:$D$12),3),0)+IF(AND(H39&lt;=0,J39=0,AL64="VP"),ROUND(Y39*AV39-LOOKUP(AM64,$B$4:$F$12),3),0)+IF(AND(H39&lt;=0,J39=0,AL64="PEP"),ROUND(Y39*AV39-LOOKUP(AM64,$B$4:$H$12),3),0)</f>
        <v>0</v>
      </c>
      <c r="AU64" s="642" t="n">
        <f aca="false">IF(H39&gt;0,ROUND(Y39*AW39,3),0)+IF(AND(H39&lt;=0,J39=1,AL64="DIP"),ROUND(Y39*AW39-LOOKUP(AM64,$B$4:$D$12),3),0)+IF(AND(H39&lt;=0,J39=1,AL64="VP"),ROUND(Y39*AW39-LOOKUP(AM64,$B$4:$F$12),3),0)+IF(AND(H39&lt;=0,J39=1,AL64="PEP"),ROUND(Y39*AW39-LOOKUP(AM64,$B$4:$H$12),3),0)</f>
        <v>0</v>
      </c>
      <c r="AV64" s="642" t="n">
        <f aca="false">ROUND(Z39*AX39,3)</f>
        <v>0</v>
      </c>
      <c r="AW64" s="642" t="n">
        <f aca="false">AO64</f>
        <v>0</v>
      </c>
      <c r="AX64" s="642" t="n">
        <f aca="false">AP64+AQ64-AT64</f>
        <v>0</v>
      </c>
      <c r="AY64" s="642" t="n">
        <f aca="false">IF(K39&gt;0,AT39+V39+AY39*2,0)</f>
        <v>0</v>
      </c>
      <c r="AZ64" s="642" t="n">
        <f aca="false">IF(M39&gt;0,AT39+V39,0)</f>
        <v>0</v>
      </c>
      <c r="BA64" s="642" t="n">
        <f aca="false">IF(N39&gt;0,AT39+V39+2*BA39,0)</f>
        <v>0</v>
      </c>
      <c r="BB64" s="625" t="e">
        <f aca="false">BB39</f>
        <v>#N/A</v>
      </c>
      <c r="BC64" s="549"/>
      <c r="BD64" s="549"/>
      <c r="BE64" s="575" t="s">
        <v>407</v>
      </c>
      <c r="BF64" s="644"/>
      <c r="BG64" s="644"/>
      <c r="BH64" s="644"/>
      <c r="BI64" s="644"/>
      <c r="BJ64" s="644"/>
      <c r="BK64" s="644"/>
      <c r="BL64" s="644"/>
      <c r="BM64" s="644"/>
      <c r="BN64" s="644"/>
      <c r="BO64" s="644"/>
      <c r="BP64" s="644"/>
      <c r="BQ64" s="644"/>
      <c r="BR64" s="644"/>
      <c r="BS64" s="644"/>
      <c r="BT64" s="644"/>
      <c r="BU64" s="644"/>
      <c r="BV64" s="644"/>
      <c r="BW64" s="644"/>
      <c r="BX64" s="645"/>
      <c r="BY64" s="527"/>
      <c r="BZ64" s="528"/>
      <c r="CA64" s="528"/>
      <c r="CB64" s="528"/>
      <c r="CC64" s="528"/>
    </row>
    <row r="65" customFormat="false" ht="12" hidden="false" customHeight="true" outlineLevel="0" collapsed="false">
      <c r="A65" s="635"/>
      <c r="B65" s="549"/>
      <c r="C65" s="549"/>
      <c r="D65" s="549"/>
      <c r="E65" s="549"/>
      <c r="F65" s="549"/>
      <c r="G65" s="549"/>
      <c r="H65" s="549"/>
      <c r="I65" s="549"/>
      <c r="J65" s="549"/>
      <c r="K65" s="549"/>
      <c r="L65" s="549"/>
      <c r="M65" s="549"/>
      <c r="N65" s="549"/>
      <c r="O65" s="549"/>
      <c r="P65" s="549"/>
      <c r="Q65" s="549"/>
      <c r="R65" s="549"/>
      <c r="S65" s="549"/>
      <c r="T65" s="549"/>
      <c r="U65" s="549"/>
      <c r="V65" s="549"/>
      <c r="W65" s="549"/>
      <c r="X65" s="549"/>
      <c r="Y65" s="549"/>
      <c r="Z65" s="549"/>
      <c r="AA65" s="549"/>
      <c r="AB65" s="549"/>
      <c r="AC65" s="549"/>
      <c r="AD65" s="549"/>
      <c r="AE65" s="549"/>
      <c r="AF65" s="549"/>
      <c r="AG65" s="549"/>
      <c r="AH65" s="549"/>
      <c r="AI65" s="549"/>
      <c r="AJ65" s="549"/>
      <c r="AK65" s="602" t="n">
        <f aca="false">AK40</f>
        <v>0</v>
      </c>
      <c r="AL65" s="603" t="n">
        <f aca="false">AL40</f>
        <v>0</v>
      </c>
      <c r="AM65" s="604" t="n">
        <f aca="false">AM40</f>
        <v>0</v>
      </c>
      <c r="AN65" s="603"/>
      <c r="AO65" s="608" t="n">
        <f aca="false">IF(AP41&gt;0,AT41+V41,0)</f>
        <v>0</v>
      </c>
      <c r="AP65" s="640"/>
      <c r="AQ65" s="640"/>
      <c r="AR65" s="640"/>
      <c r="AS65" s="640"/>
      <c r="AT65" s="640"/>
      <c r="AU65" s="640"/>
      <c r="AV65" s="640"/>
      <c r="AW65" s="640"/>
      <c r="AX65" s="640"/>
      <c r="AY65" s="640"/>
      <c r="AZ65" s="640"/>
      <c r="BA65" s="640"/>
      <c r="BB65" s="606" t="e">
        <f aca="false">BB40</f>
        <v>#N/A</v>
      </c>
      <c r="BC65" s="549"/>
      <c r="BD65" s="549"/>
      <c r="BE65" s="575"/>
      <c r="BF65" s="644"/>
      <c r="BG65" s="644"/>
      <c r="BH65" s="644"/>
      <c r="BI65" s="644"/>
      <c r="BJ65" s="644"/>
      <c r="BK65" s="644"/>
      <c r="BL65" s="644"/>
      <c r="BM65" s="644"/>
      <c r="BN65" s="644"/>
      <c r="BO65" s="644"/>
      <c r="BP65" s="644"/>
      <c r="BQ65" s="644"/>
      <c r="BR65" s="644"/>
      <c r="BS65" s="644"/>
      <c r="BT65" s="644"/>
      <c r="BU65" s="644"/>
      <c r="BV65" s="644"/>
      <c r="BW65" s="644"/>
      <c r="BX65" s="645"/>
      <c r="BY65" s="527"/>
      <c r="BZ65" s="528"/>
      <c r="CA65" s="528"/>
      <c r="CB65" s="528"/>
      <c r="CC65" s="528"/>
    </row>
    <row r="66" customFormat="false" ht="12" hidden="false" customHeight="true" outlineLevel="0" collapsed="false">
      <c r="A66" s="635"/>
      <c r="B66" s="549"/>
      <c r="C66" s="549"/>
      <c r="D66" s="549"/>
      <c r="E66" s="549"/>
      <c r="F66" s="549"/>
      <c r="G66" s="549"/>
      <c r="H66" s="549"/>
      <c r="I66" s="549"/>
      <c r="J66" s="549"/>
      <c r="K66" s="549"/>
      <c r="L66" s="549"/>
      <c r="M66" s="549"/>
      <c r="N66" s="549"/>
      <c r="O66" s="549"/>
      <c r="P66" s="549"/>
      <c r="Q66" s="549"/>
      <c r="R66" s="549"/>
      <c r="S66" s="549"/>
      <c r="T66" s="549"/>
      <c r="U66" s="549"/>
      <c r="V66" s="549"/>
      <c r="W66" s="549"/>
      <c r="X66" s="549"/>
      <c r="Y66" s="549"/>
      <c r="Z66" s="549"/>
      <c r="AA66" s="549"/>
      <c r="AB66" s="549"/>
      <c r="AC66" s="549"/>
      <c r="AD66" s="549"/>
      <c r="AE66" s="549"/>
      <c r="AF66" s="549"/>
      <c r="AG66" s="549"/>
      <c r="AH66" s="549"/>
      <c r="AI66" s="549"/>
      <c r="AJ66" s="549"/>
      <c r="AK66" s="631" t="n">
        <f aca="false">AK41</f>
        <v>0</v>
      </c>
      <c r="AL66" s="632" t="n">
        <f aca="false">AL41</f>
        <v>0</v>
      </c>
      <c r="AM66" s="633" t="n">
        <f aca="false">AM41</f>
        <v>0</v>
      </c>
      <c r="AN66" s="632" t="n">
        <f aca="false">AO41</f>
        <v>0</v>
      </c>
      <c r="AO66" s="646" t="n">
        <f aca="false">ROUND(AP41*(AT41+V41),3)</f>
        <v>0</v>
      </c>
      <c r="AP66" s="646" t="n">
        <f aca="false">IF(S41=0,ROUND(AS41*(AT41+V41/2)-AO66,3),0)+IF(S41=2,ROUND(AS41*(AT41+V41/2)-AO66-AQ66,3),0)</f>
        <v>0</v>
      </c>
      <c r="AQ66" s="646" t="n">
        <f aca="false">IF(S41=1,ROUND(AS41*(AT41+V41/2)-AO66,3),0)+IF(S41=2,ROUND((AN41+AQ41+T41)*W41,3),0)</f>
        <v>0</v>
      </c>
      <c r="AR66" s="647" t="n">
        <f aca="false">IF(AND($T$2="Y",S41=0),AT41,0)</f>
        <v>0</v>
      </c>
      <c r="AS66" s="646" t="n">
        <f aca="false">IF(AND(H41&gt;0,AL66="DIP"),ROUND(X41*AU41-LOOKUP(AM66,$B$4:$D$12),3),0)+IF(AND(H41&gt;0,AL66="VP"),ROUND(X41*AU41-LOOKUP(AM66,$B$4:$F$12),3),0)+IF(AND(H41&gt;0,AL66="PEP"),ROUND(X41*AU41-LOOKUP(AM66,$B$4:$H$12),3),0)</f>
        <v>0</v>
      </c>
      <c r="AT66" s="646" t="n">
        <f aca="false">IF(H41&gt;0,ROUND(Y41*AV41,3),0)+IF(AND(H41&lt;=0,J41=0,AL66="DIP"),ROUND(Y41*AV41-LOOKUP(AM66,$B$4:$D$12),3),0)+IF(AND(H41&lt;=0,J41=0,AL66="VP"),ROUND(Y41*AV41-LOOKUP(AM66,$B$4:$F$12),3),0)+IF(AND(H41&lt;=0,J41=0,AL66="PEP"),ROUND(Y41*AV41-LOOKUP(AM66,$B$4:$H$12),3),0)</f>
        <v>0</v>
      </c>
      <c r="AU66" s="646" t="n">
        <f aca="false">IF(H41&gt;0,ROUND(Y41*AW41,3),0)+IF(AND(H41&lt;=0,J41=1,AL66="DIP"),ROUND(Y41*AW41-LOOKUP(AM66,$B$4:$D$12),3),0)+IF(AND(H41&lt;=0,J41=1,AL66="VP"),ROUND(Y41*AW41-LOOKUP(AM66,$B$4:$F$12),3),0)+IF(AND(H41&lt;=0,J41=1,AL66="PEP"),ROUND(Y41*AW41-LOOKUP(AM66,$B$4:$H$12),3),0)</f>
        <v>0</v>
      </c>
      <c r="AV66" s="646" t="n">
        <f aca="false">ROUND(Z41*AX41,3)</f>
        <v>0</v>
      </c>
      <c r="AW66" s="646" t="n">
        <f aca="false">AO66</f>
        <v>0</v>
      </c>
      <c r="AX66" s="646" t="n">
        <f aca="false">AP66+AQ66-AT66</f>
        <v>0</v>
      </c>
      <c r="AY66" s="646" t="n">
        <f aca="false">IF(K41&gt;0,AT41+V41+AY41*2,0)</f>
        <v>0</v>
      </c>
      <c r="AZ66" s="646" t="n">
        <f aca="false">IF(M41&gt;0,AT41+V41,0)</f>
        <v>0</v>
      </c>
      <c r="BA66" s="646" t="n">
        <f aca="false">IF(N41&gt;0,AT41+V41+2*BA41,0)</f>
        <v>0</v>
      </c>
      <c r="BB66" s="634" t="e">
        <f aca="false">BB41</f>
        <v>#N/A</v>
      </c>
      <c r="BC66" s="549"/>
      <c r="BD66" s="549"/>
      <c r="BE66" s="648"/>
      <c r="BF66" s="649"/>
      <c r="BG66" s="649"/>
      <c r="BH66" s="649"/>
      <c r="BI66" s="649"/>
      <c r="BJ66" s="649"/>
      <c r="BK66" s="649"/>
      <c r="BL66" s="649"/>
      <c r="BM66" s="649"/>
      <c r="BN66" s="649"/>
      <c r="BO66" s="649"/>
      <c r="BP66" s="649"/>
      <c r="BQ66" s="649"/>
      <c r="BR66" s="649"/>
      <c r="BS66" s="649"/>
      <c r="BT66" s="649"/>
      <c r="BU66" s="649"/>
      <c r="BV66" s="649"/>
      <c r="BW66" s="649"/>
      <c r="BX66" s="650"/>
      <c r="BY66" s="527"/>
      <c r="BZ66" s="528"/>
      <c r="CA66" s="528"/>
      <c r="CB66" s="528"/>
      <c r="CC66" s="528"/>
    </row>
    <row r="67" customFormat="false" ht="11.25" hidden="false" customHeight="true" outlineLevel="0" collapsed="false">
      <c r="A67" s="651"/>
      <c r="B67" s="652"/>
      <c r="C67" s="652"/>
      <c r="D67" s="652"/>
      <c r="E67" s="652"/>
      <c r="F67" s="652"/>
      <c r="G67" s="652"/>
      <c r="H67" s="652"/>
      <c r="I67" s="652"/>
      <c r="J67" s="652"/>
      <c r="K67" s="652"/>
      <c r="L67" s="652"/>
      <c r="M67" s="652"/>
      <c r="N67" s="652"/>
      <c r="O67" s="652"/>
      <c r="P67" s="652"/>
      <c r="Q67" s="652"/>
      <c r="R67" s="652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52"/>
      <c r="AU67" s="652"/>
      <c r="AV67" s="652"/>
      <c r="AW67" s="652"/>
      <c r="AX67" s="652"/>
      <c r="AY67" s="652"/>
      <c r="AZ67" s="652"/>
      <c r="BA67" s="652"/>
      <c r="BB67" s="652"/>
      <c r="BC67" s="652"/>
      <c r="BD67" s="652"/>
      <c r="BE67" s="652"/>
      <c r="BF67" s="652"/>
      <c r="BG67" s="652"/>
      <c r="BH67" s="652"/>
      <c r="BI67" s="652"/>
      <c r="BJ67" s="652"/>
      <c r="BK67" s="652"/>
      <c r="BL67" s="652"/>
      <c r="BM67" s="652"/>
      <c r="BN67" s="652"/>
      <c r="BO67" s="652"/>
      <c r="BP67" s="652"/>
      <c r="BQ67" s="652"/>
      <c r="BR67" s="652"/>
      <c r="BS67" s="652"/>
      <c r="BT67" s="652"/>
      <c r="BU67" s="652"/>
      <c r="BV67" s="652"/>
      <c r="BW67" s="652"/>
      <c r="BX67" s="652"/>
      <c r="BY67" s="653"/>
    </row>
    <row r="68" customFormat="false" ht="11.25" hidden="false" customHeight="true" outlineLevel="0" collapsed="false">
      <c r="A68" s="512"/>
      <c r="B68" s="513"/>
      <c r="C68" s="513"/>
      <c r="D68" s="513"/>
      <c r="E68" s="513"/>
      <c r="F68" s="513"/>
      <c r="G68" s="513"/>
      <c r="H68" s="513"/>
      <c r="I68" s="513"/>
      <c r="J68" s="513"/>
      <c r="K68" s="513"/>
      <c r="L68" s="513"/>
      <c r="M68" s="513"/>
      <c r="N68" s="513"/>
      <c r="O68" s="513"/>
      <c r="P68" s="513"/>
      <c r="Q68" s="513"/>
      <c r="R68" s="513"/>
      <c r="S68" s="513"/>
      <c r="T68" s="513"/>
      <c r="U68" s="513"/>
      <c r="V68" s="513"/>
      <c r="W68" s="513"/>
      <c r="X68" s="513"/>
      <c r="Y68" s="513"/>
      <c r="Z68" s="513"/>
      <c r="AA68" s="513"/>
      <c r="AB68" s="513"/>
      <c r="AC68" s="513"/>
      <c r="AD68" s="513"/>
      <c r="AE68" s="513"/>
      <c r="AF68" s="513"/>
      <c r="AG68" s="513"/>
      <c r="AH68" s="513"/>
      <c r="AI68" s="513"/>
      <c r="AJ68" s="513"/>
      <c r="AK68" s="513"/>
      <c r="AL68" s="513"/>
      <c r="AM68" s="513"/>
      <c r="AN68" s="513"/>
      <c r="AO68" s="513"/>
      <c r="AP68" s="513"/>
      <c r="AQ68" s="513"/>
      <c r="AR68" s="513"/>
      <c r="AS68" s="513"/>
      <c r="AT68" s="513"/>
      <c r="AU68" s="513"/>
      <c r="AV68" s="513"/>
      <c r="AW68" s="513"/>
      <c r="AX68" s="513"/>
      <c r="AY68" s="513"/>
      <c r="AZ68" s="513"/>
      <c r="BA68" s="513"/>
      <c r="BB68" s="513"/>
      <c r="BC68" s="513"/>
      <c r="BD68" s="513"/>
      <c r="BE68" s="513"/>
      <c r="BF68" s="513"/>
      <c r="BG68" s="513"/>
      <c r="BH68" s="513"/>
      <c r="BI68" s="513"/>
      <c r="BJ68" s="513"/>
      <c r="BK68" s="513"/>
      <c r="BL68" s="513"/>
      <c r="BM68" s="513"/>
      <c r="BN68" s="513"/>
      <c r="BO68" s="513"/>
      <c r="BP68" s="513"/>
      <c r="BQ68" s="513"/>
      <c r="BR68" s="513"/>
      <c r="BS68" s="513"/>
      <c r="BT68" s="513"/>
      <c r="BU68" s="513"/>
      <c r="BV68" s="513"/>
      <c r="BW68" s="513"/>
      <c r="BX68" s="513"/>
      <c r="BY68" s="515"/>
    </row>
    <row r="69" customFormat="false" ht="11.25" hidden="false" customHeight="true" outlineLevel="0" collapsed="false">
      <c r="A69" s="512"/>
      <c r="B69" s="513"/>
      <c r="C69" s="513"/>
      <c r="D69" s="513"/>
      <c r="E69" s="513"/>
      <c r="F69" s="513"/>
      <c r="G69" s="513"/>
      <c r="H69" s="513"/>
      <c r="I69" s="513"/>
      <c r="J69" s="513"/>
      <c r="K69" s="513"/>
      <c r="L69" s="513"/>
      <c r="M69" s="513"/>
      <c r="N69" s="513"/>
      <c r="O69" s="513"/>
      <c r="P69" s="513"/>
      <c r="Q69" s="513"/>
      <c r="R69" s="513"/>
      <c r="S69" s="513"/>
      <c r="T69" s="513"/>
      <c r="U69" s="513"/>
      <c r="V69" s="513"/>
      <c r="W69" s="513"/>
      <c r="X69" s="513"/>
      <c r="Y69" s="513"/>
      <c r="Z69" s="513"/>
      <c r="AA69" s="513"/>
      <c r="AB69" s="513"/>
      <c r="AC69" s="513"/>
      <c r="AD69" s="513"/>
      <c r="AE69" s="513"/>
      <c r="AF69" s="513"/>
      <c r="AG69" s="513"/>
      <c r="AH69" s="513"/>
      <c r="AI69" s="513"/>
      <c r="AJ69" s="513"/>
      <c r="AK69" s="513"/>
      <c r="AL69" s="513"/>
      <c r="AM69" s="513"/>
      <c r="AN69" s="513"/>
      <c r="AO69" s="513"/>
      <c r="AP69" s="513"/>
      <c r="AQ69" s="513"/>
      <c r="AR69" s="513"/>
      <c r="AS69" s="513"/>
      <c r="AT69" s="513"/>
      <c r="AU69" s="513"/>
      <c r="AV69" s="513"/>
      <c r="AW69" s="513"/>
      <c r="AX69" s="513"/>
      <c r="AY69" s="513"/>
      <c r="AZ69" s="513"/>
      <c r="BA69" s="513"/>
      <c r="BB69" s="513"/>
      <c r="BC69" s="513"/>
      <c r="BD69" s="513"/>
      <c r="BE69" s="513"/>
      <c r="BF69" s="513"/>
      <c r="BG69" s="513"/>
      <c r="BH69" s="513"/>
      <c r="BI69" s="513"/>
      <c r="BJ69" s="513"/>
      <c r="BK69" s="513"/>
      <c r="BL69" s="513"/>
      <c r="BM69" s="513"/>
      <c r="BN69" s="513"/>
      <c r="BO69" s="513"/>
      <c r="BP69" s="513"/>
      <c r="BQ69" s="513"/>
      <c r="BR69" s="513"/>
      <c r="BS69" s="513"/>
      <c r="BT69" s="513"/>
      <c r="BU69" s="513"/>
      <c r="BV69" s="513"/>
      <c r="BW69" s="513"/>
      <c r="BX69" s="513"/>
      <c r="BY69" s="515"/>
    </row>
    <row r="70" customFormat="false" ht="11.25" hidden="false" customHeight="true" outlineLevel="0" collapsed="false">
      <c r="A70" s="516"/>
      <c r="B70" s="517" t="s">
        <v>277</v>
      </c>
      <c r="C70" s="477"/>
      <c r="D70" s="477"/>
      <c r="E70" s="477"/>
      <c r="F70" s="477"/>
      <c r="G70" s="477"/>
      <c r="H70" s="477"/>
      <c r="I70" s="477"/>
      <c r="J70" s="477"/>
      <c r="K70" s="518"/>
      <c r="L70" s="518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519"/>
    </row>
    <row r="71" customFormat="false" ht="20.1" hidden="false" customHeight="true" outlineLevel="0" collapsed="false">
      <c r="A71" s="520" t="s">
        <v>278</v>
      </c>
      <c r="B71" s="521" t="n">
        <v>2</v>
      </c>
      <c r="C71" s="522"/>
      <c r="D71" s="523"/>
      <c r="E71" s="549"/>
      <c r="F71" s="549"/>
      <c r="G71" s="549"/>
      <c r="H71" s="477"/>
      <c r="I71" s="477"/>
      <c r="J71" s="477"/>
      <c r="K71" s="477"/>
      <c r="L71" s="518"/>
      <c r="M71" s="517"/>
      <c r="N71" s="549"/>
      <c r="O71" s="549"/>
      <c r="P71" s="518"/>
      <c r="Q71" s="549"/>
      <c r="R71" s="549"/>
      <c r="S71" s="549"/>
      <c r="T71" s="549"/>
      <c r="U71" s="549"/>
      <c r="V71" s="549"/>
      <c r="W71" s="549"/>
      <c r="X71" s="549"/>
      <c r="Y71" s="549"/>
      <c r="Z71" s="549"/>
      <c r="AA71" s="549"/>
      <c r="AB71" s="549"/>
      <c r="AC71" s="549"/>
      <c r="AD71" s="549"/>
      <c r="AE71" s="524" t="s">
        <v>279</v>
      </c>
      <c r="AF71" s="549"/>
      <c r="AG71" s="549"/>
      <c r="AH71" s="549"/>
      <c r="AI71" s="549"/>
      <c r="AJ71" s="549"/>
      <c r="AK71" s="549"/>
      <c r="AL71" s="549"/>
      <c r="AM71" s="549"/>
      <c r="AN71" s="549"/>
      <c r="AO71" s="549"/>
      <c r="AP71" s="549"/>
      <c r="AQ71" s="549"/>
      <c r="AR71" s="549"/>
      <c r="AS71" s="549"/>
      <c r="AT71" s="549"/>
      <c r="AU71" s="549"/>
      <c r="AV71" s="549"/>
      <c r="AW71" s="549"/>
      <c r="AX71" s="549"/>
      <c r="AY71" s="549"/>
      <c r="AZ71" s="549"/>
      <c r="BA71" s="549"/>
      <c r="BB71" s="549"/>
      <c r="BC71" s="549"/>
      <c r="BD71" s="549"/>
      <c r="BE71" s="549"/>
      <c r="BF71" s="524" t="s">
        <v>280</v>
      </c>
      <c r="BG71" s="549"/>
      <c r="BH71" s="549"/>
      <c r="BI71" s="549"/>
      <c r="BJ71" s="524" t="str">
        <f aca="false">A72</f>
        <v>φ25ｍｍ配管工事</v>
      </c>
      <c r="BK71" s="549"/>
      <c r="BL71" s="549"/>
      <c r="BM71" s="549"/>
      <c r="BN71" s="549"/>
      <c r="BO71" s="549"/>
      <c r="BP71" s="549"/>
      <c r="BQ71" s="549"/>
      <c r="BR71" s="549"/>
      <c r="BS71" s="549"/>
      <c r="BT71" s="549"/>
      <c r="BU71" s="549"/>
      <c r="BV71" s="549"/>
      <c r="BW71" s="525" t="s">
        <v>281</v>
      </c>
      <c r="BX71" s="526" t="n">
        <f aca="false">+BB72+1</f>
        <v>22</v>
      </c>
      <c r="BY71" s="527"/>
      <c r="BZ71" s="528"/>
      <c r="CA71" s="528"/>
      <c r="CB71" s="528"/>
      <c r="CC71" s="528"/>
    </row>
    <row r="72" customFormat="false" ht="20.1" hidden="false" customHeight="true" outlineLevel="0" collapsed="false">
      <c r="A72" s="529" t="s">
        <v>408</v>
      </c>
      <c r="B72" s="530"/>
      <c r="C72" s="530"/>
      <c r="D72" s="530"/>
      <c r="E72" s="530"/>
      <c r="F72" s="530"/>
      <c r="G72" s="530"/>
      <c r="H72" s="531"/>
      <c r="I72" s="531"/>
      <c r="J72" s="531"/>
      <c r="K72" s="531"/>
      <c r="L72" s="517"/>
      <c r="M72" s="531"/>
      <c r="N72" s="517" t="s">
        <v>283</v>
      </c>
      <c r="O72" s="531"/>
      <c r="P72" s="517"/>
      <c r="Q72" s="531"/>
      <c r="R72" s="531"/>
      <c r="S72" s="531"/>
      <c r="T72" s="531"/>
      <c r="U72" s="532"/>
      <c r="V72" s="549"/>
      <c r="W72" s="549"/>
      <c r="X72" s="549"/>
      <c r="Y72" s="549"/>
      <c r="Z72" s="549"/>
      <c r="AA72" s="549"/>
      <c r="AB72" s="549"/>
      <c r="AC72" s="549"/>
      <c r="AD72" s="549"/>
      <c r="AE72" s="549"/>
      <c r="AF72" s="533" t="s">
        <v>284</v>
      </c>
      <c r="AG72" s="534" t="s">
        <v>285</v>
      </c>
      <c r="AH72" s="549"/>
      <c r="AI72" s="549"/>
      <c r="AJ72" s="549"/>
      <c r="AK72" s="549"/>
      <c r="AL72" s="524" t="s">
        <v>286</v>
      </c>
      <c r="AM72" s="549"/>
      <c r="AN72" s="549"/>
      <c r="AO72" s="549"/>
      <c r="AP72" s="524" t="str">
        <f aca="false">A72</f>
        <v>φ25ｍｍ配管工事</v>
      </c>
      <c r="AQ72" s="549"/>
      <c r="AR72" s="549"/>
      <c r="AS72" s="549"/>
      <c r="AT72" s="549"/>
      <c r="AU72" s="549"/>
      <c r="AV72" s="549"/>
      <c r="AW72" s="549"/>
      <c r="AX72" s="549"/>
      <c r="AY72" s="549"/>
      <c r="AZ72" s="549"/>
      <c r="BA72" s="525" t="s">
        <v>281</v>
      </c>
      <c r="BB72" s="526" t="n">
        <f aca="false">B71*10+1</f>
        <v>21</v>
      </c>
      <c r="BC72" s="549"/>
      <c r="BD72" s="549"/>
      <c r="BE72" s="535"/>
      <c r="BF72" s="536" t="s">
        <v>287</v>
      </c>
      <c r="BG72" s="536" t="s">
        <v>191</v>
      </c>
      <c r="BH72" s="536" t="s">
        <v>288</v>
      </c>
      <c r="BI72" s="538"/>
      <c r="BJ72" s="538"/>
      <c r="BK72" s="536" t="s">
        <v>289</v>
      </c>
      <c r="BL72" s="538"/>
      <c r="BM72" s="536" t="s">
        <v>290</v>
      </c>
      <c r="BN72" s="538"/>
      <c r="BO72" s="536" t="s">
        <v>291</v>
      </c>
      <c r="BP72" s="536"/>
      <c r="BQ72" s="538" t="s">
        <v>292</v>
      </c>
      <c r="BR72" s="538"/>
      <c r="BS72" s="538"/>
      <c r="BT72" s="536" t="s">
        <v>293</v>
      </c>
      <c r="BU72" s="538"/>
      <c r="BV72" s="536" t="s">
        <v>226</v>
      </c>
      <c r="BW72" s="536" t="s">
        <v>294</v>
      </c>
      <c r="BX72" s="539" t="s">
        <v>295</v>
      </c>
      <c r="BY72" s="527"/>
      <c r="BZ72" s="528"/>
      <c r="CA72" s="528"/>
      <c r="CB72" s="528"/>
      <c r="CC72" s="528"/>
    </row>
    <row r="73" customFormat="false" ht="12" hidden="false" customHeight="true" outlineLevel="0" collapsed="false">
      <c r="A73" s="540"/>
      <c r="B73" s="542"/>
      <c r="C73" s="542"/>
      <c r="D73" s="542"/>
      <c r="E73" s="542" t="s">
        <v>296</v>
      </c>
      <c r="F73" s="542"/>
      <c r="G73" s="542"/>
      <c r="H73" s="542"/>
      <c r="I73" s="542" t="s">
        <v>297</v>
      </c>
      <c r="J73" s="543" t="s">
        <v>298</v>
      </c>
      <c r="K73" s="543" t="s">
        <v>299</v>
      </c>
      <c r="L73" s="545"/>
      <c r="M73" s="542" t="s">
        <v>294</v>
      </c>
      <c r="N73" s="543" t="s">
        <v>300</v>
      </c>
      <c r="O73" s="545" t="s">
        <v>301</v>
      </c>
      <c r="P73" s="546"/>
      <c r="Q73" s="542" t="s">
        <v>302</v>
      </c>
      <c r="R73" s="542" t="s">
        <v>303</v>
      </c>
      <c r="S73" s="547" t="s">
        <v>259</v>
      </c>
      <c r="T73" s="548" t="s">
        <v>304</v>
      </c>
      <c r="U73" s="532"/>
      <c r="V73" s="549" t="s">
        <v>305</v>
      </c>
      <c r="W73" s="549"/>
      <c r="X73" s="549"/>
      <c r="Y73" s="549"/>
      <c r="Z73" s="549"/>
      <c r="AA73" s="549"/>
      <c r="AB73" s="549"/>
      <c r="AC73" s="550"/>
      <c r="AD73" s="550"/>
      <c r="AE73" s="550"/>
      <c r="AF73" s="549"/>
      <c r="AG73" s="551"/>
      <c r="AH73" s="550"/>
      <c r="AI73" s="550"/>
      <c r="AJ73" s="549"/>
      <c r="AK73" s="535"/>
      <c r="AL73" s="553"/>
      <c r="AM73" s="553"/>
      <c r="AN73" s="553"/>
      <c r="AO73" s="553"/>
      <c r="AP73" s="553" t="s">
        <v>296</v>
      </c>
      <c r="AQ73" s="553"/>
      <c r="AR73" s="553"/>
      <c r="AS73" s="553"/>
      <c r="AT73" s="553"/>
      <c r="AU73" s="553"/>
      <c r="AV73" s="536" t="s">
        <v>306</v>
      </c>
      <c r="AW73" s="538"/>
      <c r="AX73" s="553" t="s">
        <v>307</v>
      </c>
      <c r="AY73" s="554" t="s">
        <v>308</v>
      </c>
      <c r="AZ73" s="553" t="s">
        <v>294</v>
      </c>
      <c r="BA73" s="555" t="s">
        <v>309</v>
      </c>
      <c r="BB73" s="556"/>
      <c r="BC73" s="549"/>
      <c r="BD73" s="549"/>
      <c r="BE73" s="575"/>
      <c r="BF73" s="560"/>
      <c r="BG73" s="560"/>
      <c r="BH73" s="558" t="s">
        <v>310</v>
      </c>
      <c r="BI73" s="558" t="s">
        <v>311</v>
      </c>
      <c r="BJ73" s="558" t="s">
        <v>312</v>
      </c>
      <c r="BK73" s="559" t="s">
        <v>313</v>
      </c>
      <c r="BL73" s="560"/>
      <c r="BM73" s="560"/>
      <c r="BN73" s="560"/>
      <c r="BO73" s="560"/>
      <c r="BP73" s="560"/>
      <c r="BQ73" s="560"/>
      <c r="BR73" s="560"/>
      <c r="BS73" s="560" t="s">
        <v>314</v>
      </c>
      <c r="BT73" s="558" t="s">
        <v>315</v>
      </c>
      <c r="BU73" s="560"/>
      <c r="BV73" s="560"/>
      <c r="BW73" s="560"/>
      <c r="BX73" s="574"/>
      <c r="BY73" s="527"/>
      <c r="BZ73" s="528"/>
      <c r="CA73" s="528"/>
      <c r="CB73" s="528"/>
      <c r="CC73" s="528"/>
    </row>
    <row r="74" customFormat="false" ht="12" hidden="false" customHeight="true" outlineLevel="0" collapsed="false">
      <c r="A74" s="562" t="s">
        <v>316</v>
      </c>
      <c r="B74" s="563" t="s">
        <v>317</v>
      </c>
      <c r="C74" s="563" t="s">
        <v>264</v>
      </c>
      <c r="D74" s="563" t="s">
        <v>318</v>
      </c>
      <c r="E74" s="563" t="s">
        <v>319</v>
      </c>
      <c r="F74" s="563" t="s">
        <v>320</v>
      </c>
      <c r="G74" s="563" t="s">
        <v>321</v>
      </c>
      <c r="H74" s="563" t="s">
        <v>322</v>
      </c>
      <c r="I74" s="564" t="s">
        <v>323</v>
      </c>
      <c r="J74" s="565" t="s">
        <v>220</v>
      </c>
      <c r="K74" s="563" t="s">
        <v>308</v>
      </c>
      <c r="L74" s="563" t="s">
        <v>324</v>
      </c>
      <c r="M74" s="563" t="s">
        <v>319</v>
      </c>
      <c r="N74" s="563" t="s">
        <v>319</v>
      </c>
      <c r="O74" s="563" t="s">
        <v>324</v>
      </c>
      <c r="P74" s="566"/>
      <c r="Q74" s="563" t="s">
        <v>325</v>
      </c>
      <c r="R74" s="563" t="s">
        <v>326</v>
      </c>
      <c r="S74" s="580"/>
      <c r="T74" s="567" t="s">
        <v>327</v>
      </c>
      <c r="U74" s="532"/>
      <c r="V74" s="549"/>
      <c r="W74" s="549"/>
      <c r="X74" s="549"/>
      <c r="Y74" s="549"/>
      <c r="Z74" s="549"/>
      <c r="AA74" s="549"/>
      <c r="AB74" s="549"/>
      <c r="AC74" s="568"/>
      <c r="AD74" s="569"/>
      <c r="AE74" s="570" t="s">
        <v>328</v>
      </c>
      <c r="AF74" s="571"/>
      <c r="AG74" s="572" t="s">
        <v>329</v>
      </c>
      <c r="AH74" s="550" t="s">
        <v>330</v>
      </c>
      <c r="AI74" s="550"/>
      <c r="AJ74" s="568"/>
      <c r="AK74" s="573" t="s">
        <v>316</v>
      </c>
      <c r="AL74" s="560" t="s">
        <v>317</v>
      </c>
      <c r="AM74" s="560" t="s">
        <v>264</v>
      </c>
      <c r="AN74" s="560" t="s">
        <v>331</v>
      </c>
      <c r="AO74" s="560" t="s">
        <v>318</v>
      </c>
      <c r="AP74" s="560" t="s">
        <v>319</v>
      </c>
      <c r="AQ74" s="560" t="s">
        <v>320</v>
      </c>
      <c r="AR74" s="560" t="s">
        <v>322</v>
      </c>
      <c r="AS74" s="560" t="s">
        <v>332</v>
      </c>
      <c r="AT74" s="560" t="s">
        <v>321</v>
      </c>
      <c r="AU74" s="560" t="s">
        <v>333</v>
      </c>
      <c r="AV74" s="560" t="s">
        <v>334</v>
      </c>
      <c r="AW74" s="560" t="str">
        <f aca="false">J74</f>
        <v>RC-40</v>
      </c>
      <c r="AX74" s="560" t="str">
        <f aca="false">I74</f>
        <v>砕石</v>
      </c>
      <c r="AY74" s="560" t="s">
        <v>324</v>
      </c>
      <c r="AZ74" s="560" t="s">
        <v>319</v>
      </c>
      <c r="BA74" s="560" t="s">
        <v>324</v>
      </c>
      <c r="BB74" s="574" t="s">
        <v>335</v>
      </c>
      <c r="BC74" s="549"/>
      <c r="BD74" s="549"/>
      <c r="BE74" s="575" t="s">
        <v>336</v>
      </c>
      <c r="BF74" s="560"/>
      <c r="BG74" s="560"/>
      <c r="BH74" s="576" t="s">
        <v>337</v>
      </c>
      <c r="BI74" s="576" t="s">
        <v>337</v>
      </c>
      <c r="BJ74" s="576" t="s">
        <v>338</v>
      </c>
      <c r="BK74" s="577" t="s">
        <v>339</v>
      </c>
      <c r="BL74" s="577" t="s">
        <v>271</v>
      </c>
      <c r="BM74" s="578" t="s">
        <v>339</v>
      </c>
      <c r="BN74" s="578" t="s">
        <v>271</v>
      </c>
      <c r="BO74" s="577"/>
      <c r="BP74" s="577" t="s">
        <v>340</v>
      </c>
      <c r="BQ74" s="577" t="s">
        <v>334</v>
      </c>
      <c r="BR74" s="577" t="str">
        <f aca="false">J74</f>
        <v>RC-40</v>
      </c>
      <c r="BS74" s="577" t="str">
        <f aca="false">I74</f>
        <v>砕石</v>
      </c>
      <c r="BT74" s="577" t="s">
        <v>341</v>
      </c>
      <c r="BU74" s="578" t="s">
        <v>223</v>
      </c>
      <c r="BV74" s="560"/>
      <c r="BW74" s="560"/>
      <c r="BX74" s="574"/>
      <c r="BY74" s="527"/>
      <c r="BZ74" s="528"/>
      <c r="CA74" s="528"/>
      <c r="CB74" s="528"/>
      <c r="CC74" s="528"/>
    </row>
    <row r="75" customFormat="false" ht="12" hidden="false" customHeight="true" outlineLevel="0" collapsed="false">
      <c r="A75" s="562"/>
      <c r="B75" s="563"/>
      <c r="C75" s="579" t="s">
        <v>342</v>
      </c>
      <c r="D75" s="579" t="s">
        <v>343</v>
      </c>
      <c r="E75" s="579" t="s">
        <v>328</v>
      </c>
      <c r="F75" s="579" t="s">
        <v>344</v>
      </c>
      <c r="G75" s="579" t="s">
        <v>345</v>
      </c>
      <c r="H75" s="579" t="s">
        <v>346</v>
      </c>
      <c r="I75" s="579" t="s">
        <v>347</v>
      </c>
      <c r="J75" s="579" t="s">
        <v>348</v>
      </c>
      <c r="K75" s="563" t="s">
        <v>349</v>
      </c>
      <c r="L75" s="579" t="s">
        <v>350</v>
      </c>
      <c r="M75" s="579" t="s">
        <v>351</v>
      </c>
      <c r="N75" s="579" t="s">
        <v>352</v>
      </c>
      <c r="O75" s="579" t="s">
        <v>353</v>
      </c>
      <c r="P75" s="566"/>
      <c r="Q75" s="579" t="s">
        <v>354</v>
      </c>
      <c r="R75" s="563" t="s">
        <v>355</v>
      </c>
      <c r="S75" s="580" t="s">
        <v>356</v>
      </c>
      <c r="T75" s="567" t="s">
        <v>357</v>
      </c>
      <c r="U75" s="532"/>
      <c r="V75" s="581" t="s">
        <v>321</v>
      </c>
      <c r="W75" s="581" t="s">
        <v>358</v>
      </c>
      <c r="X75" s="581" t="s">
        <v>359</v>
      </c>
      <c r="Y75" s="582"/>
      <c r="Z75" s="583"/>
      <c r="AA75" s="549"/>
      <c r="AB75" s="549"/>
      <c r="AC75" s="568"/>
      <c r="AD75" s="568"/>
      <c r="AE75" s="549"/>
      <c r="AF75" s="584"/>
      <c r="AG75" s="615"/>
      <c r="AH75" s="549"/>
      <c r="AI75" s="549"/>
      <c r="AJ75" s="568" t="s">
        <v>347</v>
      </c>
      <c r="AK75" s="586"/>
      <c r="AL75" s="577"/>
      <c r="AM75" s="587" t="s">
        <v>342</v>
      </c>
      <c r="AN75" s="587" t="s">
        <v>360</v>
      </c>
      <c r="AO75" s="587" t="s">
        <v>343</v>
      </c>
      <c r="AP75" s="587" t="s">
        <v>328</v>
      </c>
      <c r="AQ75" s="587" t="s">
        <v>344</v>
      </c>
      <c r="AR75" s="587" t="s">
        <v>346</v>
      </c>
      <c r="AS75" s="587" t="s">
        <v>361</v>
      </c>
      <c r="AT75" s="587" t="s">
        <v>345</v>
      </c>
      <c r="AU75" s="587" t="s">
        <v>362</v>
      </c>
      <c r="AV75" s="587" t="s">
        <v>348</v>
      </c>
      <c r="AW75" s="587" t="s">
        <v>348</v>
      </c>
      <c r="AX75" s="587" t="s">
        <v>347</v>
      </c>
      <c r="AY75" s="587" t="s">
        <v>350</v>
      </c>
      <c r="AZ75" s="587" t="s">
        <v>363</v>
      </c>
      <c r="BA75" s="587" t="s">
        <v>353</v>
      </c>
      <c r="BB75" s="574"/>
      <c r="BC75" s="549"/>
      <c r="BD75" s="549"/>
      <c r="BE75" s="573"/>
      <c r="BF75" s="560"/>
      <c r="BG75" s="558" t="s">
        <v>364</v>
      </c>
      <c r="BH75" s="558" t="s">
        <v>364</v>
      </c>
      <c r="BI75" s="558" t="s">
        <v>364</v>
      </c>
      <c r="BJ75" s="558" t="s">
        <v>364</v>
      </c>
      <c r="BK75" s="558" t="s">
        <v>365</v>
      </c>
      <c r="BL75" s="560" t="s">
        <v>366</v>
      </c>
      <c r="BM75" s="560" t="s">
        <v>366</v>
      </c>
      <c r="BN75" s="560" t="s">
        <v>366</v>
      </c>
      <c r="BO75" s="560" t="s">
        <v>367</v>
      </c>
      <c r="BP75" s="560" t="s">
        <v>366</v>
      </c>
      <c r="BQ75" s="560" t="s">
        <v>366</v>
      </c>
      <c r="BR75" s="560" t="s">
        <v>366</v>
      </c>
      <c r="BS75" s="560" t="s">
        <v>366</v>
      </c>
      <c r="BT75" s="560" t="s">
        <v>366</v>
      </c>
      <c r="BU75" s="560" t="s">
        <v>366</v>
      </c>
      <c r="BV75" s="560" t="s">
        <v>367</v>
      </c>
      <c r="BW75" s="560" t="s">
        <v>367</v>
      </c>
      <c r="BX75" s="574" t="s">
        <v>367</v>
      </c>
      <c r="BY75" s="527"/>
      <c r="BZ75" s="528"/>
      <c r="CA75" s="528"/>
      <c r="CB75" s="528"/>
      <c r="CC75" s="528"/>
    </row>
    <row r="76" customFormat="false" ht="12" hidden="false" customHeight="true" outlineLevel="0" collapsed="false">
      <c r="A76" s="562"/>
      <c r="B76" s="563"/>
      <c r="C76" s="579" t="s">
        <v>368</v>
      </c>
      <c r="D76" s="563" t="s">
        <v>28</v>
      </c>
      <c r="E76" s="563" t="s">
        <v>28</v>
      </c>
      <c r="F76" s="563" t="s">
        <v>28</v>
      </c>
      <c r="G76" s="563" t="s">
        <v>28</v>
      </c>
      <c r="H76" s="563" t="s">
        <v>28</v>
      </c>
      <c r="I76" s="563" t="s">
        <v>28</v>
      </c>
      <c r="J76" s="563" t="s">
        <v>369</v>
      </c>
      <c r="K76" s="563" t="s">
        <v>28</v>
      </c>
      <c r="L76" s="563" t="s">
        <v>28</v>
      </c>
      <c r="M76" s="563" t="s">
        <v>28</v>
      </c>
      <c r="N76" s="563" t="s">
        <v>28</v>
      </c>
      <c r="O76" s="563" t="s">
        <v>28</v>
      </c>
      <c r="P76" s="588"/>
      <c r="Q76" s="563" t="s">
        <v>28</v>
      </c>
      <c r="R76" s="563" t="s">
        <v>370</v>
      </c>
      <c r="S76" s="580" t="s">
        <v>371</v>
      </c>
      <c r="T76" s="589" t="s">
        <v>28</v>
      </c>
      <c r="U76" s="590"/>
      <c r="V76" s="591" t="s">
        <v>372</v>
      </c>
      <c r="W76" s="591" t="s">
        <v>373</v>
      </c>
      <c r="X76" s="591" t="s">
        <v>374</v>
      </c>
      <c r="Y76" s="591" t="s">
        <v>375</v>
      </c>
      <c r="Z76" s="592" t="s">
        <v>376</v>
      </c>
      <c r="AA76" s="549"/>
      <c r="AB76" s="549"/>
      <c r="AC76" s="568"/>
      <c r="AD76" s="568"/>
      <c r="AE76" s="549"/>
      <c r="AF76" s="584"/>
      <c r="AG76" s="593" t="s">
        <v>307</v>
      </c>
      <c r="AH76" s="550"/>
      <c r="AI76" s="550"/>
      <c r="AJ76" s="568"/>
      <c r="AK76" s="586"/>
      <c r="AL76" s="577"/>
      <c r="AM76" s="587" t="s">
        <v>368</v>
      </c>
      <c r="AN76" s="577" t="s">
        <v>28</v>
      </c>
      <c r="AO76" s="577" t="s">
        <v>28</v>
      </c>
      <c r="AP76" s="577" t="s">
        <v>28</v>
      </c>
      <c r="AQ76" s="577" t="s">
        <v>28</v>
      </c>
      <c r="AR76" s="577" t="s">
        <v>28</v>
      </c>
      <c r="AS76" s="577" t="s">
        <v>28</v>
      </c>
      <c r="AT76" s="577" t="s">
        <v>28</v>
      </c>
      <c r="AU76" s="577" t="s">
        <v>28</v>
      </c>
      <c r="AV76" s="577" t="s">
        <v>28</v>
      </c>
      <c r="AW76" s="577" t="s">
        <v>28</v>
      </c>
      <c r="AX76" s="577" t="s">
        <v>28</v>
      </c>
      <c r="AY76" s="577" t="s">
        <v>28</v>
      </c>
      <c r="AZ76" s="577" t="s">
        <v>28</v>
      </c>
      <c r="BA76" s="577" t="s">
        <v>28</v>
      </c>
      <c r="BB76" s="574"/>
      <c r="BC76" s="549"/>
      <c r="BD76" s="549"/>
      <c r="BE76" s="594" t="str">
        <f aca="false">+AK102</f>
        <v>A-1土工</v>
      </c>
      <c r="BF76" s="595"/>
      <c r="BG76" s="584"/>
      <c r="BH76" s="584"/>
      <c r="BI76" s="584"/>
      <c r="BJ76" s="584"/>
      <c r="BK76" s="596" t="n">
        <f aca="false">IF(S78=1,0,AO102)</f>
        <v>0.55</v>
      </c>
      <c r="BL76" s="596" t="n">
        <f aca="false">IF(S78=1,AO102,0)</f>
        <v>0</v>
      </c>
      <c r="BM76" s="584"/>
      <c r="BN76" s="584"/>
      <c r="BO76" s="584"/>
      <c r="BP76" s="584"/>
      <c r="BQ76" s="584"/>
      <c r="BR76" s="584"/>
      <c r="BS76" s="584"/>
      <c r="BT76" s="584"/>
      <c r="BU76" s="584"/>
      <c r="BV76" s="584"/>
      <c r="BW76" s="584"/>
      <c r="BX76" s="597"/>
      <c r="BY76" s="527"/>
      <c r="BZ76" s="528"/>
      <c r="CA76" s="528"/>
      <c r="CB76" s="528"/>
      <c r="CC76" s="528"/>
    </row>
    <row r="77" customFormat="false" ht="12" hidden="false" customHeight="true" outlineLevel="0" collapsed="false">
      <c r="A77" s="529" t="s">
        <v>409</v>
      </c>
      <c r="B77" s="598"/>
      <c r="C77" s="598"/>
      <c r="D77" s="598"/>
      <c r="E77" s="598"/>
      <c r="F77" s="598"/>
      <c r="G77" s="599"/>
      <c r="H77" s="598"/>
      <c r="I77" s="598"/>
      <c r="J77" s="600"/>
      <c r="K77" s="598"/>
      <c r="L77" s="598"/>
      <c r="M77" s="598"/>
      <c r="N77" s="598"/>
      <c r="O77" s="598"/>
      <c r="P77" s="600"/>
      <c r="Q77" s="598"/>
      <c r="R77" s="598"/>
      <c r="S77" s="598"/>
      <c r="T77" s="601"/>
      <c r="U77" s="532"/>
      <c r="V77" s="591"/>
      <c r="W77" s="591"/>
      <c r="X77" s="591"/>
      <c r="Y77" s="591"/>
      <c r="Z77" s="592"/>
      <c r="AA77" s="549"/>
      <c r="AB77" s="549"/>
      <c r="AC77" s="568"/>
      <c r="AD77" s="568"/>
      <c r="AE77" s="549"/>
      <c r="AF77" s="584"/>
      <c r="AG77" s="615" t="str">
        <f aca="false">J74</f>
        <v>RC-40</v>
      </c>
      <c r="AH77" s="549"/>
      <c r="AI77" s="549"/>
      <c r="AJ77" s="568"/>
      <c r="AK77" s="602" t="str">
        <f aca="false">A77</f>
        <v>A-1土工</v>
      </c>
      <c r="AL77" s="603" t="n">
        <f aca="false">B77</f>
        <v>0</v>
      </c>
      <c r="AM77" s="604" t="n">
        <f aca="false">C77</f>
        <v>0</v>
      </c>
      <c r="AN77" s="603"/>
      <c r="AO77" s="603"/>
      <c r="AP77" s="603"/>
      <c r="AQ77" s="603"/>
      <c r="AR77" s="603"/>
      <c r="AS77" s="603"/>
      <c r="AT77" s="603" t="n">
        <f aca="false">G77</f>
        <v>0</v>
      </c>
      <c r="AU77" s="603"/>
      <c r="AV77" s="603"/>
      <c r="AW77" s="603"/>
      <c r="AX77" s="603"/>
      <c r="AY77" s="605" t="n">
        <f aca="false">K78</f>
        <v>0.12</v>
      </c>
      <c r="AZ77" s="603"/>
      <c r="BA77" s="605" t="n">
        <f aca="false">+N78</f>
        <v>0</v>
      </c>
      <c r="BB77" s="606" t="str">
        <f aca="false">LOOKUP(R78,$L$4:$M$7)</f>
        <v>両切</v>
      </c>
      <c r="BC77" s="549"/>
      <c r="BD77" s="549"/>
      <c r="BE77" s="594" t="str">
        <f aca="false">AK103</f>
        <v>町道As</v>
      </c>
      <c r="BF77" s="607" t="n">
        <f aca="false">AN103</f>
        <v>0.6</v>
      </c>
      <c r="BG77" s="584" t="s">
        <v>378</v>
      </c>
      <c r="BH77" s="608" t="n">
        <f aca="false">IF(AND(E78&gt;0,E78&lt;=0.1),R78,0)</f>
        <v>2</v>
      </c>
      <c r="BI77" s="608" t="n">
        <f aca="false">IF(AND(E78&gt;0.1,E78&lt;=0.15),R78,0)</f>
        <v>0</v>
      </c>
      <c r="BJ77" s="608" t="n">
        <f aca="false">IF(E78&gt;0.15,R78,0)</f>
        <v>0</v>
      </c>
      <c r="BK77" s="609" t="n">
        <f aca="false">IF(S78=1,0,AO103)</f>
        <v>0.028</v>
      </c>
      <c r="BL77" s="609" t="n">
        <f aca="false">IF(S78=1,AO103,0)</f>
        <v>0</v>
      </c>
      <c r="BM77" s="608" t="n">
        <f aca="false">AP103</f>
        <v>0.357</v>
      </c>
      <c r="BN77" s="608" t="n">
        <f aca="false">AQ103</f>
        <v>0</v>
      </c>
      <c r="BO77" s="608" t="n">
        <f aca="false">AR103</f>
        <v>0</v>
      </c>
      <c r="BP77" s="608" t="n">
        <f aca="false">AS103</f>
        <v>0.11</v>
      </c>
      <c r="BQ77" s="608" t="n">
        <f aca="false">AT103</f>
        <v>0</v>
      </c>
      <c r="BR77" s="608" t="n">
        <f aca="false">AU103</f>
        <v>0.193</v>
      </c>
      <c r="BS77" s="608" t="n">
        <f aca="false">AV103</f>
        <v>0</v>
      </c>
      <c r="BT77" s="608" t="n">
        <f aca="false">AW103</f>
        <v>0.028</v>
      </c>
      <c r="BU77" s="608" t="n">
        <f aca="false">AX103</f>
        <v>0.357</v>
      </c>
      <c r="BV77" s="608" t="n">
        <f aca="false">AY103</f>
        <v>0.55</v>
      </c>
      <c r="BW77" s="608" t="n">
        <f aca="false">AZ103</f>
        <v>0.55</v>
      </c>
      <c r="BX77" s="610" t="n">
        <f aca="false">BA103</f>
        <v>0</v>
      </c>
      <c r="BY77" s="527"/>
      <c r="BZ77" s="528"/>
      <c r="CA77" s="528"/>
      <c r="CB77" s="528"/>
      <c r="CC77" s="528"/>
    </row>
    <row r="78" customFormat="false" ht="12" hidden="false" customHeight="true" outlineLevel="0" collapsed="false">
      <c r="A78" s="611" t="s">
        <v>379</v>
      </c>
      <c r="B78" s="612" t="s">
        <v>257</v>
      </c>
      <c r="C78" s="612" t="n">
        <v>25</v>
      </c>
      <c r="D78" s="612" t="n">
        <v>0.6</v>
      </c>
      <c r="E78" s="612" t="n">
        <v>0.05</v>
      </c>
      <c r="F78" s="612" t="n">
        <v>0.1</v>
      </c>
      <c r="G78" s="612" t="n">
        <v>0.55</v>
      </c>
      <c r="H78" s="612" t="n">
        <v>0.1</v>
      </c>
      <c r="I78" s="612"/>
      <c r="J78" s="613" t="n">
        <v>1</v>
      </c>
      <c r="K78" s="612" t="n">
        <v>0.12</v>
      </c>
      <c r="L78" s="612"/>
      <c r="M78" s="612" t="n">
        <v>0.03</v>
      </c>
      <c r="N78" s="612"/>
      <c r="O78" s="612"/>
      <c r="P78" s="613"/>
      <c r="Q78" s="630" t="n">
        <f aca="false">数量書!AA121</f>
        <v>66.4</v>
      </c>
      <c r="R78" s="612" t="n">
        <v>2</v>
      </c>
      <c r="S78" s="612"/>
      <c r="T78" s="614"/>
      <c r="U78" s="532"/>
      <c r="V78" s="591" t="n">
        <f aca="false">IF(G77-G78&gt;=0,G77-G78,0)</f>
        <v>0</v>
      </c>
      <c r="W78" s="591" t="n">
        <f aca="false">IF(AS78&gt;0,ROUND(AT78+V78/AS78*(AS78-AO78+T78)/2,3),0)</f>
        <v>0.55</v>
      </c>
      <c r="X78" s="591" t="n">
        <f aca="false">IF(AS78&gt;0,ROUND(AT78+V78/AS78*AU78/2,3),0)</f>
        <v>0.55</v>
      </c>
      <c r="Y78" s="591" t="n">
        <f aca="false">IF(AS78&gt;0,ROUND(AT78+V78/AS78*(AU78+AW78/2+AV78/2),3),0)</f>
        <v>0.55</v>
      </c>
      <c r="Z78" s="592" t="n">
        <f aca="false">IF(AS78&gt;0,ROUND(AT78+V78/AS78*(AU78+AW78+AV78+AX78/2),3),0)</f>
        <v>0.55</v>
      </c>
      <c r="AA78" s="549"/>
      <c r="AB78" s="549"/>
      <c r="AC78" s="568" t="s">
        <v>361</v>
      </c>
      <c r="AD78" s="568" t="s">
        <v>343</v>
      </c>
      <c r="AE78" s="549"/>
      <c r="AF78" s="584"/>
      <c r="AG78" s="615" t="s">
        <v>380</v>
      </c>
      <c r="AH78" s="549"/>
      <c r="AI78" s="549"/>
      <c r="AJ78" s="568" t="s">
        <v>348</v>
      </c>
      <c r="AK78" s="616" t="str">
        <f aca="false">A78</f>
        <v>町道As</v>
      </c>
      <c r="AL78" s="617" t="str">
        <f aca="false">B78</f>
        <v>PEP</v>
      </c>
      <c r="AM78" s="618" t="n">
        <f aca="false">C78</f>
        <v>25</v>
      </c>
      <c r="AN78" s="617" t="n">
        <f aca="false">IF(AL78="DIP",LOOKUP(AM78,$B$4:$C$12),0)+IF(AL78="VP",LOOKUP(AM78,$B$4:$E$12),0)+IF(AL78="PEP",LOOKUP(AM78,$B$4:$G$12),0)</f>
        <v>0</v>
      </c>
      <c r="AO78" s="617" t="n">
        <f aca="false">D78</f>
        <v>0.6</v>
      </c>
      <c r="AP78" s="617" t="n">
        <f aca="false">E78</f>
        <v>0.05</v>
      </c>
      <c r="AQ78" s="617" t="n">
        <f aca="false">F78</f>
        <v>0.1</v>
      </c>
      <c r="AR78" s="617" t="n">
        <f aca="false">H78</f>
        <v>0.1</v>
      </c>
      <c r="AS78" s="617" t="n">
        <f aca="false">AO78+AN78+AQ78</f>
        <v>0.7</v>
      </c>
      <c r="AT78" s="617" t="n">
        <f aca="false">G78</f>
        <v>0.55</v>
      </c>
      <c r="AU78" s="617" t="n">
        <f aca="false">IF(H78&gt;0,AQ78+AR78+AN78,0)</f>
        <v>0.2</v>
      </c>
      <c r="AV78" s="617" t="n">
        <f aca="false">IF(J78=0,AS78-AU78-AX78-AY77-AZ78,0)</f>
        <v>0</v>
      </c>
      <c r="AW78" s="617" t="n">
        <f aca="false">IF(J78=1,AS78-AU78-AX78-AY77-AZ78,0)</f>
        <v>0.35</v>
      </c>
      <c r="AX78" s="617" t="n">
        <f aca="false">I78</f>
        <v>0</v>
      </c>
      <c r="AY78" s="617" t="n">
        <f aca="false">L78</f>
        <v>0</v>
      </c>
      <c r="AZ78" s="617" t="n">
        <f aca="false">M78</f>
        <v>0.03</v>
      </c>
      <c r="BA78" s="617" t="n">
        <f aca="false">+O78</f>
        <v>0</v>
      </c>
      <c r="BB78" s="619" t="e">
        <f aca="false">LOOKUP(S78,$N$4:$O$7)</f>
        <v>#N/A</v>
      </c>
      <c r="BC78" s="549"/>
      <c r="BD78" s="549"/>
      <c r="BE78" s="594" t="str">
        <f aca="false">AL103</f>
        <v>PEP</v>
      </c>
      <c r="BF78" s="620" t="n">
        <f aca="false">AM103</f>
        <v>25</v>
      </c>
      <c r="BG78" s="584"/>
      <c r="BH78" s="603"/>
      <c r="BI78" s="603"/>
      <c r="BJ78" s="603"/>
      <c r="BK78" s="621" t="n">
        <f aca="false">ROUND(BG79*BK76,2)</f>
        <v>36.52</v>
      </c>
      <c r="BL78" s="603" t="n">
        <f aca="false">ROUND(BG79*BL76,2)</f>
        <v>0</v>
      </c>
      <c r="BM78" s="603"/>
      <c r="BN78" s="603"/>
      <c r="BO78" s="603"/>
      <c r="BP78" s="603"/>
      <c r="BQ78" s="603"/>
      <c r="BR78" s="603"/>
      <c r="BS78" s="603"/>
      <c r="BT78" s="603"/>
      <c r="BU78" s="603"/>
      <c r="BV78" s="603"/>
      <c r="BW78" s="603"/>
      <c r="BX78" s="606"/>
      <c r="BY78" s="527"/>
      <c r="BZ78" s="528"/>
      <c r="CA78" s="528"/>
      <c r="CB78" s="528"/>
      <c r="CC78" s="528"/>
    </row>
    <row r="79" customFormat="false" ht="12" hidden="false" customHeight="true" outlineLevel="0" collapsed="false">
      <c r="A79" s="529"/>
      <c r="B79" s="598"/>
      <c r="C79" s="598"/>
      <c r="D79" s="598"/>
      <c r="E79" s="598"/>
      <c r="F79" s="598"/>
      <c r="G79" s="599"/>
      <c r="H79" s="598"/>
      <c r="I79" s="598"/>
      <c r="J79" s="600"/>
      <c r="K79" s="598"/>
      <c r="L79" s="598"/>
      <c r="M79" s="598"/>
      <c r="N79" s="598"/>
      <c r="O79" s="598"/>
      <c r="P79" s="600"/>
      <c r="Q79" s="598"/>
      <c r="R79" s="598"/>
      <c r="S79" s="598"/>
      <c r="T79" s="601"/>
      <c r="U79" s="532"/>
      <c r="V79" s="591"/>
      <c r="W79" s="591"/>
      <c r="X79" s="591"/>
      <c r="Y79" s="591"/>
      <c r="Z79" s="592"/>
      <c r="AA79" s="549"/>
      <c r="AB79" s="549"/>
      <c r="AC79" s="568"/>
      <c r="AD79" s="568"/>
      <c r="AE79" s="549"/>
      <c r="AF79" s="584"/>
      <c r="AG79" s="615" t="s">
        <v>334</v>
      </c>
      <c r="AH79" s="549"/>
      <c r="AI79" s="549"/>
      <c r="AJ79" s="568"/>
      <c r="AK79" s="602" t="n">
        <f aca="false">A79</f>
        <v>0</v>
      </c>
      <c r="AL79" s="603" t="n">
        <f aca="false">B79</f>
        <v>0</v>
      </c>
      <c r="AM79" s="604" t="n">
        <f aca="false">C79</f>
        <v>0</v>
      </c>
      <c r="AN79" s="603"/>
      <c r="AO79" s="603"/>
      <c r="AP79" s="603"/>
      <c r="AQ79" s="603"/>
      <c r="AR79" s="603"/>
      <c r="AS79" s="603"/>
      <c r="AT79" s="603" t="n">
        <f aca="false">G79</f>
        <v>0</v>
      </c>
      <c r="AU79" s="603"/>
      <c r="AV79" s="603"/>
      <c r="AW79" s="603"/>
      <c r="AX79" s="603"/>
      <c r="AY79" s="605" t="n">
        <f aca="false">K80</f>
        <v>0</v>
      </c>
      <c r="AZ79" s="603"/>
      <c r="BA79" s="605" t="n">
        <f aca="false">+N80</f>
        <v>0</v>
      </c>
      <c r="BB79" s="606" t="e">
        <f aca="false">LOOKUP(R80,$L$4:$M$7)</f>
        <v>#N/A</v>
      </c>
      <c r="BC79" s="549"/>
      <c r="BD79" s="549"/>
      <c r="BE79" s="622"/>
      <c r="BF79" s="623"/>
      <c r="BG79" s="624" t="n">
        <f aca="false">Q78</f>
        <v>66.4</v>
      </c>
      <c r="BH79" s="617" t="n">
        <f aca="false">ROUND(BG79*BH77,2)</f>
        <v>132.8</v>
      </c>
      <c r="BI79" s="617" t="n">
        <f aca="false">ROUND(BG79*BI77,2)</f>
        <v>0</v>
      </c>
      <c r="BJ79" s="617" t="n">
        <f aca="false">ROUND(BG79*BJ77,2)</f>
        <v>0</v>
      </c>
      <c r="BK79" s="617" t="n">
        <f aca="false">ROUND(BG79*BK77,2)</f>
        <v>1.86</v>
      </c>
      <c r="BL79" s="617" t="n">
        <f aca="false">ROUND(BG79*BL77,2)</f>
        <v>0</v>
      </c>
      <c r="BM79" s="617" t="n">
        <f aca="false">ROUND(BG79*BM77,2)</f>
        <v>23.7</v>
      </c>
      <c r="BN79" s="617" t="n">
        <f aca="false">ROUND(BG79*BN77,2)</f>
        <v>0</v>
      </c>
      <c r="BO79" s="617" t="n">
        <f aca="false">ROUND(BG79*BO77,2)</f>
        <v>0</v>
      </c>
      <c r="BP79" s="617" t="n">
        <f aca="false">ROUND(BG79*BP77,2)</f>
        <v>7.3</v>
      </c>
      <c r="BQ79" s="617" t="n">
        <f aca="false">ROUND(BG79*BQ77,2)</f>
        <v>0</v>
      </c>
      <c r="BR79" s="617" t="n">
        <f aca="false">ROUND(BG79*BR77,2)</f>
        <v>12.82</v>
      </c>
      <c r="BS79" s="617" t="n">
        <f aca="false">ROUND(BG79*BS77,2)</f>
        <v>0</v>
      </c>
      <c r="BT79" s="617" t="n">
        <f aca="false">ROUND(BG79*BT77,2)</f>
        <v>1.86</v>
      </c>
      <c r="BU79" s="617" t="n">
        <f aca="false">ROUND(BG79*BU77,2)</f>
        <v>23.7</v>
      </c>
      <c r="BV79" s="617" t="n">
        <f aca="false">ROUND(BG79*BV77,2)</f>
        <v>36.52</v>
      </c>
      <c r="BW79" s="617" t="n">
        <f aca="false">ROUND(BG79*BW77,2)</f>
        <v>36.52</v>
      </c>
      <c r="BX79" s="625" t="n">
        <f aca="false">ROUND(BG79*BX77,2)</f>
        <v>0</v>
      </c>
      <c r="BY79" s="527"/>
      <c r="BZ79" s="528"/>
      <c r="CA79" s="528"/>
      <c r="CB79" s="528"/>
      <c r="CC79" s="528"/>
    </row>
    <row r="80" customFormat="false" ht="12" hidden="false" customHeight="true" outlineLevel="0" collapsed="false">
      <c r="A80" s="611"/>
      <c r="B80" s="612"/>
      <c r="C80" s="612"/>
      <c r="D80" s="612"/>
      <c r="E80" s="612"/>
      <c r="F80" s="612"/>
      <c r="G80" s="612"/>
      <c r="H80" s="612"/>
      <c r="I80" s="612"/>
      <c r="J80" s="613"/>
      <c r="K80" s="612"/>
      <c r="L80" s="612"/>
      <c r="M80" s="612"/>
      <c r="N80" s="612"/>
      <c r="O80" s="612"/>
      <c r="P80" s="613"/>
      <c r="Q80" s="612"/>
      <c r="R80" s="612"/>
      <c r="S80" s="612"/>
      <c r="T80" s="614"/>
      <c r="U80" s="532"/>
      <c r="V80" s="591" t="n">
        <f aca="false">IF(G79-G80&gt;=0,G79-G80,0)</f>
        <v>0</v>
      </c>
      <c r="W80" s="591" t="n">
        <f aca="false">IF(AS80&gt;0,ROUND(AT80+V80/AS80*(AS80-AO80+T80)/2,3),0)</f>
        <v>0</v>
      </c>
      <c r="X80" s="591" t="n">
        <f aca="false">IF(AS80&gt;0,ROUND(AT80+V80/AS80*AU80/2,3),0)</f>
        <v>0</v>
      </c>
      <c r="Y80" s="591" t="n">
        <f aca="false">IF(AS80&gt;0,ROUND(AT80+V80/AS80*(AU80+AW80/2+AV80/2),3),0)</f>
        <v>0</v>
      </c>
      <c r="Z80" s="592" t="n">
        <f aca="false">IF(AS80&gt;0,ROUND(AT80+V80/AS80*(AU80+AW80+AV80+AX80/2),3),0)</f>
        <v>0</v>
      </c>
      <c r="AA80" s="549"/>
      <c r="AB80" s="549"/>
      <c r="AC80" s="568"/>
      <c r="AD80" s="568"/>
      <c r="AE80" s="549"/>
      <c r="AF80" s="626"/>
      <c r="AG80" s="593"/>
      <c r="AH80" s="550"/>
      <c r="AI80" s="550"/>
      <c r="AJ80" s="568"/>
      <c r="AK80" s="616" t="n">
        <f aca="false">A80</f>
        <v>0</v>
      </c>
      <c r="AL80" s="617" t="n">
        <f aca="false">B80</f>
        <v>0</v>
      </c>
      <c r="AM80" s="618" t="n">
        <f aca="false">C80</f>
        <v>0</v>
      </c>
      <c r="AN80" s="617" t="n">
        <f aca="false">IF(AL80="DIP",LOOKUP(AM80,$B$4:$C$12),0)+IF(AL80="VP",LOOKUP(AM80,$B$4:$E$12),0)+IF(AL80="PEP",LOOKUP(AM80,$B$4:$G$12),0)</f>
        <v>0</v>
      </c>
      <c r="AO80" s="617" t="n">
        <f aca="false">D80</f>
        <v>0</v>
      </c>
      <c r="AP80" s="617" t="n">
        <f aca="false">E80</f>
        <v>0</v>
      </c>
      <c r="AQ80" s="617" t="n">
        <f aca="false">F80</f>
        <v>0</v>
      </c>
      <c r="AR80" s="617" t="n">
        <f aca="false">H80</f>
        <v>0</v>
      </c>
      <c r="AS80" s="617" t="n">
        <f aca="false">AO80+AN80+AQ80</f>
        <v>0</v>
      </c>
      <c r="AT80" s="617" t="n">
        <f aca="false">G80</f>
        <v>0</v>
      </c>
      <c r="AU80" s="617" t="n">
        <f aca="false">IF(H80&gt;0,AQ80+AR80+AN80,0)</f>
        <v>0</v>
      </c>
      <c r="AV80" s="617" t="n">
        <f aca="false">IF(J80=0,AS80-AU80-AX80-AY79-AZ80,0)</f>
        <v>0</v>
      </c>
      <c r="AW80" s="617" t="n">
        <f aca="false">IF(J80=1,AS80-AU80-AX80-AY79-AZ80,0)</f>
        <v>0</v>
      </c>
      <c r="AX80" s="617" t="n">
        <f aca="false">I80</f>
        <v>0</v>
      </c>
      <c r="AY80" s="617" t="n">
        <f aca="false">L80</f>
        <v>0</v>
      </c>
      <c r="AZ80" s="617" t="n">
        <f aca="false">M80</f>
        <v>0</v>
      </c>
      <c r="BA80" s="617" t="n">
        <f aca="false">+O80</f>
        <v>0</v>
      </c>
      <c r="BB80" s="619" t="e">
        <f aca="false">LOOKUP(S80,$N$4:$O$7)</f>
        <v>#N/A</v>
      </c>
      <c r="BC80" s="549"/>
      <c r="BD80" s="549"/>
      <c r="BE80" s="594" t="n">
        <f aca="false">+AK104</f>
        <v>0</v>
      </c>
      <c r="BF80" s="595"/>
      <c r="BG80" s="584"/>
      <c r="BH80" s="584"/>
      <c r="BI80" s="584"/>
      <c r="BJ80" s="584"/>
      <c r="BK80" s="627" t="n">
        <f aca="false">IF(S80=1,0,AO104)</f>
        <v>0</v>
      </c>
      <c r="BL80" s="596" t="n">
        <f aca="false">IF(S80=1,AO104,0)</f>
        <v>0</v>
      </c>
      <c r="BM80" s="584"/>
      <c r="BN80" s="584"/>
      <c r="BO80" s="584"/>
      <c r="BP80" s="584"/>
      <c r="BQ80" s="584"/>
      <c r="BR80" s="584"/>
      <c r="BS80" s="584"/>
      <c r="BT80" s="584"/>
      <c r="BU80" s="584"/>
      <c r="BV80" s="584"/>
      <c r="BW80" s="584"/>
      <c r="BX80" s="597"/>
      <c r="BY80" s="527"/>
      <c r="BZ80" s="528"/>
      <c r="CA80" s="528"/>
      <c r="CB80" s="528"/>
      <c r="CC80" s="528"/>
    </row>
    <row r="81" customFormat="false" ht="12" hidden="false" customHeight="true" outlineLevel="0" collapsed="false">
      <c r="A81" s="529"/>
      <c r="B81" s="598"/>
      <c r="C81" s="598"/>
      <c r="D81" s="598"/>
      <c r="E81" s="598"/>
      <c r="F81" s="598"/>
      <c r="G81" s="599"/>
      <c r="H81" s="598"/>
      <c r="I81" s="598"/>
      <c r="J81" s="600"/>
      <c r="K81" s="598"/>
      <c r="L81" s="598"/>
      <c r="M81" s="598"/>
      <c r="N81" s="598"/>
      <c r="O81" s="598"/>
      <c r="P81" s="600"/>
      <c r="Q81" s="598"/>
      <c r="R81" s="598"/>
      <c r="S81" s="598"/>
      <c r="T81" s="601"/>
      <c r="U81" s="532"/>
      <c r="V81" s="591"/>
      <c r="W81" s="591"/>
      <c r="X81" s="591"/>
      <c r="Y81" s="591"/>
      <c r="Z81" s="592"/>
      <c r="AA81" s="549"/>
      <c r="AB81" s="549"/>
      <c r="AC81" s="568"/>
      <c r="AD81" s="570"/>
      <c r="AE81" s="550"/>
      <c r="AF81" s="628"/>
      <c r="AG81" s="615" t="s">
        <v>383</v>
      </c>
      <c r="AH81" s="550"/>
      <c r="AI81" s="568" t="s">
        <v>346</v>
      </c>
      <c r="AJ81" s="568"/>
      <c r="AK81" s="602" t="n">
        <f aca="false">A81</f>
        <v>0</v>
      </c>
      <c r="AL81" s="603" t="n">
        <f aca="false">B81</f>
        <v>0</v>
      </c>
      <c r="AM81" s="604" t="n">
        <f aca="false">C81</f>
        <v>0</v>
      </c>
      <c r="AN81" s="603"/>
      <c r="AO81" s="603"/>
      <c r="AP81" s="603"/>
      <c r="AQ81" s="603"/>
      <c r="AR81" s="603"/>
      <c r="AS81" s="603"/>
      <c r="AT81" s="603" t="n">
        <f aca="false">G81</f>
        <v>0</v>
      </c>
      <c r="AU81" s="603"/>
      <c r="AV81" s="603"/>
      <c r="AW81" s="603"/>
      <c r="AX81" s="603"/>
      <c r="AY81" s="605" t="n">
        <f aca="false">K82</f>
        <v>0</v>
      </c>
      <c r="AZ81" s="603"/>
      <c r="BA81" s="605" t="n">
        <f aca="false">+N82</f>
        <v>0</v>
      </c>
      <c r="BB81" s="606" t="e">
        <f aca="false">LOOKUP(R82,$L$4:$M$7)</f>
        <v>#N/A</v>
      </c>
      <c r="BC81" s="549"/>
      <c r="BD81" s="549"/>
      <c r="BE81" s="594" t="n">
        <f aca="false">AK105</f>
        <v>0</v>
      </c>
      <c r="BF81" s="607" t="n">
        <f aca="false">AN105</f>
        <v>0</v>
      </c>
      <c r="BG81" s="584" t="s">
        <v>378</v>
      </c>
      <c r="BH81" s="608" t="n">
        <f aca="false">IF(AND(E80&gt;0,E80&lt;=0.1),R80,0)</f>
        <v>0</v>
      </c>
      <c r="BI81" s="608" t="n">
        <f aca="false">IF(AND(E80&gt;0.1,E80&lt;=0.15),R80,0)</f>
        <v>0</v>
      </c>
      <c r="BJ81" s="608" t="n">
        <f aca="false">IF(E80&gt;0.15,R80,0)</f>
        <v>0</v>
      </c>
      <c r="BK81" s="608" t="n">
        <f aca="false">IF(S80=1,0,AO105)</f>
        <v>0</v>
      </c>
      <c r="BL81" s="608" t="n">
        <f aca="false">IF(S80=1,AO105,0)</f>
        <v>0</v>
      </c>
      <c r="BM81" s="608" t="n">
        <f aca="false">AP105</f>
        <v>0</v>
      </c>
      <c r="BN81" s="608" t="n">
        <f aca="false">AQ105</f>
        <v>0</v>
      </c>
      <c r="BO81" s="608" t="n">
        <f aca="false">AR105</f>
        <v>0</v>
      </c>
      <c r="BP81" s="608" t="n">
        <f aca="false">AS105</f>
        <v>0</v>
      </c>
      <c r="BQ81" s="608" t="n">
        <f aca="false">AT105</f>
        <v>0</v>
      </c>
      <c r="BR81" s="608" t="n">
        <f aca="false">AU105</f>
        <v>0</v>
      </c>
      <c r="BS81" s="608" t="n">
        <f aca="false">AV105</f>
        <v>0</v>
      </c>
      <c r="BT81" s="608" t="n">
        <f aca="false">AW105</f>
        <v>0</v>
      </c>
      <c r="BU81" s="608" t="n">
        <f aca="false">AX105</f>
        <v>0</v>
      </c>
      <c r="BV81" s="608" t="n">
        <f aca="false">AY105</f>
        <v>0</v>
      </c>
      <c r="BW81" s="608" t="n">
        <f aca="false">AZ105</f>
        <v>0</v>
      </c>
      <c r="BX81" s="610" t="n">
        <f aca="false">BA105</f>
        <v>0</v>
      </c>
      <c r="BY81" s="527"/>
      <c r="BZ81" s="528"/>
      <c r="CA81" s="528"/>
      <c r="CB81" s="528"/>
      <c r="CC81" s="528"/>
    </row>
    <row r="82" customFormat="false" ht="12" hidden="false" customHeight="true" outlineLevel="0" collapsed="false">
      <c r="A82" s="611"/>
      <c r="B82" s="612"/>
      <c r="C82" s="612"/>
      <c r="D82" s="612"/>
      <c r="E82" s="612"/>
      <c r="F82" s="612"/>
      <c r="G82" s="612"/>
      <c r="H82" s="612"/>
      <c r="I82" s="612"/>
      <c r="J82" s="613"/>
      <c r="K82" s="612"/>
      <c r="L82" s="612"/>
      <c r="M82" s="612"/>
      <c r="N82" s="612"/>
      <c r="O82" s="612"/>
      <c r="P82" s="613"/>
      <c r="Q82" s="612"/>
      <c r="R82" s="612"/>
      <c r="S82" s="612"/>
      <c r="T82" s="614"/>
      <c r="U82" s="532"/>
      <c r="V82" s="591" t="n">
        <f aca="false">IF(G81-G82&gt;=0,G81-G82,0)</f>
        <v>0</v>
      </c>
      <c r="W82" s="591" t="n">
        <f aca="false">IF(AS82&gt;0,ROUND(AT82+V82/AS82*(AS82-AO82+T82)/2,3),0)</f>
        <v>0</v>
      </c>
      <c r="X82" s="591" t="n">
        <f aca="false">IF(AS82&gt;0,ROUND(AT82+V82/AS82*AU82/2,3),0)</f>
        <v>0</v>
      </c>
      <c r="Y82" s="591" t="n">
        <f aca="false">IF(AS82&gt;0,ROUND(AT82+V82/AS82*(AU82+AW82/2+AV82/2),3),0)</f>
        <v>0</v>
      </c>
      <c r="Z82" s="592" t="n">
        <f aca="false">IF(AS82&gt;0,ROUND(AT82+V82/AS82*(AU82+AW82+AV82+AX82/2),3),0)</f>
        <v>0</v>
      </c>
      <c r="AA82" s="549"/>
      <c r="AB82" s="549"/>
      <c r="AC82" s="568"/>
      <c r="AD82" s="570" t="s">
        <v>360</v>
      </c>
      <c r="AE82" s="550"/>
      <c r="AF82" s="629"/>
      <c r="AG82" s="615"/>
      <c r="AH82" s="549"/>
      <c r="AI82" s="549"/>
      <c r="AJ82" s="568" t="s">
        <v>362</v>
      </c>
      <c r="AK82" s="616" t="n">
        <f aca="false">A82</f>
        <v>0</v>
      </c>
      <c r="AL82" s="617" t="n">
        <f aca="false">B82</f>
        <v>0</v>
      </c>
      <c r="AM82" s="618" t="n">
        <f aca="false">C82</f>
        <v>0</v>
      </c>
      <c r="AN82" s="617" t="n">
        <f aca="false">IF(AL82="DIP",LOOKUP(AM82,$B$4:$C$12),0)+IF(AL82="VP",LOOKUP(AM82,$B$4:$E$12),0)+IF(AL82="PEP",LOOKUP(AM82,$B$4:$G$12),0)</f>
        <v>0</v>
      </c>
      <c r="AO82" s="617" t="n">
        <f aca="false">D82</f>
        <v>0</v>
      </c>
      <c r="AP82" s="617" t="n">
        <f aca="false">E82</f>
        <v>0</v>
      </c>
      <c r="AQ82" s="617" t="n">
        <f aca="false">F82</f>
        <v>0</v>
      </c>
      <c r="AR82" s="617" t="n">
        <f aca="false">H82</f>
        <v>0</v>
      </c>
      <c r="AS82" s="617" t="n">
        <f aca="false">AO82+AN82+AQ82</f>
        <v>0</v>
      </c>
      <c r="AT82" s="617" t="n">
        <f aca="false">G82</f>
        <v>0</v>
      </c>
      <c r="AU82" s="617" t="n">
        <f aca="false">IF(H82&gt;0,AQ82+AR82+AN82,0)</f>
        <v>0</v>
      </c>
      <c r="AV82" s="617" t="n">
        <f aca="false">IF(J82=0,AS82-AU82-AX82-AY81-AZ82,0)</f>
        <v>0</v>
      </c>
      <c r="AW82" s="617" t="n">
        <f aca="false">IF(J82=1,AS82-AU82-AX82-AY81-AZ82,0)</f>
        <v>0</v>
      </c>
      <c r="AX82" s="617" t="n">
        <f aca="false">I82</f>
        <v>0</v>
      </c>
      <c r="AY82" s="617" t="n">
        <f aca="false">L82</f>
        <v>0</v>
      </c>
      <c r="AZ82" s="617" t="n">
        <f aca="false">M82</f>
        <v>0</v>
      </c>
      <c r="BA82" s="617" t="n">
        <f aca="false">+O82</f>
        <v>0</v>
      </c>
      <c r="BB82" s="619" t="e">
        <f aca="false">LOOKUP(S82,$N$4:$O$7)</f>
        <v>#N/A</v>
      </c>
      <c r="BC82" s="549"/>
      <c r="BD82" s="549"/>
      <c r="BE82" s="594" t="n">
        <f aca="false">AL105</f>
        <v>0</v>
      </c>
      <c r="BF82" s="620" t="n">
        <f aca="false">AM105</f>
        <v>0</v>
      </c>
      <c r="BG82" s="584"/>
      <c r="BH82" s="603"/>
      <c r="BI82" s="603"/>
      <c r="BJ82" s="603"/>
      <c r="BK82" s="621" t="n">
        <f aca="false">ROUND(BG83*BK80,2)</f>
        <v>0</v>
      </c>
      <c r="BL82" s="603" t="n">
        <f aca="false">ROUND(BG83*BL80,2)</f>
        <v>0</v>
      </c>
      <c r="BM82" s="603"/>
      <c r="BN82" s="603"/>
      <c r="BO82" s="603"/>
      <c r="BP82" s="603"/>
      <c r="BQ82" s="603"/>
      <c r="BR82" s="603"/>
      <c r="BS82" s="603"/>
      <c r="BT82" s="603"/>
      <c r="BU82" s="603"/>
      <c r="BV82" s="603"/>
      <c r="BW82" s="603"/>
      <c r="BX82" s="606"/>
      <c r="BY82" s="527"/>
      <c r="BZ82" s="528"/>
      <c r="CA82" s="528"/>
      <c r="CB82" s="528"/>
      <c r="CC82" s="528"/>
    </row>
    <row r="83" customFormat="false" ht="12" hidden="false" customHeight="true" outlineLevel="0" collapsed="false">
      <c r="A83" s="529"/>
      <c r="B83" s="598"/>
      <c r="C83" s="598"/>
      <c r="D83" s="598"/>
      <c r="E83" s="598"/>
      <c r="F83" s="598"/>
      <c r="G83" s="599"/>
      <c r="H83" s="598"/>
      <c r="I83" s="598"/>
      <c r="J83" s="600"/>
      <c r="K83" s="598"/>
      <c r="L83" s="598"/>
      <c r="M83" s="598"/>
      <c r="N83" s="598"/>
      <c r="O83" s="598"/>
      <c r="P83" s="600"/>
      <c r="Q83" s="598"/>
      <c r="R83" s="598"/>
      <c r="S83" s="598"/>
      <c r="T83" s="601"/>
      <c r="U83" s="532"/>
      <c r="V83" s="591"/>
      <c r="W83" s="591"/>
      <c r="X83" s="591"/>
      <c r="Y83" s="591"/>
      <c r="Z83" s="592"/>
      <c r="AA83" s="549"/>
      <c r="AB83" s="549"/>
      <c r="AC83" s="570"/>
      <c r="AD83" s="570" t="s">
        <v>344</v>
      </c>
      <c r="AE83" s="550"/>
      <c r="AF83" s="493"/>
      <c r="AG83" s="593"/>
      <c r="AH83" s="550"/>
      <c r="AI83" s="550"/>
      <c r="AJ83" s="568"/>
      <c r="AK83" s="602" t="n">
        <f aca="false">A83</f>
        <v>0</v>
      </c>
      <c r="AL83" s="603" t="n">
        <f aca="false">B83</f>
        <v>0</v>
      </c>
      <c r="AM83" s="604" t="n">
        <f aca="false">C83</f>
        <v>0</v>
      </c>
      <c r="AN83" s="603"/>
      <c r="AO83" s="603"/>
      <c r="AP83" s="603"/>
      <c r="AQ83" s="603"/>
      <c r="AR83" s="603"/>
      <c r="AS83" s="603"/>
      <c r="AT83" s="603" t="n">
        <f aca="false">G83</f>
        <v>0</v>
      </c>
      <c r="AU83" s="603"/>
      <c r="AV83" s="603"/>
      <c r="AW83" s="603"/>
      <c r="AX83" s="603"/>
      <c r="AY83" s="605" t="n">
        <f aca="false">K84</f>
        <v>0</v>
      </c>
      <c r="AZ83" s="603"/>
      <c r="BA83" s="605" t="n">
        <f aca="false">+N84</f>
        <v>0</v>
      </c>
      <c r="BB83" s="606" t="e">
        <f aca="false">LOOKUP(R84,$L$4:$M$7)</f>
        <v>#N/A</v>
      </c>
      <c r="BC83" s="549"/>
      <c r="BD83" s="549"/>
      <c r="BE83" s="622"/>
      <c r="BF83" s="623"/>
      <c r="BG83" s="624" t="n">
        <f aca="false">Q80</f>
        <v>0</v>
      </c>
      <c r="BH83" s="617" t="n">
        <f aca="false">ROUND(BG83*BH81,2)</f>
        <v>0</v>
      </c>
      <c r="BI83" s="617" t="n">
        <f aca="false">ROUND(BG83*BI81,2)</f>
        <v>0</v>
      </c>
      <c r="BJ83" s="617" t="n">
        <f aca="false">ROUND(BG83*BJ81,2)</f>
        <v>0</v>
      </c>
      <c r="BK83" s="617" t="n">
        <f aca="false">ROUND(BG83*BK81,2)</f>
        <v>0</v>
      </c>
      <c r="BL83" s="617" t="n">
        <f aca="false">ROUND(BG83*BL81,2)</f>
        <v>0</v>
      </c>
      <c r="BM83" s="617" t="n">
        <f aca="false">ROUND(BG83*BM81,2)</f>
        <v>0</v>
      </c>
      <c r="BN83" s="617" t="n">
        <f aca="false">ROUND(BG83*BN81,2)</f>
        <v>0</v>
      </c>
      <c r="BO83" s="617" t="n">
        <f aca="false">ROUND(BG83*BO81,2)</f>
        <v>0</v>
      </c>
      <c r="BP83" s="617" t="n">
        <f aca="false">ROUND(BG83*BP81,2)</f>
        <v>0</v>
      </c>
      <c r="BQ83" s="617" t="n">
        <f aca="false">ROUND(BG83*BQ81,2)</f>
        <v>0</v>
      </c>
      <c r="BR83" s="617" t="n">
        <f aca="false">ROUND(BG83*BR81,2)</f>
        <v>0</v>
      </c>
      <c r="BS83" s="617" t="n">
        <f aca="false">ROUND(BG83*BS81,2)</f>
        <v>0</v>
      </c>
      <c r="BT83" s="617" t="n">
        <f aca="false">ROUND(BG83*BT81,2)</f>
        <v>0</v>
      </c>
      <c r="BU83" s="617" t="n">
        <f aca="false">ROUND(BG83*BU81,2)</f>
        <v>0</v>
      </c>
      <c r="BV83" s="617" t="n">
        <f aca="false">ROUND(BG83*BV81,2)</f>
        <v>0</v>
      </c>
      <c r="BW83" s="617" t="n">
        <f aca="false">ROUND(BG83*BW81,2)</f>
        <v>0</v>
      </c>
      <c r="BX83" s="625" t="n">
        <f aca="false">ROUND(BG83*BX81,2)</f>
        <v>0</v>
      </c>
      <c r="BY83" s="527"/>
      <c r="BZ83" s="528"/>
      <c r="CA83" s="528"/>
      <c r="CB83" s="528"/>
      <c r="CC83" s="528"/>
    </row>
    <row r="84" customFormat="false" ht="12" hidden="false" customHeight="true" outlineLevel="0" collapsed="false">
      <c r="A84" s="611"/>
      <c r="B84" s="612"/>
      <c r="C84" s="612"/>
      <c r="D84" s="612"/>
      <c r="E84" s="612"/>
      <c r="F84" s="612"/>
      <c r="G84" s="612"/>
      <c r="H84" s="612"/>
      <c r="I84" s="612"/>
      <c r="J84" s="613"/>
      <c r="K84" s="612"/>
      <c r="L84" s="612"/>
      <c r="M84" s="612"/>
      <c r="N84" s="612"/>
      <c r="O84" s="612"/>
      <c r="P84" s="613"/>
      <c r="Q84" s="612"/>
      <c r="R84" s="612"/>
      <c r="S84" s="612"/>
      <c r="T84" s="614"/>
      <c r="U84" s="532"/>
      <c r="V84" s="591" t="n">
        <f aca="false">IF(G83-G84&gt;=0,G83-G84,0)</f>
        <v>0</v>
      </c>
      <c r="W84" s="591" t="n">
        <f aca="false">IF(AS84&gt;0,ROUND(AT84+V84/AS84*(AS84-AO84+T84)/2,3),0)</f>
        <v>0</v>
      </c>
      <c r="X84" s="591" t="n">
        <f aca="false">IF(AS84&gt;0,ROUND(AT84+V84/AS84*AU84/2,3),0)</f>
        <v>0</v>
      </c>
      <c r="Y84" s="591" t="n">
        <f aca="false">IF(AS84&gt;0,ROUND(AT84+V84/AS84*(AU84+AW84/2+AV84/2),3),0)</f>
        <v>0</v>
      </c>
      <c r="Z84" s="592" t="n">
        <f aca="false">IF(AS84&gt;0,ROUND(AT84+V84/AS84*(AU84+AW84+AV84+AX84/2),3),0)</f>
        <v>0</v>
      </c>
      <c r="AA84" s="549"/>
      <c r="AB84" s="549"/>
      <c r="AC84" s="549"/>
      <c r="AD84" s="549"/>
      <c r="AE84" s="549"/>
      <c r="AF84" s="549"/>
      <c r="AG84" s="551"/>
      <c r="AH84" s="549"/>
      <c r="AI84" s="549"/>
      <c r="AJ84" s="549"/>
      <c r="AK84" s="616" t="n">
        <f aca="false">A84</f>
        <v>0</v>
      </c>
      <c r="AL84" s="617" t="n">
        <f aca="false">B84</f>
        <v>0</v>
      </c>
      <c r="AM84" s="618" t="n">
        <f aca="false">C84</f>
        <v>0</v>
      </c>
      <c r="AN84" s="617" t="n">
        <f aca="false">IF(AL84="DIP",LOOKUP(AM84,$B$4:$C$12),0)+IF(AL84="VP",LOOKUP(AM84,$B$4:$E$12),0)+IF(AL84="PEP",LOOKUP(AM84,$B$4:$G$12),0)</f>
        <v>0</v>
      </c>
      <c r="AO84" s="617" t="n">
        <f aca="false">D84</f>
        <v>0</v>
      </c>
      <c r="AP84" s="617" t="n">
        <f aca="false">E84</f>
        <v>0</v>
      </c>
      <c r="AQ84" s="617" t="n">
        <f aca="false">F84</f>
        <v>0</v>
      </c>
      <c r="AR84" s="617" t="n">
        <f aca="false">H84</f>
        <v>0</v>
      </c>
      <c r="AS84" s="617" t="n">
        <f aca="false">AO84+AN84+AQ84</f>
        <v>0</v>
      </c>
      <c r="AT84" s="617" t="n">
        <f aca="false">G84</f>
        <v>0</v>
      </c>
      <c r="AU84" s="617" t="n">
        <f aca="false">IF(H84&gt;0,AQ84+AR84+AN84,0)</f>
        <v>0</v>
      </c>
      <c r="AV84" s="617" t="n">
        <f aca="false">IF(J84=0,AS84-AU84-AX84-AY83-AZ84,0)</f>
        <v>0</v>
      </c>
      <c r="AW84" s="617" t="n">
        <f aca="false">IF(J84=1,AS84-AU84-AX84-AY83-AZ84,0)</f>
        <v>0</v>
      </c>
      <c r="AX84" s="617" t="n">
        <f aca="false">I84</f>
        <v>0</v>
      </c>
      <c r="AY84" s="617" t="n">
        <f aca="false">L84</f>
        <v>0</v>
      </c>
      <c r="AZ84" s="617" t="n">
        <f aca="false">M84</f>
        <v>0</v>
      </c>
      <c r="BA84" s="617" t="n">
        <f aca="false">+O84</f>
        <v>0</v>
      </c>
      <c r="BB84" s="619" t="e">
        <f aca="false">LOOKUP(S84,$N$4:$O$7)</f>
        <v>#N/A</v>
      </c>
      <c r="BC84" s="549"/>
      <c r="BD84" s="549"/>
      <c r="BE84" s="594" t="n">
        <f aca="false">+AK106</f>
        <v>0</v>
      </c>
      <c r="BF84" s="595"/>
      <c r="BG84" s="584"/>
      <c r="BH84" s="584"/>
      <c r="BI84" s="584"/>
      <c r="BJ84" s="584"/>
      <c r="BK84" s="627" t="n">
        <f aca="false">IF(S82=1,0,AO106)</f>
        <v>0</v>
      </c>
      <c r="BL84" s="596" t="n">
        <f aca="false">IF(S82=1,AO106,0)</f>
        <v>0</v>
      </c>
      <c r="BM84" s="584"/>
      <c r="BN84" s="584"/>
      <c r="BO84" s="584"/>
      <c r="BP84" s="584"/>
      <c r="BQ84" s="584"/>
      <c r="BR84" s="584"/>
      <c r="BS84" s="584"/>
      <c r="BT84" s="584"/>
      <c r="BU84" s="584"/>
      <c r="BV84" s="584"/>
      <c r="BW84" s="584"/>
      <c r="BX84" s="597"/>
      <c r="BY84" s="527"/>
      <c r="BZ84" s="528"/>
      <c r="CA84" s="528"/>
      <c r="CB84" s="528"/>
      <c r="CC84" s="528"/>
    </row>
    <row r="85" customFormat="false" ht="12" hidden="false" customHeight="true" outlineLevel="0" collapsed="false">
      <c r="A85" s="529"/>
      <c r="B85" s="598"/>
      <c r="C85" s="598"/>
      <c r="D85" s="598"/>
      <c r="E85" s="598"/>
      <c r="F85" s="598"/>
      <c r="G85" s="599"/>
      <c r="H85" s="598"/>
      <c r="I85" s="598"/>
      <c r="J85" s="600"/>
      <c r="K85" s="598"/>
      <c r="L85" s="598"/>
      <c r="M85" s="598"/>
      <c r="N85" s="598"/>
      <c r="O85" s="598"/>
      <c r="P85" s="600"/>
      <c r="Q85" s="598"/>
      <c r="R85" s="598"/>
      <c r="S85" s="598"/>
      <c r="T85" s="601"/>
      <c r="U85" s="532"/>
      <c r="V85" s="591"/>
      <c r="W85" s="591"/>
      <c r="X85" s="591"/>
      <c r="Y85" s="591"/>
      <c r="Z85" s="592"/>
      <c r="AA85" s="549"/>
      <c r="AB85" s="549"/>
      <c r="AC85" s="549"/>
      <c r="AD85" s="549"/>
      <c r="AE85" s="549"/>
      <c r="AF85" s="568"/>
      <c r="AG85" s="549"/>
      <c r="AH85" s="568"/>
      <c r="AI85" s="549"/>
      <c r="AJ85" s="549"/>
      <c r="AK85" s="602" t="n">
        <f aca="false">A85</f>
        <v>0</v>
      </c>
      <c r="AL85" s="603" t="n">
        <f aca="false">B85</f>
        <v>0</v>
      </c>
      <c r="AM85" s="604" t="n">
        <f aca="false">C85</f>
        <v>0</v>
      </c>
      <c r="AN85" s="603"/>
      <c r="AO85" s="603"/>
      <c r="AP85" s="603"/>
      <c r="AQ85" s="603"/>
      <c r="AR85" s="603"/>
      <c r="AS85" s="603"/>
      <c r="AT85" s="603" t="n">
        <f aca="false">G85</f>
        <v>0</v>
      </c>
      <c r="AU85" s="603"/>
      <c r="AV85" s="603"/>
      <c r="AW85" s="603"/>
      <c r="AX85" s="603"/>
      <c r="AY85" s="605" t="n">
        <f aca="false">K86</f>
        <v>0</v>
      </c>
      <c r="AZ85" s="603"/>
      <c r="BA85" s="605" t="n">
        <f aca="false">+N86</f>
        <v>0</v>
      </c>
      <c r="BB85" s="606" t="e">
        <f aca="false">LOOKUP(R86,$L$4:$M$7)</f>
        <v>#N/A</v>
      </c>
      <c r="BC85" s="549"/>
      <c r="BD85" s="549"/>
      <c r="BE85" s="594" t="n">
        <f aca="false">AK107</f>
        <v>0</v>
      </c>
      <c r="BF85" s="607" t="n">
        <f aca="false">AN107</f>
        <v>0</v>
      </c>
      <c r="BG85" s="584" t="s">
        <v>378</v>
      </c>
      <c r="BH85" s="608" t="n">
        <f aca="false">IF(AND(E82&gt;0,E82&lt;=0.1),R82,0)</f>
        <v>0</v>
      </c>
      <c r="BI85" s="608" t="n">
        <f aca="false">IF(AND(E82&gt;0.1,E82&lt;=0.15),R82,0)</f>
        <v>0</v>
      </c>
      <c r="BJ85" s="608" t="n">
        <f aca="false">IF(E82&gt;0.15,R82,0)</f>
        <v>0</v>
      </c>
      <c r="BK85" s="608" t="n">
        <f aca="false">IF(S82=1,0,AO107)</f>
        <v>0</v>
      </c>
      <c r="BL85" s="608" t="n">
        <f aca="false">IF(S82=1,AO107,0)</f>
        <v>0</v>
      </c>
      <c r="BM85" s="608" t="n">
        <f aca="false">AP107</f>
        <v>0</v>
      </c>
      <c r="BN85" s="608" t="n">
        <f aca="false">AQ107</f>
        <v>0</v>
      </c>
      <c r="BO85" s="608" t="n">
        <f aca="false">AR107</f>
        <v>0</v>
      </c>
      <c r="BP85" s="608" t="n">
        <f aca="false">AS107</f>
        <v>0</v>
      </c>
      <c r="BQ85" s="608" t="n">
        <f aca="false">AT107</f>
        <v>0</v>
      </c>
      <c r="BR85" s="608" t="n">
        <f aca="false">AU107</f>
        <v>0</v>
      </c>
      <c r="BS85" s="608" t="n">
        <f aca="false">AV107</f>
        <v>0</v>
      </c>
      <c r="BT85" s="608" t="n">
        <f aca="false">AW107</f>
        <v>0</v>
      </c>
      <c r="BU85" s="608" t="n">
        <f aca="false">AX107</f>
        <v>0</v>
      </c>
      <c r="BV85" s="608" t="n">
        <f aca="false">AY107</f>
        <v>0</v>
      </c>
      <c r="BW85" s="608" t="n">
        <f aca="false">AZ107</f>
        <v>0</v>
      </c>
      <c r="BX85" s="610" t="n">
        <f aca="false">BA107</f>
        <v>0</v>
      </c>
      <c r="BY85" s="527"/>
      <c r="BZ85" s="528"/>
      <c r="CA85" s="528"/>
      <c r="CB85" s="528"/>
      <c r="CC85" s="528"/>
    </row>
    <row r="86" customFormat="false" ht="12" hidden="false" customHeight="true" outlineLevel="0" collapsed="false">
      <c r="A86" s="611"/>
      <c r="B86" s="612"/>
      <c r="C86" s="612"/>
      <c r="D86" s="612"/>
      <c r="E86" s="612"/>
      <c r="F86" s="612"/>
      <c r="G86" s="612"/>
      <c r="H86" s="612"/>
      <c r="I86" s="612"/>
      <c r="J86" s="613"/>
      <c r="K86" s="612"/>
      <c r="L86" s="612"/>
      <c r="M86" s="612"/>
      <c r="N86" s="612"/>
      <c r="O86" s="612"/>
      <c r="P86" s="613"/>
      <c r="Q86" s="612"/>
      <c r="R86" s="612"/>
      <c r="S86" s="612"/>
      <c r="T86" s="614"/>
      <c r="U86" s="532"/>
      <c r="V86" s="591" t="n">
        <f aca="false">IF(G85-G86&gt;=0,G85-G86,0)</f>
        <v>0</v>
      </c>
      <c r="W86" s="591" t="n">
        <f aca="false">IF(AS86&gt;0,ROUND(AT86+V86/AS86*(AS86-AO86+T86)/2,3),0)</f>
        <v>0</v>
      </c>
      <c r="X86" s="591" t="n">
        <f aca="false">IF(AS86&gt;0,ROUND(AT86+V86/AS86*AU86/2,3),0)</f>
        <v>0</v>
      </c>
      <c r="Y86" s="591" t="n">
        <f aca="false">IF(AS86&gt;0,ROUND(AT86+V86/AS86*(AU86+AW86/2+AV86/2),3),0)</f>
        <v>0</v>
      </c>
      <c r="Z86" s="592" t="n">
        <f aca="false">IF(AS86&gt;0,ROUND(AT86+V86/AS86*(AU86+AW86+AV86+AX86/2),3),0)</f>
        <v>0</v>
      </c>
      <c r="AA86" s="549"/>
      <c r="AB86" s="549"/>
      <c r="AC86" s="549"/>
      <c r="AD86" s="549"/>
      <c r="AE86" s="549"/>
      <c r="AF86" s="568"/>
      <c r="AG86" s="549"/>
      <c r="AH86" s="568"/>
      <c r="AI86" s="549"/>
      <c r="AJ86" s="549"/>
      <c r="AK86" s="616" t="n">
        <f aca="false">A86</f>
        <v>0</v>
      </c>
      <c r="AL86" s="617" t="n">
        <f aca="false">B86</f>
        <v>0</v>
      </c>
      <c r="AM86" s="618" t="n">
        <f aca="false">C86</f>
        <v>0</v>
      </c>
      <c r="AN86" s="617" t="n">
        <f aca="false">IF(AL86="DIP",LOOKUP(AM86,$B$4:$C$12),0)+IF(AL86="VP",LOOKUP(AM86,$B$4:$E$12),0)+IF(AL86="PEP",LOOKUP(AM86,$B$4:$G$12),0)</f>
        <v>0</v>
      </c>
      <c r="AO86" s="617" t="n">
        <f aca="false">D86</f>
        <v>0</v>
      </c>
      <c r="AP86" s="617" t="n">
        <f aca="false">E86</f>
        <v>0</v>
      </c>
      <c r="AQ86" s="617" t="n">
        <f aca="false">F86</f>
        <v>0</v>
      </c>
      <c r="AR86" s="617" t="n">
        <f aca="false">H86</f>
        <v>0</v>
      </c>
      <c r="AS86" s="617" t="n">
        <f aca="false">AO86+AN86+AQ86</f>
        <v>0</v>
      </c>
      <c r="AT86" s="617" t="n">
        <f aca="false">G86</f>
        <v>0</v>
      </c>
      <c r="AU86" s="617" t="n">
        <f aca="false">IF(H86&gt;0,AQ86+AR86+AN86,0)</f>
        <v>0</v>
      </c>
      <c r="AV86" s="617" t="n">
        <f aca="false">IF(J86=0,AS86-AU86-AX86-AY85-AZ86,0)</f>
        <v>0</v>
      </c>
      <c r="AW86" s="617" t="n">
        <f aca="false">IF(J86=1,AS86-AU86-AX86-AY85-AZ86,0)</f>
        <v>0</v>
      </c>
      <c r="AX86" s="617" t="n">
        <f aca="false">I86</f>
        <v>0</v>
      </c>
      <c r="AY86" s="617" t="n">
        <f aca="false">L86</f>
        <v>0</v>
      </c>
      <c r="AZ86" s="617" t="n">
        <f aca="false">M86</f>
        <v>0</v>
      </c>
      <c r="BA86" s="617" t="n">
        <f aca="false">+O86</f>
        <v>0</v>
      </c>
      <c r="BB86" s="625" t="e">
        <f aca="false">LOOKUP(S86,$N$4:$O$7)</f>
        <v>#N/A</v>
      </c>
      <c r="BC86" s="549"/>
      <c r="BD86" s="549"/>
      <c r="BE86" s="594" t="n">
        <f aca="false">AL107</f>
        <v>0</v>
      </c>
      <c r="BF86" s="620" t="n">
        <f aca="false">AM107</f>
        <v>0</v>
      </c>
      <c r="BG86" s="584"/>
      <c r="BH86" s="603"/>
      <c r="BI86" s="603"/>
      <c r="BJ86" s="603"/>
      <c r="BK86" s="621" t="n">
        <f aca="false">ROUND(BG87*BK84,2)</f>
        <v>0</v>
      </c>
      <c r="BL86" s="603" t="n">
        <f aca="false">ROUND(BG87*BL84,2)</f>
        <v>0</v>
      </c>
      <c r="BM86" s="603"/>
      <c r="BN86" s="603"/>
      <c r="BO86" s="603"/>
      <c r="BP86" s="603"/>
      <c r="BQ86" s="603"/>
      <c r="BR86" s="603"/>
      <c r="BS86" s="603"/>
      <c r="BT86" s="603"/>
      <c r="BU86" s="603"/>
      <c r="BV86" s="603"/>
      <c r="BW86" s="603"/>
      <c r="BX86" s="606"/>
      <c r="BY86" s="527"/>
      <c r="BZ86" s="528"/>
      <c r="CA86" s="528"/>
      <c r="CB86" s="528"/>
      <c r="CC86" s="528"/>
    </row>
    <row r="87" customFormat="false" ht="12" hidden="false" customHeight="true" outlineLevel="0" collapsed="false">
      <c r="A87" s="529"/>
      <c r="B87" s="598"/>
      <c r="C87" s="598"/>
      <c r="D87" s="598"/>
      <c r="E87" s="598"/>
      <c r="F87" s="598"/>
      <c r="G87" s="599"/>
      <c r="H87" s="598"/>
      <c r="I87" s="598"/>
      <c r="J87" s="600"/>
      <c r="K87" s="598"/>
      <c r="L87" s="598"/>
      <c r="M87" s="598"/>
      <c r="N87" s="598"/>
      <c r="O87" s="598"/>
      <c r="P87" s="600"/>
      <c r="Q87" s="598"/>
      <c r="R87" s="598"/>
      <c r="S87" s="598"/>
      <c r="T87" s="601"/>
      <c r="U87" s="532"/>
      <c r="V87" s="591"/>
      <c r="W87" s="591"/>
      <c r="X87" s="591"/>
      <c r="Y87" s="591"/>
      <c r="Z87" s="592"/>
      <c r="AA87" s="549"/>
      <c r="AB87" s="549"/>
      <c r="AC87" s="549"/>
      <c r="AD87" s="549"/>
      <c r="AE87" s="549"/>
      <c r="AF87" s="570"/>
      <c r="AG87" s="550" t="s">
        <v>345</v>
      </c>
      <c r="AH87" s="568"/>
      <c r="AI87" s="549"/>
      <c r="AJ87" s="549"/>
      <c r="AK87" s="602" t="n">
        <f aca="false">A87</f>
        <v>0</v>
      </c>
      <c r="AL87" s="603" t="n">
        <f aca="false">B87</f>
        <v>0</v>
      </c>
      <c r="AM87" s="604" t="n">
        <f aca="false">C87</f>
        <v>0</v>
      </c>
      <c r="AN87" s="603"/>
      <c r="AO87" s="603"/>
      <c r="AP87" s="603"/>
      <c r="AQ87" s="603"/>
      <c r="AR87" s="603"/>
      <c r="AS87" s="603"/>
      <c r="AT87" s="603" t="n">
        <f aca="false">G87</f>
        <v>0</v>
      </c>
      <c r="AU87" s="603"/>
      <c r="AV87" s="603"/>
      <c r="AW87" s="603"/>
      <c r="AX87" s="603"/>
      <c r="AY87" s="605" t="n">
        <f aca="false">K88</f>
        <v>0</v>
      </c>
      <c r="AZ87" s="603"/>
      <c r="BA87" s="605" t="n">
        <f aca="false">+N88</f>
        <v>0</v>
      </c>
      <c r="BB87" s="606" t="e">
        <f aca="false">LOOKUP(R88,$L$4:$M$7)</f>
        <v>#N/A</v>
      </c>
      <c r="BC87" s="549"/>
      <c r="BD87" s="549"/>
      <c r="BE87" s="622"/>
      <c r="BF87" s="623"/>
      <c r="BG87" s="624" t="n">
        <f aca="false">Q82</f>
        <v>0</v>
      </c>
      <c r="BH87" s="617" t="n">
        <f aca="false">ROUND(BG87*BH85,2)</f>
        <v>0</v>
      </c>
      <c r="BI87" s="617" t="n">
        <f aca="false">ROUND(BG87*BI85,2)</f>
        <v>0</v>
      </c>
      <c r="BJ87" s="617" t="n">
        <f aca="false">ROUND(BG87*BJ85,2)</f>
        <v>0</v>
      </c>
      <c r="BK87" s="617" t="n">
        <f aca="false">ROUND(BG87*BK85,2)</f>
        <v>0</v>
      </c>
      <c r="BL87" s="617" t="n">
        <f aca="false">ROUND(BG87*BL85,2)</f>
        <v>0</v>
      </c>
      <c r="BM87" s="617" t="n">
        <f aca="false">ROUND(BG87*BM85,2)</f>
        <v>0</v>
      </c>
      <c r="BN87" s="617" t="n">
        <f aca="false">ROUND(BG87*BN85,2)</f>
        <v>0</v>
      </c>
      <c r="BO87" s="617" t="n">
        <f aca="false">ROUND(BG87*BO85,2)</f>
        <v>0</v>
      </c>
      <c r="BP87" s="617" t="n">
        <f aca="false">ROUND(BG87*BP85,2)</f>
        <v>0</v>
      </c>
      <c r="BQ87" s="617" t="n">
        <f aca="false">ROUND(BG87*BQ85,2)</f>
        <v>0</v>
      </c>
      <c r="BR87" s="617" t="n">
        <f aca="false">ROUND(BG87*BR85,2)</f>
        <v>0</v>
      </c>
      <c r="BS87" s="617" t="n">
        <f aca="false">ROUND(BG87*BS85,2)</f>
        <v>0</v>
      </c>
      <c r="BT87" s="617" t="n">
        <f aca="false">ROUND(BG87*BT85,2)</f>
        <v>0</v>
      </c>
      <c r="BU87" s="617" t="n">
        <f aca="false">ROUND(BG87*BU85,2)</f>
        <v>0</v>
      </c>
      <c r="BV87" s="617" t="n">
        <f aca="false">ROUND(BG87*BV85,2)</f>
        <v>0</v>
      </c>
      <c r="BW87" s="617" t="n">
        <f aca="false">ROUND(BG87*BW85,2)</f>
        <v>0</v>
      </c>
      <c r="BX87" s="625" t="n">
        <f aca="false">ROUND(BG87*BX85,2)</f>
        <v>0</v>
      </c>
      <c r="BY87" s="527"/>
      <c r="BZ87" s="528"/>
      <c r="CA87" s="528"/>
      <c r="CB87" s="528"/>
      <c r="CC87" s="528"/>
    </row>
    <row r="88" customFormat="false" ht="12" hidden="false" customHeight="true" outlineLevel="0" collapsed="false">
      <c r="A88" s="611"/>
      <c r="B88" s="612"/>
      <c r="C88" s="612"/>
      <c r="D88" s="612"/>
      <c r="E88" s="612"/>
      <c r="F88" s="612"/>
      <c r="G88" s="612"/>
      <c r="H88" s="612"/>
      <c r="I88" s="612"/>
      <c r="J88" s="613"/>
      <c r="K88" s="612"/>
      <c r="L88" s="612"/>
      <c r="M88" s="612"/>
      <c r="N88" s="612"/>
      <c r="O88" s="612"/>
      <c r="P88" s="613"/>
      <c r="Q88" s="612"/>
      <c r="R88" s="612"/>
      <c r="S88" s="612"/>
      <c r="T88" s="614"/>
      <c r="U88" s="532"/>
      <c r="V88" s="591" t="n">
        <f aca="false">IF(G87-G88&gt;=0,G87-G88,0)</f>
        <v>0</v>
      </c>
      <c r="W88" s="591" t="n">
        <f aca="false">IF(AS88&gt;0,ROUND(AT88+V88/AS88*(AS88-AO88+T88)/2,3),0)</f>
        <v>0</v>
      </c>
      <c r="X88" s="591" t="n">
        <f aca="false">IF(AS88&gt;0,ROUND(AT88+V88/AS88*AU88/2,3),0)</f>
        <v>0</v>
      </c>
      <c r="Y88" s="591" t="n">
        <f aca="false">IF(AS88&gt;0,ROUND(AT88+V88/AS88*(AU88+AW88/2+AV88/2),3),0)</f>
        <v>0</v>
      </c>
      <c r="Z88" s="592" t="n">
        <f aca="false">IF(AS88&gt;0,ROUND(AT88+V88/AS88*(AU88+AW88+AV88+AX88/2),3),0)</f>
        <v>0</v>
      </c>
      <c r="AA88" s="549"/>
      <c r="AB88" s="549"/>
      <c r="AC88" s="549"/>
      <c r="AD88" s="549"/>
      <c r="AE88" s="549"/>
      <c r="AF88" s="549"/>
      <c r="AG88" s="549"/>
      <c r="AH88" s="549"/>
      <c r="AI88" s="549"/>
      <c r="AJ88" s="549"/>
      <c r="AK88" s="616" t="n">
        <f aca="false">A88</f>
        <v>0</v>
      </c>
      <c r="AL88" s="617" t="n">
        <f aca="false">B88</f>
        <v>0</v>
      </c>
      <c r="AM88" s="618" t="n">
        <f aca="false">C88</f>
        <v>0</v>
      </c>
      <c r="AN88" s="617" t="n">
        <f aca="false">IF(AL88="DIP",LOOKUP(AM88,$B$4:$C$12),0)+IF(AL88="VP",LOOKUP(AM88,$B$4:$E$12),0)+IF(AL88="PEP",LOOKUP(AM88,$B$4:$G$12),0)</f>
        <v>0</v>
      </c>
      <c r="AO88" s="617" t="n">
        <f aca="false">D88</f>
        <v>0</v>
      </c>
      <c r="AP88" s="617" t="n">
        <f aca="false">E88</f>
        <v>0</v>
      </c>
      <c r="AQ88" s="617" t="n">
        <f aca="false">F88</f>
        <v>0</v>
      </c>
      <c r="AR88" s="617" t="n">
        <f aca="false">H88</f>
        <v>0</v>
      </c>
      <c r="AS88" s="617" t="n">
        <f aca="false">AO88+AN88+AQ88</f>
        <v>0</v>
      </c>
      <c r="AT88" s="617" t="n">
        <f aca="false">G88</f>
        <v>0</v>
      </c>
      <c r="AU88" s="617" t="n">
        <f aca="false">IF(H88&gt;0,AQ88+AR88+AN88,0)</f>
        <v>0</v>
      </c>
      <c r="AV88" s="617" t="n">
        <f aca="false">IF(J88=0,AS88-AU88-AX88-AY87-AZ88,0)</f>
        <v>0</v>
      </c>
      <c r="AW88" s="617" t="n">
        <f aca="false">IF(J88=1,AS88-AU88-AX88-AY87-AZ88,0)</f>
        <v>0</v>
      </c>
      <c r="AX88" s="617" t="n">
        <f aca="false">I88</f>
        <v>0</v>
      </c>
      <c r="AY88" s="617" t="n">
        <f aca="false">L88</f>
        <v>0</v>
      </c>
      <c r="AZ88" s="617" t="n">
        <f aca="false">M88</f>
        <v>0</v>
      </c>
      <c r="BA88" s="617" t="n">
        <f aca="false">+O88</f>
        <v>0</v>
      </c>
      <c r="BB88" s="625" t="e">
        <f aca="false">LOOKUP(S88,$N$4:$O$7)</f>
        <v>#N/A</v>
      </c>
      <c r="BC88" s="549"/>
      <c r="BD88" s="549"/>
      <c r="BE88" s="594" t="n">
        <f aca="false">+AK108</f>
        <v>0</v>
      </c>
      <c r="BF88" s="595"/>
      <c r="BG88" s="584"/>
      <c r="BH88" s="584"/>
      <c r="BI88" s="584"/>
      <c r="BJ88" s="584"/>
      <c r="BK88" s="627" t="n">
        <f aca="false">IF(S84=1,0,AO108)</f>
        <v>0</v>
      </c>
      <c r="BL88" s="596" t="n">
        <f aca="false">IF(S84=1,AO108,0)</f>
        <v>0</v>
      </c>
      <c r="BM88" s="584"/>
      <c r="BN88" s="584"/>
      <c r="BO88" s="584"/>
      <c r="BP88" s="584"/>
      <c r="BQ88" s="584"/>
      <c r="BR88" s="584"/>
      <c r="BS88" s="584"/>
      <c r="BT88" s="584"/>
      <c r="BU88" s="584"/>
      <c r="BV88" s="584"/>
      <c r="BW88" s="584"/>
      <c r="BX88" s="597"/>
      <c r="BY88" s="527"/>
      <c r="BZ88" s="528"/>
      <c r="CA88" s="528"/>
      <c r="CB88" s="528"/>
      <c r="CC88" s="528"/>
    </row>
    <row r="89" customFormat="false" ht="12" hidden="false" customHeight="true" outlineLevel="0" collapsed="false">
      <c r="A89" s="529"/>
      <c r="B89" s="598"/>
      <c r="C89" s="598"/>
      <c r="D89" s="598"/>
      <c r="E89" s="598"/>
      <c r="F89" s="598"/>
      <c r="G89" s="599"/>
      <c r="H89" s="598"/>
      <c r="I89" s="598"/>
      <c r="J89" s="600"/>
      <c r="K89" s="598"/>
      <c r="L89" s="598"/>
      <c r="M89" s="598"/>
      <c r="N89" s="598"/>
      <c r="O89" s="598"/>
      <c r="P89" s="600"/>
      <c r="Q89" s="598"/>
      <c r="R89" s="598"/>
      <c r="S89" s="598"/>
      <c r="T89" s="601"/>
      <c r="U89" s="532"/>
      <c r="V89" s="591"/>
      <c r="W89" s="591"/>
      <c r="X89" s="591"/>
      <c r="Y89" s="591"/>
      <c r="Z89" s="592"/>
      <c r="AA89" s="549"/>
      <c r="AB89" s="549"/>
      <c r="AC89" s="549"/>
      <c r="AD89" s="549"/>
      <c r="AE89" s="549"/>
      <c r="AF89" s="549"/>
      <c r="AG89" s="549"/>
      <c r="AH89" s="549"/>
      <c r="AI89" s="549"/>
      <c r="AJ89" s="549"/>
      <c r="AK89" s="602" t="n">
        <f aca="false">A89</f>
        <v>0</v>
      </c>
      <c r="AL89" s="603" t="n">
        <f aca="false">B89</f>
        <v>0</v>
      </c>
      <c r="AM89" s="604" t="n">
        <f aca="false">C89</f>
        <v>0</v>
      </c>
      <c r="AN89" s="603"/>
      <c r="AO89" s="603"/>
      <c r="AP89" s="603"/>
      <c r="AQ89" s="603"/>
      <c r="AR89" s="603"/>
      <c r="AS89" s="603"/>
      <c r="AT89" s="603" t="n">
        <f aca="false">G89</f>
        <v>0</v>
      </c>
      <c r="AU89" s="603"/>
      <c r="AV89" s="603"/>
      <c r="AW89" s="603"/>
      <c r="AX89" s="603"/>
      <c r="AY89" s="605" t="n">
        <f aca="false">K90</f>
        <v>0</v>
      </c>
      <c r="AZ89" s="603"/>
      <c r="BA89" s="605" t="n">
        <f aca="false">+N90</f>
        <v>0</v>
      </c>
      <c r="BB89" s="606" t="e">
        <f aca="false">LOOKUP(R90,$L$4:$M$7)</f>
        <v>#N/A</v>
      </c>
      <c r="BC89" s="549"/>
      <c r="BD89" s="549"/>
      <c r="BE89" s="594" t="n">
        <f aca="false">AK109</f>
        <v>0</v>
      </c>
      <c r="BF89" s="607" t="n">
        <f aca="false">AN109</f>
        <v>0</v>
      </c>
      <c r="BG89" s="584" t="s">
        <v>378</v>
      </c>
      <c r="BH89" s="608" t="n">
        <f aca="false">IF(AND(E84&gt;0,E84&lt;=0.1),R84,0)</f>
        <v>0</v>
      </c>
      <c r="BI89" s="608" t="n">
        <f aca="false">IF(AND(E84&gt;0.1,E84&lt;=0.15),R84,0)</f>
        <v>0</v>
      </c>
      <c r="BJ89" s="608" t="n">
        <f aca="false">IF(E84&gt;0.15,R84,0)</f>
        <v>0</v>
      </c>
      <c r="BK89" s="608" t="n">
        <f aca="false">IF(S84=1,0,AO109)</f>
        <v>0</v>
      </c>
      <c r="BL89" s="608" t="n">
        <f aca="false">IF(S84=1,AO109,0)</f>
        <v>0</v>
      </c>
      <c r="BM89" s="608" t="n">
        <f aca="false">AP109</f>
        <v>0</v>
      </c>
      <c r="BN89" s="608" t="n">
        <f aca="false">AQ109</f>
        <v>0</v>
      </c>
      <c r="BO89" s="608" t="n">
        <f aca="false">AR109</f>
        <v>0</v>
      </c>
      <c r="BP89" s="608" t="n">
        <f aca="false">AS109</f>
        <v>0</v>
      </c>
      <c r="BQ89" s="608" t="n">
        <f aca="false">AT109</f>
        <v>0</v>
      </c>
      <c r="BR89" s="608" t="n">
        <f aca="false">AU109</f>
        <v>0</v>
      </c>
      <c r="BS89" s="608" t="n">
        <f aca="false">AV109</f>
        <v>0</v>
      </c>
      <c r="BT89" s="608" t="n">
        <f aca="false">AW109</f>
        <v>0</v>
      </c>
      <c r="BU89" s="608" t="n">
        <f aca="false">AX109</f>
        <v>0</v>
      </c>
      <c r="BV89" s="608" t="n">
        <f aca="false">AY109</f>
        <v>0</v>
      </c>
      <c r="BW89" s="608" t="n">
        <f aca="false">AZ109</f>
        <v>0</v>
      </c>
      <c r="BX89" s="610" t="n">
        <f aca="false">BA109</f>
        <v>0</v>
      </c>
      <c r="BY89" s="527"/>
      <c r="BZ89" s="528"/>
      <c r="CA89" s="528"/>
      <c r="CB89" s="528"/>
      <c r="CC89" s="528"/>
    </row>
    <row r="90" customFormat="false" ht="12" hidden="false" customHeight="true" outlineLevel="0" collapsed="false">
      <c r="A90" s="611"/>
      <c r="B90" s="612"/>
      <c r="C90" s="612"/>
      <c r="D90" s="612"/>
      <c r="E90" s="612"/>
      <c r="F90" s="612"/>
      <c r="G90" s="612"/>
      <c r="H90" s="612"/>
      <c r="I90" s="612"/>
      <c r="J90" s="613"/>
      <c r="K90" s="612"/>
      <c r="L90" s="612"/>
      <c r="M90" s="612"/>
      <c r="N90" s="612"/>
      <c r="O90" s="612"/>
      <c r="P90" s="613"/>
      <c r="Q90" s="612"/>
      <c r="R90" s="612"/>
      <c r="S90" s="612"/>
      <c r="T90" s="614"/>
      <c r="U90" s="532"/>
      <c r="V90" s="591" t="n">
        <f aca="false">IF(G89-G90&gt;=0,G89-G90,0)</f>
        <v>0</v>
      </c>
      <c r="W90" s="591" t="n">
        <f aca="false">IF(AS90&gt;0,ROUND(AT90+V90/AS90*(AS90-AO90+T90)/2,3),0)</f>
        <v>0</v>
      </c>
      <c r="X90" s="591" t="n">
        <f aca="false">IF(AS90&gt;0,ROUND(AT90+V90/AS90*AU90/2,3),0)</f>
        <v>0</v>
      </c>
      <c r="Y90" s="591" t="n">
        <f aca="false">IF(AS90&gt;0,ROUND(AT90+V90/AS90*(AU90+AW90/2+AV90/2),3),0)</f>
        <v>0</v>
      </c>
      <c r="Z90" s="592" t="n">
        <f aca="false">IF(AS90&gt;0,ROUND(AT90+V90/AS90*(AU90+AW90+AV90+AX90/2),3),0)</f>
        <v>0</v>
      </c>
      <c r="AA90" s="549"/>
      <c r="AB90" s="549"/>
      <c r="AC90" s="549"/>
      <c r="AD90" s="549"/>
      <c r="AE90" s="549"/>
      <c r="AF90" s="549"/>
      <c r="AG90" s="549"/>
      <c r="AH90" s="549"/>
      <c r="AI90" s="549"/>
      <c r="AJ90" s="549"/>
      <c r="AK90" s="616" t="n">
        <f aca="false">A90</f>
        <v>0</v>
      </c>
      <c r="AL90" s="617" t="n">
        <f aca="false">B90</f>
        <v>0</v>
      </c>
      <c r="AM90" s="618" t="n">
        <f aca="false">C90</f>
        <v>0</v>
      </c>
      <c r="AN90" s="617" t="n">
        <f aca="false">IF(AL90="DIP",LOOKUP(AM90,$B$4:$C$12),0)+IF(AL90="VP",LOOKUP(AM90,$B$4:$E$12),0)+IF(AL90="PEP",LOOKUP(AM90,$B$4:$G$12),0)</f>
        <v>0</v>
      </c>
      <c r="AO90" s="617" t="n">
        <f aca="false">D90</f>
        <v>0</v>
      </c>
      <c r="AP90" s="617" t="n">
        <f aca="false">E90</f>
        <v>0</v>
      </c>
      <c r="AQ90" s="617" t="n">
        <f aca="false">F90</f>
        <v>0</v>
      </c>
      <c r="AR90" s="617" t="n">
        <f aca="false">H90</f>
        <v>0</v>
      </c>
      <c r="AS90" s="617" t="n">
        <f aca="false">AO90+AN90+AQ90</f>
        <v>0</v>
      </c>
      <c r="AT90" s="617" t="n">
        <f aca="false">G90</f>
        <v>0</v>
      </c>
      <c r="AU90" s="617" t="n">
        <f aca="false">IF(H90&gt;0,AQ90+AR90+AN90,0)</f>
        <v>0</v>
      </c>
      <c r="AV90" s="617" t="n">
        <f aca="false">IF(J90=0,AS90-AU90-AX90-AY89-AZ90,0)</f>
        <v>0</v>
      </c>
      <c r="AW90" s="617" t="n">
        <f aca="false">IF(J90=1,AS90-AU90-AX90-AY89-AZ90,0)</f>
        <v>0</v>
      </c>
      <c r="AX90" s="617" t="n">
        <f aca="false">I90</f>
        <v>0</v>
      </c>
      <c r="AY90" s="617" t="n">
        <f aca="false">L90</f>
        <v>0</v>
      </c>
      <c r="AZ90" s="617" t="n">
        <f aca="false">M90</f>
        <v>0</v>
      </c>
      <c r="BA90" s="617" t="n">
        <f aca="false">+O90</f>
        <v>0</v>
      </c>
      <c r="BB90" s="625" t="e">
        <f aca="false">LOOKUP(S90,$N$4:$O$7)</f>
        <v>#N/A</v>
      </c>
      <c r="BC90" s="549"/>
      <c r="BD90" s="549"/>
      <c r="BE90" s="594" t="n">
        <f aca="false">AL109</f>
        <v>0</v>
      </c>
      <c r="BF90" s="620" t="n">
        <f aca="false">AM109</f>
        <v>0</v>
      </c>
      <c r="BG90" s="584"/>
      <c r="BH90" s="603"/>
      <c r="BI90" s="603"/>
      <c r="BJ90" s="603"/>
      <c r="BK90" s="621" t="n">
        <f aca="false">ROUND(BG91*BK88,2)</f>
        <v>0</v>
      </c>
      <c r="BL90" s="603" t="n">
        <f aca="false">ROUND(BG91*BL88,2)</f>
        <v>0</v>
      </c>
      <c r="BM90" s="603"/>
      <c r="BN90" s="603"/>
      <c r="BO90" s="603"/>
      <c r="BP90" s="603"/>
      <c r="BQ90" s="603"/>
      <c r="BR90" s="603"/>
      <c r="BS90" s="603"/>
      <c r="BT90" s="603"/>
      <c r="BU90" s="603"/>
      <c r="BV90" s="603"/>
      <c r="BW90" s="603"/>
      <c r="BX90" s="606"/>
      <c r="BY90" s="527"/>
      <c r="BZ90" s="528"/>
      <c r="CA90" s="528"/>
      <c r="CB90" s="528"/>
      <c r="CC90" s="528"/>
    </row>
    <row r="91" customFormat="false" ht="12" hidden="false" customHeight="true" outlineLevel="0" collapsed="false">
      <c r="A91" s="529"/>
      <c r="B91" s="598"/>
      <c r="C91" s="598"/>
      <c r="D91" s="598"/>
      <c r="E91" s="598"/>
      <c r="F91" s="598"/>
      <c r="G91" s="599"/>
      <c r="H91" s="598"/>
      <c r="I91" s="598"/>
      <c r="J91" s="600"/>
      <c r="K91" s="598"/>
      <c r="L91" s="598"/>
      <c r="M91" s="598"/>
      <c r="N91" s="598"/>
      <c r="O91" s="598"/>
      <c r="P91" s="600"/>
      <c r="Q91" s="598"/>
      <c r="R91" s="598"/>
      <c r="S91" s="598"/>
      <c r="T91" s="601"/>
      <c r="U91" s="532"/>
      <c r="V91" s="591"/>
      <c r="W91" s="591"/>
      <c r="X91" s="591"/>
      <c r="Y91" s="591"/>
      <c r="Z91" s="592"/>
      <c r="AA91" s="549"/>
      <c r="AB91" s="549"/>
      <c r="AC91" s="549"/>
      <c r="AD91" s="549"/>
      <c r="AE91" s="549"/>
      <c r="AF91" s="549"/>
      <c r="AG91" s="549"/>
      <c r="AH91" s="549"/>
      <c r="AI91" s="549"/>
      <c r="AJ91" s="549"/>
      <c r="AK91" s="602" t="n">
        <f aca="false">A91</f>
        <v>0</v>
      </c>
      <c r="AL91" s="603" t="n">
        <f aca="false">B91</f>
        <v>0</v>
      </c>
      <c r="AM91" s="604" t="n">
        <f aca="false">C91</f>
        <v>0</v>
      </c>
      <c r="AN91" s="603"/>
      <c r="AO91" s="603"/>
      <c r="AP91" s="603"/>
      <c r="AQ91" s="603"/>
      <c r="AR91" s="603"/>
      <c r="AS91" s="603"/>
      <c r="AT91" s="603" t="n">
        <f aca="false">G91</f>
        <v>0</v>
      </c>
      <c r="AU91" s="603"/>
      <c r="AV91" s="603"/>
      <c r="AW91" s="603"/>
      <c r="AX91" s="603"/>
      <c r="AY91" s="605" t="n">
        <f aca="false">K92</f>
        <v>0</v>
      </c>
      <c r="AZ91" s="603"/>
      <c r="BA91" s="605" t="n">
        <f aca="false">+N92</f>
        <v>0</v>
      </c>
      <c r="BB91" s="606" t="e">
        <f aca="false">LOOKUP(R92,$L$4:$M$7)</f>
        <v>#N/A</v>
      </c>
      <c r="BC91" s="549"/>
      <c r="BD91" s="549"/>
      <c r="BE91" s="622"/>
      <c r="BF91" s="623"/>
      <c r="BG91" s="624" t="n">
        <f aca="false">Q84</f>
        <v>0</v>
      </c>
      <c r="BH91" s="617" t="n">
        <f aca="false">ROUND(BG91*BH89,2)</f>
        <v>0</v>
      </c>
      <c r="BI91" s="617" t="n">
        <f aca="false">ROUND(BG91*BI89,2)</f>
        <v>0</v>
      </c>
      <c r="BJ91" s="617" t="n">
        <f aca="false">ROUND(BG91*BJ89,2)</f>
        <v>0</v>
      </c>
      <c r="BK91" s="617" t="n">
        <f aca="false">ROUND(BG91*BK89,2)</f>
        <v>0</v>
      </c>
      <c r="BL91" s="617" t="n">
        <f aca="false">ROUND(BG91*BL89,2)</f>
        <v>0</v>
      </c>
      <c r="BM91" s="617" t="n">
        <f aca="false">ROUND(BG91*BM89,2)</f>
        <v>0</v>
      </c>
      <c r="BN91" s="617" t="n">
        <f aca="false">ROUND(BG91*BN89,2)</f>
        <v>0</v>
      </c>
      <c r="BO91" s="617" t="n">
        <f aca="false">ROUND(BG91*BO89,2)</f>
        <v>0</v>
      </c>
      <c r="BP91" s="617" t="n">
        <f aca="false">ROUND(BG91*BP89,2)</f>
        <v>0</v>
      </c>
      <c r="BQ91" s="617" t="n">
        <f aca="false">ROUND(BG91*BQ89,2)</f>
        <v>0</v>
      </c>
      <c r="BR91" s="617" t="n">
        <f aca="false">ROUND(BG91*BR89,2)</f>
        <v>0</v>
      </c>
      <c r="BS91" s="617" t="n">
        <f aca="false">ROUND(BG91*BS89,2)</f>
        <v>0</v>
      </c>
      <c r="BT91" s="617" t="n">
        <f aca="false">ROUND(BG91*BT89,2)</f>
        <v>0</v>
      </c>
      <c r="BU91" s="617" t="n">
        <f aca="false">ROUND(BG91*BU89,2)</f>
        <v>0</v>
      </c>
      <c r="BV91" s="617" t="n">
        <f aca="false">ROUND(BG91*BV89,2)</f>
        <v>0</v>
      </c>
      <c r="BW91" s="617" t="n">
        <f aca="false">ROUND(BG91*BW89,2)</f>
        <v>0</v>
      </c>
      <c r="BX91" s="625" t="n">
        <f aca="false">ROUND(BG91*BX89,2)</f>
        <v>0</v>
      </c>
      <c r="BY91" s="527"/>
      <c r="BZ91" s="528"/>
      <c r="CA91" s="528"/>
      <c r="CB91" s="528"/>
      <c r="CC91" s="528"/>
    </row>
    <row r="92" customFormat="false" ht="12" hidden="false" customHeight="true" outlineLevel="0" collapsed="false">
      <c r="A92" s="611"/>
      <c r="B92" s="612"/>
      <c r="C92" s="612"/>
      <c r="D92" s="612"/>
      <c r="E92" s="612"/>
      <c r="F92" s="612"/>
      <c r="G92" s="612"/>
      <c r="H92" s="612"/>
      <c r="I92" s="612"/>
      <c r="J92" s="613"/>
      <c r="K92" s="612"/>
      <c r="L92" s="612"/>
      <c r="M92" s="612"/>
      <c r="N92" s="612"/>
      <c r="O92" s="612"/>
      <c r="P92" s="613"/>
      <c r="Q92" s="612"/>
      <c r="R92" s="612"/>
      <c r="S92" s="612"/>
      <c r="T92" s="614"/>
      <c r="U92" s="532"/>
      <c r="V92" s="591" t="n">
        <f aca="false">IF(G91-G92&gt;=0,G91-G92,0)</f>
        <v>0</v>
      </c>
      <c r="W92" s="591" t="n">
        <f aca="false">IF(AS92&gt;0,ROUND(AT92+V92/AS92*(AS92-AO92+T92)/2,3),0)</f>
        <v>0</v>
      </c>
      <c r="X92" s="591" t="n">
        <f aca="false">IF(AS92&gt;0,ROUND(AT92+V92/AS92*AU92/2,3),0)</f>
        <v>0</v>
      </c>
      <c r="Y92" s="591" t="n">
        <f aca="false">IF(AS92&gt;0,ROUND(AT92+V92/AS92*(AU92+AW92/2+AV92/2),3),0)</f>
        <v>0</v>
      </c>
      <c r="Z92" s="592" t="n">
        <f aca="false">IF(AS92&gt;0,ROUND(AT92+V92/AS92*(AU92+AW92+AV92+AX92/2),3),0)</f>
        <v>0</v>
      </c>
      <c r="AA92" s="549"/>
      <c r="AB92" s="549"/>
      <c r="AC92" s="549"/>
      <c r="AD92" s="549"/>
      <c r="AE92" s="549"/>
      <c r="AF92" s="549"/>
      <c r="AG92" s="549"/>
      <c r="AH92" s="549"/>
      <c r="AI92" s="549"/>
      <c r="AJ92" s="549"/>
      <c r="AK92" s="616" t="n">
        <f aca="false">A92</f>
        <v>0</v>
      </c>
      <c r="AL92" s="617" t="n">
        <f aca="false">B92</f>
        <v>0</v>
      </c>
      <c r="AM92" s="618" t="n">
        <f aca="false">C92</f>
        <v>0</v>
      </c>
      <c r="AN92" s="617" t="n">
        <f aca="false">IF(AL92="DIP",LOOKUP(AM92,$B$4:$C$12),0)+IF(AL92="VP",LOOKUP(AM92,$B$4:$E$12),0)+IF(AL92="PEP",LOOKUP(AM92,$B$4:$G$12),0)</f>
        <v>0</v>
      </c>
      <c r="AO92" s="617" t="n">
        <f aca="false">D92</f>
        <v>0</v>
      </c>
      <c r="AP92" s="617" t="n">
        <f aca="false">E92</f>
        <v>0</v>
      </c>
      <c r="AQ92" s="617" t="n">
        <f aca="false">F92</f>
        <v>0</v>
      </c>
      <c r="AR92" s="617" t="n">
        <f aca="false">H92</f>
        <v>0</v>
      </c>
      <c r="AS92" s="617" t="n">
        <f aca="false">AO92+AN92+AQ92</f>
        <v>0</v>
      </c>
      <c r="AT92" s="617" t="n">
        <f aca="false">G92</f>
        <v>0</v>
      </c>
      <c r="AU92" s="617" t="n">
        <f aca="false">IF(H92&gt;0,AQ92+AR92+AN92,0)</f>
        <v>0</v>
      </c>
      <c r="AV92" s="617" t="n">
        <f aca="false">IF(J92=0,AS92-AU92-AX92-AY91-AZ92,0)</f>
        <v>0</v>
      </c>
      <c r="AW92" s="617" t="n">
        <f aca="false">IF(J92=1,AS92-AU92-AX92-AY91-AZ92,0)</f>
        <v>0</v>
      </c>
      <c r="AX92" s="617" t="n">
        <f aca="false">I92</f>
        <v>0</v>
      </c>
      <c r="AY92" s="617" t="n">
        <f aca="false">L92</f>
        <v>0</v>
      </c>
      <c r="AZ92" s="617" t="n">
        <f aca="false">M92</f>
        <v>0</v>
      </c>
      <c r="BA92" s="617" t="n">
        <f aca="false">+O92</f>
        <v>0</v>
      </c>
      <c r="BB92" s="625" t="e">
        <f aca="false">LOOKUP(S92,$N$4:$O$7)</f>
        <v>#N/A</v>
      </c>
      <c r="BC92" s="549"/>
      <c r="BD92" s="549"/>
      <c r="BE92" s="594" t="n">
        <f aca="false">+AK110</f>
        <v>0</v>
      </c>
      <c r="BF92" s="595"/>
      <c r="BG92" s="584"/>
      <c r="BH92" s="584"/>
      <c r="BI92" s="584"/>
      <c r="BJ92" s="584"/>
      <c r="BK92" s="627" t="n">
        <f aca="false">IF(S86=1,0,AO110)</f>
        <v>0</v>
      </c>
      <c r="BL92" s="596" t="n">
        <f aca="false">IF(S86=1,AO110,0)</f>
        <v>0</v>
      </c>
      <c r="BM92" s="584"/>
      <c r="BN92" s="584"/>
      <c r="BO92" s="584"/>
      <c r="BP92" s="584"/>
      <c r="BQ92" s="584"/>
      <c r="BR92" s="584"/>
      <c r="BS92" s="584"/>
      <c r="BT92" s="584"/>
      <c r="BU92" s="584"/>
      <c r="BV92" s="584"/>
      <c r="BW92" s="584"/>
      <c r="BX92" s="597"/>
      <c r="BY92" s="527"/>
      <c r="BZ92" s="528"/>
      <c r="CA92" s="528"/>
      <c r="CB92" s="528"/>
      <c r="CC92" s="528"/>
    </row>
    <row r="93" customFormat="false" ht="12" hidden="false" customHeight="true" outlineLevel="0" collapsed="false">
      <c r="A93" s="529"/>
      <c r="B93" s="598"/>
      <c r="C93" s="598"/>
      <c r="D93" s="598"/>
      <c r="E93" s="598"/>
      <c r="F93" s="598"/>
      <c r="G93" s="599"/>
      <c r="H93" s="598"/>
      <c r="I93" s="598"/>
      <c r="J93" s="600"/>
      <c r="K93" s="598"/>
      <c r="L93" s="598"/>
      <c r="M93" s="598"/>
      <c r="N93" s="598"/>
      <c r="O93" s="598"/>
      <c r="P93" s="600"/>
      <c r="Q93" s="598"/>
      <c r="R93" s="598"/>
      <c r="S93" s="598"/>
      <c r="T93" s="601"/>
      <c r="U93" s="532"/>
      <c r="V93" s="591"/>
      <c r="W93" s="591"/>
      <c r="X93" s="591"/>
      <c r="Y93" s="591"/>
      <c r="Z93" s="592"/>
      <c r="AA93" s="549"/>
      <c r="AB93" s="549"/>
      <c r="AC93" s="549"/>
      <c r="AD93" s="549"/>
      <c r="AE93" s="549"/>
      <c r="AF93" s="549"/>
      <c r="AG93" s="549"/>
      <c r="AH93" s="549"/>
      <c r="AI93" s="549"/>
      <c r="AJ93" s="549"/>
      <c r="AK93" s="602" t="n">
        <f aca="false">A93</f>
        <v>0</v>
      </c>
      <c r="AL93" s="603" t="n">
        <f aca="false">B93</f>
        <v>0</v>
      </c>
      <c r="AM93" s="604" t="n">
        <f aca="false">C93</f>
        <v>0</v>
      </c>
      <c r="AN93" s="603"/>
      <c r="AO93" s="603"/>
      <c r="AP93" s="603"/>
      <c r="AQ93" s="603"/>
      <c r="AR93" s="603"/>
      <c r="AS93" s="603"/>
      <c r="AT93" s="603" t="n">
        <f aca="false">G93</f>
        <v>0</v>
      </c>
      <c r="AU93" s="603"/>
      <c r="AV93" s="603"/>
      <c r="AW93" s="603"/>
      <c r="AX93" s="603"/>
      <c r="AY93" s="605" t="n">
        <f aca="false">K94</f>
        <v>0</v>
      </c>
      <c r="AZ93" s="603"/>
      <c r="BA93" s="605" t="n">
        <f aca="false">+N94</f>
        <v>0</v>
      </c>
      <c r="BB93" s="606" t="e">
        <f aca="false">LOOKUP(R94,$L$4:$M$7)</f>
        <v>#N/A</v>
      </c>
      <c r="BC93" s="549"/>
      <c r="BD93" s="549"/>
      <c r="BE93" s="594" t="n">
        <f aca="false">AK111</f>
        <v>0</v>
      </c>
      <c r="BF93" s="607" t="n">
        <f aca="false">AN111</f>
        <v>0</v>
      </c>
      <c r="BG93" s="584" t="s">
        <v>378</v>
      </c>
      <c r="BH93" s="608" t="n">
        <f aca="false">IF(AND(E86&gt;0,E86&lt;=0.1),R86,0)</f>
        <v>0</v>
      </c>
      <c r="BI93" s="608" t="n">
        <f aca="false">IF(AND(E86&gt;0.1,E86&lt;=0.15),R86,0)</f>
        <v>0</v>
      </c>
      <c r="BJ93" s="608" t="n">
        <f aca="false">IF(E86&gt;0.15,R86,0)</f>
        <v>0</v>
      </c>
      <c r="BK93" s="608" t="n">
        <f aca="false">IF(S86=1,0,AO111)</f>
        <v>0</v>
      </c>
      <c r="BL93" s="608" t="n">
        <f aca="false">IF(S86=1,AO111,0)</f>
        <v>0</v>
      </c>
      <c r="BM93" s="608" t="n">
        <f aca="false">AP111</f>
        <v>0</v>
      </c>
      <c r="BN93" s="608" t="n">
        <f aca="false">AQ111</f>
        <v>0</v>
      </c>
      <c r="BO93" s="608" t="n">
        <f aca="false">AR111</f>
        <v>0</v>
      </c>
      <c r="BP93" s="608" t="n">
        <f aca="false">AS111</f>
        <v>0</v>
      </c>
      <c r="BQ93" s="608" t="n">
        <f aca="false">AT111</f>
        <v>0</v>
      </c>
      <c r="BR93" s="608" t="n">
        <f aca="false">AU111</f>
        <v>0</v>
      </c>
      <c r="BS93" s="608" t="n">
        <f aca="false">AV111</f>
        <v>0</v>
      </c>
      <c r="BT93" s="608" t="n">
        <f aca="false">AW111</f>
        <v>0</v>
      </c>
      <c r="BU93" s="608" t="n">
        <f aca="false">AX111</f>
        <v>0</v>
      </c>
      <c r="BV93" s="608" t="n">
        <f aca="false">AY111</f>
        <v>0</v>
      </c>
      <c r="BW93" s="608" t="n">
        <f aca="false">AZ111</f>
        <v>0</v>
      </c>
      <c r="BX93" s="610" t="n">
        <f aca="false">BA111</f>
        <v>0</v>
      </c>
      <c r="BY93" s="527"/>
      <c r="BZ93" s="528"/>
      <c r="CA93" s="528"/>
      <c r="CB93" s="528"/>
      <c r="CC93" s="528"/>
    </row>
    <row r="94" customFormat="false" ht="12" hidden="false" customHeight="true" outlineLevel="0" collapsed="false">
      <c r="A94" s="611"/>
      <c r="B94" s="612"/>
      <c r="C94" s="612"/>
      <c r="D94" s="612"/>
      <c r="E94" s="612"/>
      <c r="F94" s="612"/>
      <c r="G94" s="612"/>
      <c r="H94" s="612"/>
      <c r="I94" s="612"/>
      <c r="J94" s="613"/>
      <c r="K94" s="612"/>
      <c r="L94" s="612"/>
      <c r="M94" s="612"/>
      <c r="N94" s="612"/>
      <c r="O94" s="612"/>
      <c r="P94" s="613"/>
      <c r="Q94" s="612"/>
      <c r="R94" s="612"/>
      <c r="S94" s="612"/>
      <c r="T94" s="614"/>
      <c r="U94" s="532"/>
      <c r="V94" s="591" t="n">
        <f aca="false">IF(G93-G94&gt;=0,G93-G94,0)</f>
        <v>0</v>
      </c>
      <c r="W94" s="591" t="n">
        <f aca="false">IF(AS94&gt;0,ROUND(AT94+V94/AS94*(AS94-AO94+T94)/2,3),0)</f>
        <v>0</v>
      </c>
      <c r="X94" s="591" t="n">
        <f aca="false">IF(AS94&gt;0,ROUND(AT94+V94/AS94*AU94/2,3),0)</f>
        <v>0</v>
      </c>
      <c r="Y94" s="591" t="n">
        <f aca="false">IF(AS94&gt;0,ROUND(AT94+V94/AS94*(AU94+AW94/2+AV94/2),3),0)</f>
        <v>0</v>
      </c>
      <c r="Z94" s="592" t="n">
        <f aca="false">IF(AS94&gt;0,ROUND(AT94+V94/AS94*(AU94+AW94+AV94+AX94/2),3),0)</f>
        <v>0</v>
      </c>
      <c r="AA94" s="549"/>
      <c r="AB94" s="549"/>
      <c r="AC94" s="549"/>
      <c r="AD94" s="549"/>
      <c r="AE94" s="549"/>
      <c r="AF94" s="549"/>
      <c r="AG94" s="549"/>
      <c r="AH94" s="549"/>
      <c r="AI94" s="549"/>
      <c r="AJ94" s="549"/>
      <c r="AK94" s="631" t="n">
        <f aca="false">A94</f>
        <v>0</v>
      </c>
      <c r="AL94" s="632" t="n">
        <f aca="false">B94</f>
        <v>0</v>
      </c>
      <c r="AM94" s="633" t="n">
        <f aca="false">C94</f>
        <v>0</v>
      </c>
      <c r="AN94" s="632" t="n">
        <f aca="false">IF(AL94="DIP",LOOKUP(AM94,$B$4:$C$12),0)+IF(AL94="VP",LOOKUP(AM94,$B$4:$E$12),0)+IF(AL94="PEP",LOOKUP(AM94,$B$4:$G$12),0)</f>
        <v>0</v>
      </c>
      <c r="AO94" s="632" t="n">
        <f aca="false">D94</f>
        <v>0</v>
      </c>
      <c r="AP94" s="632" t="n">
        <f aca="false">E94</f>
        <v>0</v>
      </c>
      <c r="AQ94" s="632" t="n">
        <f aca="false">F94</f>
        <v>0</v>
      </c>
      <c r="AR94" s="632" t="n">
        <f aca="false">H94</f>
        <v>0</v>
      </c>
      <c r="AS94" s="632" t="n">
        <f aca="false">AO94+AN94+AQ94</f>
        <v>0</v>
      </c>
      <c r="AT94" s="632" t="n">
        <f aca="false">G94</f>
        <v>0</v>
      </c>
      <c r="AU94" s="632" t="n">
        <f aca="false">IF(H94&gt;0,AQ94+AR94+AN94,0)</f>
        <v>0</v>
      </c>
      <c r="AV94" s="632" t="n">
        <f aca="false">IF(J94=0,AS94-AU94-AX94-AY93-AZ94,0)</f>
        <v>0</v>
      </c>
      <c r="AW94" s="632" t="n">
        <f aca="false">IF(J94=1,AS94-AU94-AX94-AY93-AZ94,0)</f>
        <v>0</v>
      </c>
      <c r="AX94" s="632" t="n">
        <f aca="false">I94</f>
        <v>0</v>
      </c>
      <c r="AY94" s="632" t="n">
        <f aca="false">L94</f>
        <v>0</v>
      </c>
      <c r="AZ94" s="632" t="n">
        <f aca="false">M94</f>
        <v>0</v>
      </c>
      <c r="BA94" s="632" t="n">
        <f aca="false">+O94</f>
        <v>0</v>
      </c>
      <c r="BB94" s="634" t="e">
        <f aca="false">LOOKUP(S94,$N$4:$O$7)</f>
        <v>#N/A</v>
      </c>
      <c r="BC94" s="549"/>
      <c r="BD94" s="549"/>
      <c r="BE94" s="594" t="n">
        <f aca="false">AL111</f>
        <v>0</v>
      </c>
      <c r="BF94" s="620" t="n">
        <f aca="false">AM111</f>
        <v>0</v>
      </c>
      <c r="BG94" s="584"/>
      <c r="BH94" s="603"/>
      <c r="BI94" s="603"/>
      <c r="BJ94" s="603"/>
      <c r="BK94" s="621" t="n">
        <f aca="false">ROUND(BG95*BK92,2)</f>
        <v>0</v>
      </c>
      <c r="BL94" s="603" t="n">
        <f aca="false">ROUND(BG95*BL92,2)</f>
        <v>0</v>
      </c>
      <c r="BM94" s="603"/>
      <c r="BN94" s="603"/>
      <c r="BO94" s="603"/>
      <c r="BP94" s="603"/>
      <c r="BQ94" s="603"/>
      <c r="BR94" s="603"/>
      <c r="BS94" s="603"/>
      <c r="BT94" s="603"/>
      <c r="BU94" s="603"/>
      <c r="BV94" s="603"/>
      <c r="BW94" s="603"/>
      <c r="BX94" s="606"/>
      <c r="BY94" s="527"/>
      <c r="BZ94" s="528"/>
      <c r="CA94" s="528"/>
      <c r="CB94" s="528"/>
      <c r="CC94" s="528"/>
    </row>
    <row r="95" customFormat="false" ht="12" hidden="false" customHeight="true" outlineLevel="0" collapsed="false">
      <c r="A95" s="635"/>
      <c r="B95" s="549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  <c r="N95" s="549"/>
      <c r="O95" s="549"/>
      <c r="P95" s="549"/>
      <c r="Q95" s="549"/>
      <c r="R95" s="549"/>
      <c r="S95" s="549"/>
      <c r="T95" s="549"/>
      <c r="U95" s="549"/>
      <c r="V95" s="549"/>
      <c r="W95" s="549"/>
      <c r="X95" s="549"/>
      <c r="Y95" s="549"/>
      <c r="Z95" s="549"/>
      <c r="AA95" s="549"/>
      <c r="AB95" s="549"/>
      <c r="AC95" s="549"/>
      <c r="AD95" s="549"/>
      <c r="AE95" s="549"/>
      <c r="AF95" s="549"/>
      <c r="AG95" s="549"/>
      <c r="AH95" s="549"/>
      <c r="AI95" s="549"/>
      <c r="AJ95" s="549"/>
      <c r="AK95" s="549"/>
      <c r="AL95" s="549"/>
      <c r="AM95" s="549"/>
      <c r="AN95" s="549"/>
      <c r="AO95" s="549"/>
      <c r="AP95" s="549"/>
      <c r="AQ95" s="549"/>
      <c r="AR95" s="549"/>
      <c r="AS95" s="549"/>
      <c r="AT95" s="549"/>
      <c r="AU95" s="549"/>
      <c r="AV95" s="549"/>
      <c r="AW95" s="549"/>
      <c r="AX95" s="549"/>
      <c r="AY95" s="549"/>
      <c r="AZ95" s="549"/>
      <c r="BA95" s="549"/>
      <c r="BB95" s="549"/>
      <c r="BC95" s="549"/>
      <c r="BD95" s="549"/>
      <c r="BE95" s="622"/>
      <c r="BF95" s="623"/>
      <c r="BG95" s="624" t="n">
        <f aca="false">Q86</f>
        <v>0</v>
      </c>
      <c r="BH95" s="617" t="n">
        <f aca="false">ROUND(BG95*BH93,2)</f>
        <v>0</v>
      </c>
      <c r="BI95" s="617" t="n">
        <f aca="false">ROUND(BG95*BI93,2)</f>
        <v>0</v>
      </c>
      <c r="BJ95" s="617" t="n">
        <f aca="false">ROUND(BG95*BJ93,2)</f>
        <v>0</v>
      </c>
      <c r="BK95" s="617" t="n">
        <f aca="false">ROUND(BG95*BK93,2)</f>
        <v>0</v>
      </c>
      <c r="BL95" s="617" t="n">
        <f aca="false">ROUND(BG95*BL93,2)</f>
        <v>0</v>
      </c>
      <c r="BM95" s="617" t="n">
        <f aca="false">ROUND(BG95*BM93,2)</f>
        <v>0</v>
      </c>
      <c r="BN95" s="617" t="n">
        <f aca="false">ROUND(BG95*BN93,2)</f>
        <v>0</v>
      </c>
      <c r="BO95" s="617" t="n">
        <f aca="false">ROUND(BG95*BO93,2)</f>
        <v>0</v>
      </c>
      <c r="BP95" s="617" t="n">
        <f aca="false">ROUND(BG95*BP93,2)</f>
        <v>0</v>
      </c>
      <c r="BQ95" s="617" t="n">
        <f aca="false">ROUND(BG95*BQ93,2)</f>
        <v>0</v>
      </c>
      <c r="BR95" s="617" t="n">
        <f aca="false">ROUND(BG95*BR93,2)</f>
        <v>0</v>
      </c>
      <c r="BS95" s="617" t="n">
        <f aca="false">ROUND(BG95*BS93,2)</f>
        <v>0</v>
      </c>
      <c r="BT95" s="617" t="n">
        <f aca="false">ROUND(BG95*BT93,2)</f>
        <v>0</v>
      </c>
      <c r="BU95" s="617" t="n">
        <f aca="false">ROUND(BG95*BU93,2)</f>
        <v>0</v>
      </c>
      <c r="BV95" s="617" t="n">
        <f aca="false">ROUND(BG95*BV93,2)</f>
        <v>0</v>
      </c>
      <c r="BW95" s="617" t="n">
        <f aca="false">ROUND(BG95*BW93,2)</f>
        <v>0</v>
      </c>
      <c r="BX95" s="625" t="n">
        <f aca="false">ROUND(BG95*BX93,2)</f>
        <v>0</v>
      </c>
      <c r="BY95" s="527"/>
      <c r="BZ95" s="528"/>
      <c r="CA95" s="528"/>
      <c r="CB95" s="528"/>
      <c r="CC95" s="528"/>
    </row>
    <row r="96" customFormat="false" ht="12" hidden="false" customHeight="true" outlineLevel="0" collapsed="false">
      <c r="A96" s="635"/>
      <c r="B96" s="549"/>
      <c r="C96" s="549"/>
      <c r="D96" s="549"/>
      <c r="E96" s="549"/>
      <c r="F96" s="549"/>
      <c r="G96" s="549"/>
      <c r="H96" s="549"/>
      <c r="I96" s="549"/>
      <c r="J96" s="549"/>
      <c r="K96" s="549"/>
      <c r="L96" s="549"/>
      <c r="M96" s="549"/>
      <c r="N96" s="549"/>
      <c r="O96" s="549"/>
      <c r="P96" s="549"/>
      <c r="Q96" s="549"/>
      <c r="R96" s="549"/>
      <c r="S96" s="549"/>
      <c r="T96" s="549"/>
      <c r="U96" s="549"/>
      <c r="V96" s="549"/>
      <c r="W96" s="549"/>
      <c r="X96" s="549"/>
      <c r="Y96" s="549"/>
      <c r="Z96" s="549"/>
      <c r="AA96" s="549"/>
      <c r="AB96" s="549"/>
      <c r="AC96" s="549"/>
      <c r="AD96" s="549"/>
      <c r="AE96" s="549"/>
      <c r="AF96" s="549"/>
      <c r="AG96" s="549"/>
      <c r="AH96" s="549"/>
      <c r="AI96" s="549"/>
      <c r="AJ96" s="549"/>
      <c r="AK96" s="549"/>
      <c r="AL96" s="549"/>
      <c r="AM96" s="549"/>
      <c r="AN96" s="549"/>
      <c r="AO96" s="549"/>
      <c r="AP96" s="549"/>
      <c r="AQ96" s="549"/>
      <c r="AR96" s="549"/>
      <c r="AS96" s="549"/>
      <c r="AT96" s="549"/>
      <c r="AU96" s="549"/>
      <c r="AV96" s="549"/>
      <c r="AW96" s="549"/>
      <c r="AX96" s="549"/>
      <c r="AY96" s="549"/>
      <c r="AZ96" s="549"/>
      <c r="BA96" s="549"/>
      <c r="BB96" s="549"/>
      <c r="BC96" s="549"/>
      <c r="BD96" s="549"/>
      <c r="BE96" s="594" t="n">
        <f aca="false">+AK112</f>
        <v>0</v>
      </c>
      <c r="BF96" s="595"/>
      <c r="BG96" s="584"/>
      <c r="BH96" s="584"/>
      <c r="BI96" s="584"/>
      <c r="BJ96" s="584"/>
      <c r="BK96" s="627" t="n">
        <f aca="false">IF(S88=1,0,AO112)</f>
        <v>0</v>
      </c>
      <c r="BL96" s="596" t="n">
        <f aca="false">IF(S88=1,AO112,0)</f>
        <v>0</v>
      </c>
      <c r="BM96" s="584"/>
      <c r="BN96" s="584"/>
      <c r="BO96" s="584"/>
      <c r="BP96" s="584"/>
      <c r="BQ96" s="584"/>
      <c r="BR96" s="584"/>
      <c r="BS96" s="584"/>
      <c r="BT96" s="584"/>
      <c r="BU96" s="584"/>
      <c r="BV96" s="584"/>
      <c r="BW96" s="584"/>
      <c r="BX96" s="597"/>
      <c r="BY96" s="527"/>
      <c r="BZ96" s="528"/>
      <c r="CA96" s="528"/>
      <c r="CB96" s="528"/>
      <c r="CC96" s="528"/>
    </row>
    <row r="97" customFormat="false" ht="12" hidden="false" customHeight="true" outlineLevel="0" collapsed="false">
      <c r="A97" s="516"/>
      <c r="B97" s="477"/>
      <c r="C97" s="477"/>
      <c r="D97" s="477"/>
      <c r="E97" s="477"/>
      <c r="F97" s="477"/>
      <c r="G97" s="477"/>
      <c r="H97" s="477"/>
      <c r="I97" s="477"/>
      <c r="J97" s="477"/>
      <c r="K97" s="477"/>
      <c r="L97" s="477"/>
      <c r="M97" s="477"/>
      <c r="N97" s="477"/>
      <c r="O97" s="549"/>
      <c r="P97" s="549"/>
      <c r="Q97" s="549"/>
      <c r="R97" s="549"/>
      <c r="S97" s="549"/>
      <c r="T97" s="549"/>
      <c r="U97" s="549"/>
      <c r="V97" s="549"/>
      <c r="W97" s="549"/>
      <c r="X97" s="549"/>
      <c r="Y97" s="549"/>
      <c r="Z97" s="549"/>
      <c r="AA97" s="549"/>
      <c r="AB97" s="549"/>
      <c r="AC97" s="549"/>
      <c r="AD97" s="549"/>
      <c r="AE97" s="549"/>
      <c r="AF97" s="549"/>
      <c r="AG97" s="549"/>
      <c r="AH97" s="549"/>
      <c r="AI97" s="549"/>
      <c r="AJ97" s="549"/>
      <c r="AK97" s="549"/>
      <c r="AL97" s="636" t="s">
        <v>386</v>
      </c>
      <c r="AM97" s="549"/>
      <c r="AN97" s="549"/>
      <c r="AO97" s="549"/>
      <c r="AP97" s="549"/>
      <c r="AQ97" s="549"/>
      <c r="AR97" s="549"/>
      <c r="AS97" s="549"/>
      <c r="AT97" s="549"/>
      <c r="AU97" s="549"/>
      <c r="AV97" s="549"/>
      <c r="AW97" s="549"/>
      <c r="AX97" s="549"/>
      <c r="AY97" s="549"/>
      <c r="AZ97" s="549"/>
      <c r="BA97" s="549"/>
      <c r="BB97" s="549"/>
      <c r="BC97" s="549"/>
      <c r="BD97" s="549"/>
      <c r="BE97" s="594" t="n">
        <f aca="false">AK113</f>
        <v>0</v>
      </c>
      <c r="BF97" s="607" t="n">
        <f aca="false">AN113</f>
        <v>0</v>
      </c>
      <c r="BG97" s="584" t="s">
        <v>378</v>
      </c>
      <c r="BH97" s="608" t="n">
        <f aca="false">IF(AND(E88&gt;0,E88&lt;=0.1),R88,0)</f>
        <v>0</v>
      </c>
      <c r="BI97" s="608" t="n">
        <f aca="false">IF(AND(E88&gt;0.1,E88&lt;=0.15),R88,0)</f>
        <v>0</v>
      </c>
      <c r="BJ97" s="608" t="n">
        <f aca="false">IF(E88&gt;0.15,R88,0)</f>
        <v>0</v>
      </c>
      <c r="BK97" s="608" t="n">
        <f aca="false">IF(S88=1,0,AO113)</f>
        <v>0</v>
      </c>
      <c r="BL97" s="608" t="n">
        <f aca="false">IF(S88=1,AO113,0)</f>
        <v>0</v>
      </c>
      <c r="BM97" s="608" t="n">
        <f aca="false">AP113</f>
        <v>0</v>
      </c>
      <c r="BN97" s="608" t="n">
        <f aca="false">AQ113</f>
        <v>0</v>
      </c>
      <c r="BO97" s="608" t="n">
        <f aca="false">AR113</f>
        <v>0</v>
      </c>
      <c r="BP97" s="608" t="n">
        <f aca="false">AS113</f>
        <v>0</v>
      </c>
      <c r="BQ97" s="608" t="n">
        <f aca="false">AT113</f>
        <v>0</v>
      </c>
      <c r="BR97" s="608" t="n">
        <f aca="false">AU113</f>
        <v>0</v>
      </c>
      <c r="BS97" s="608" t="n">
        <f aca="false">AV113</f>
        <v>0</v>
      </c>
      <c r="BT97" s="608" t="n">
        <f aca="false">AW113</f>
        <v>0</v>
      </c>
      <c r="BU97" s="608" t="n">
        <f aca="false">AX113</f>
        <v>0</v>
      </c>
      <c r="BV97" s="608" t="n">
        <f aca="false">AY113</f>
        <v>0</v>
      </c>
      <c r="BW97" s="608" t="n">
        <f aca="false">AZ113</f>
        <v>0</v>
      </c>
      <c r="BX97" s="610" t="n">
        <f aca="false">BA113</f>
        <v>0</v>
      </c>
      <c r="BY97" s="527"/>
      <c r="BZ97" s="528"/>
      <c r="CA97" s="528"/>
      <c r="CB97" s="528"/>
      <c r="CC97" s="528"/>
    </row>
    <row r="98" customFormat="false" ht="12" hidden="false" customHeight="true" outlineLevel="0" collapsed="false">
      <c r="A98" s="516"/>
      <c r="B98" s="477"/>
      <c r="C98" s="477"/>
      <c r="D98" s="477"/>
      <c r="E98" s="477"/>
      <c r="F98" s="477"/>
      <c r="G98" s="477"/>
      <c r="H98" s="477"/>
      <c r="I98" s="477"/>
      <c r="J98" s="477"/>
      <c r="K98" s="477"/>
      <c r="L98" s="477"/>
      <c r="M98" s="477"/>
      <c r="N98" s="477"/>
      <c r="O98" s="549"/>
      <c r="P98" s="549"/>
      <c r="Q98" s="549"/>
      <c r="R98" s="549"/>
      <c r="S98" s="549"/>
      <c r="T98" s="549"/>
      <c r="U98" s="549"/>
      <c r="V98" s="549"/>
      <c r="W98" s="549"/>
      <c r="X98" s="549"/>
      <c r="Y98" s="549"/>
      <c r="Z98" s="549"/>
      <c r="AA98" s="549"/>
      <c r="AB98" s="549"/>
      <c r="AC98" s="549"/>
      <c r="AD98" s="549"/>
      <c r="AE98" s="549"/>
      <c r="AF98" s="549"/>
      <c r="AG98" s="549"/>
      <c r="AH98" s="549"/>
      <c r="AI98" s="549"/>
      <c r="AJ98" s="549"/>
      <c r="AK98" s="535"/>
      <c r="AL98" s="553"/>
      <c r="AM98" s="553"/>
      <c r="AN98" s="553"/>
      <c r="AO98" s="536"/>
      <c r="AP98" s="538" t="s">
        <v>387</v>
      </c>
      <c r="AQ98" s="538"/>
      <c r="AR98" s="553"/>
      <c r="AS98" s="536"/>
      <c r="AT98" s="538" t="s">
        <v>388</v>
      </c>
      <c r="AU98" s="538"/>
      <c r="AV98" s="538"/>
      <c r="AW98" s="536" t="s">
        <v>389</v>
      </c>
      <c r="AX98" s="538"/>
      <c r="AY98" s="536" t="s">
        <v>390</v>
      </c>
      <c r="AZ98" s="536" t="s">
        <v>391</v>
      </c>
      <c r="BA98" s="538" t="s">
        <v>392</v>
      </c>
      <c r="BB98" s="556"/>
      <c r="BC98" s="549"/>
      <c r="BD98" s="549"/>
      <c r="BE98" s="594" t="n">
        <f aca="false">AL113</f>
        <v>0</v>
      </c>
      <c r="BF98" s="620" t="n">
        <f aca="false">AM113</f>
        <v>0</v>
      </c>
      <c r="BG98" s="584"/>
      <c r="BH98" s="603"/>
      <c r="BI98" s="603"/>
      <c r="BJ98" s="603"/>
      <c r="BK98" s="621" t="n">
        <f aca="false">ROUND(BG99*BK96,2)</f>
        <v>0</v>
      </c>
      <c r="BL98" s="603" t="n">
        <f aca="false">ROUND(BG99*BL96,2)</f>
        <v>0</v>
      </c>
      <c r="BM98" s="603"/>
      <c r="BN98" s="603"/>
      <c r="BO98" s="603"/>
      <c r="BP98" s="603"/>
      <c r="BQ98" s="603"/>
      <c r="BR98" s="603"/>
      <c r="BS98" s="603"/>
      <c r="BT98" s="603"/>
      <c r="BU98" s="603"/>
      <c r="BV98" s="603"/>
      <c r="BW98" s="603"/>
      <c r="BX98" s="606"/>
      <c r="BY98" s="527"/>
      <c r="BZ98" s="528"/>
      <c r="CA98" s="528"/>
      <c r="CB98" s="528"/>
      <c r="CC98" s="528"/>
    </row>
    <row r="99" customFormat="false" ht="12" hidden="false" customHeight="true" outlineLevel="0" collapsed="false">
      <c r="A99" s="516"/>
      <c r="B99" s="477"/>
      <c r="C99" s="477"/>
      <c r="D99" s="477"/>
      <c r="E99" s="477"/>
      <c r="F99" s="477"/>
      <c r="G99" s="477"/>
      <c r="H99" s="477"/>
      <c r="I99" s="477"/>
      <c r="J99" s="477"/>
      <c r="K99" s="477"/>
      <c r="L99" s="477"/>
      <c r="M99" s="477"/>
      <c r="N99" s="477"/>
      <c r="O99" s="549"/>
      <c r="P99" s="549"/>
      <c r="Q99" s="549"/>
      <c r="R99" s="549"/>
      <c r="S99" s="549"/>
      <c r="T99" s="549"/>
      <c r="U99" s="549"/>
      <c r="V99" s="549"/>
      <c r="W99" s="549"/>
      <c r="X99" s="549"/>
      <c r="Y99" s="549"/>
      <c r="Z99" s="549"/>
      <c r="AA99" s="549"/>
      <c r="AB99" s="549"/>
      <c r="AC99" s="549"/>
      <c r="AD99" s="549"/>
      <c r="AE99" s="549"/>
      <c r="AF99" s="549"/>
      <c r="AG99" s="549"/>
      <c r="AH99" s="549"/>
      <c r="AI99" s="549"/>
      <c r="AJ99" s="549"/>
      <c r="AK99" s="573" t="s">
        <v>316</v>
      </c>
      <c r="AL99" s="560" t="s">
        <v>317</v>
      </c>
      <c r="AM99" s="560" t="s">
        <v>264</v>
      </c>
      <c r="AN99" s="560" t="s">
        <v>318</v>
      </c>
      <c r="AO99" s="558" t="s">
        <v>393</v>
      </c>
      <c r="AP99" s="560" t="s">
        <v>394</v>
      </c>
      <c r="AQ99" s="637"/>
      <c r="AR99" s="560" t="s">
        <v>291</v>
      </c>
      <c r="AS99" s="560" t="s">
        <v>340</v>
      </c>
      <c r="AT99" s="560" t="s">
        <v>334</v>
      </c>
      <c r="AU99" s="560" t="str">
        <f aca="false">J74</f>
        <v>RC-40</v>
      </c>
      <c r="AV99" s="560" t="s">
        <v>314</v>
      </c>
      <c r="AW99" s="558" t="s">
        <v>393</v>
      </c>
      <c r="AX99" s="638" t="s">
        <v>223</v>
      </c>
      <c r="AY99" s="560" t="s">
        <v>226</v>
      </c>
      <c r="AZ99" s="560" t="s">
        <v>294</v>
      </c>
      <c r="BA99" s="560" t="s">
        <v>301</v>
      </c>
      <c r="BB99" s="574" t="s">
        <v>335</v>
      </c>
      <c r="BC99" s="549"/>
      <c r="BD99" s="549"/>
      <c r="BE99" s="622"/>
      <c r="BF99" s="623"/>
      <c r="BG99" s="624" t="n">
        <f aca="false">Q88</f>
        <v>0</v>
      </c>
      <c r="BH99" s="617" t="n">
        <f aca="false">ROUND(BG99*BH97,2)</f>
        <v>0</v>
      </c>
      <c r="BI99" s="617" t="n">
        <f aca="false">ROUND(BG99*BI97,2)</f>
        <v>0</v>
      </c>
      <c r="BJ99" s="617" t="n">
        <f aca="false">ROUND(BG99*BJ97,2)</f>
        <v>0</v>
      </c>
      <c r="BK99" s="617" t="n">
        <f aca="false">ROUND(BG99*BK97,2)</f>
        <v>0</v>
      </c>
      <c r="BL99" s="617" t="n">
        <f aca="false">ROUND(BG99*BL97,2)</f>
        <v>0</v>
      </c>
      <c r="BM99" s="617" t="n">
        <f aca="false">ROUND(BG99*BM97,2)</f>
        <v>0</v>
      </c>
      <c r="BN99" s="617" t="n">
        <f aca="false">ROUND(BG99*BN97,2)</f>
        <v>0</v>
      </c>
      <c r="BO99" s="617" t="n">
        <f aca="false">ROUND(BG99*BO97,2)</f>
        <v>0</v>
      </c>
      <c r="BP99" s="617" t="n">
        <f aca="false">ROUND(BG99*BP97,2)</f>
        <v>0</v>
      </c>
      <c r="BQ99" s="617" t="n">
        <f aca="false">ROUND(BG99*BQ97,2)</f>
        <v>0</v>
      </c>
      <c r="BR99" s="617" t="n">
        <f aca="false">ROUND(BG99*BR97,2)</f>
        <v>0</v>
      </c>
      <c r="BS99" s="617" t="n">
        <f aca="false">ROUND(BG99*BS97,2)</f>
        <v>0</v>
      </c>
      <c r="BT99" s="617" t="n">
        <f aca="false">ROUND(BG99*BT97,2)</f>
        <v>0</v>
      </c>
      <c r="BU99" s="617" t="n">
        <f aca="false">ROUND(BG99*BU97,2)</f>
        <v>0</v>
      </c>
      <c r="BV99" s="617" t="n">
        <f aca="false">ROUND(BG99*BV97,2)</f>
        <v>0</v>
      </c>
      <c r="BW99" s="617" t="n">
        <f aca="false">ROUND(BG99*BW97,2)</f>
        <v>0</v>
      </c>
      <c r="BX99" s="625" t="n">
        <f aca="false">ROUND(BG99*BX97,2)</f>
        <v>0</v>
      </c>
      <c r="BY99" s="527"/>
      <c r="BZ99" s="528"/>
      <c r="CA99" s="528"/>
      <c r="CB99" s="528"/>
      <c r="CC99" s="528"/>
    </row>
    <row r="100" customFormat="false" ht="12" hidden="false" customHeight="true" outlineLevel="0" collapsed="false">
      <c r="A100" s="516"/>
      <c r="B100" s="477"/>
      <c r="C100" s="477"/>
      <c r="D100" s="477"/>
      <c r="E100" s="477"/>
      <c r="F100" s="477"/>
      <c r="G100" s="477"/>
      <c r="H100" s="477"/>
      <c r="I100" s="477"/>
      <c r="J100" s="477"/>
      <c r="K100" s="477"/>
      <c r="L100" s="477"/>
      <c r="M100" s="477"/>
      <c r="N100" s="477"/>
      <c r="O100" s="549"/>
      <c r="P100" s="549"/>
      <c r="Q100" s="549"/>
      <c r="R100" s="549"/>
      <c r="S100" s="549"/>
      <c r="T100" s="549"/>
      <c r="U100" s="549"/>
      <c r="V100" s="549"/>
      <c r="W100" s="549"/>
      <c r="X100" s="549"/>
      <c r="Y100" s="549"/>
      <c r="Z100" s="549"/>
      <c r="AA100" s="549"/>
      <c r="AB100" s="549"/>
      <c r="AC100" s="549"/>
      <c r="AD100" s="549"/>
      <c r="AE100" s="549"/>
      <c r="AF100" s="549"/>
      <c r="AG100" s="549"/>
      <c r="AH100" s="549"/>
      <c r="AI100" s="549"/>
      <c r="AJ100" s="549"/>
      <c r="AK100" s="586"/>
      <c r="AL100" s="577"/>
      <c r="AM100" s="587" t="s">
        <v>342</v>
      </c>
      <c r="AN100" s="587" t="s">
        <v>343</v>
      </c>
      <c r="AO100" s="587" t="s">
        <v>395</v>
      </c>
      <c r="AP100" s="578" t="s">
        <v>339</v>
      </c>
      <c r="AQ100" s="578" t="s">
        <v>271</v>
      </c>
      <c r="AR100" s="577"/>
      <c r="AS100" s="587" t="s">
        <v>396</v>
      </c>
      <c r="AT100" s="587" t="s">
        <v>397</v>
      </c>
      <c r="AU100" s="587" t="s">
        <v>397</v>
      </c>
      <c r="AV100" s="587" t="s">
        <v>398</v>
      </c>
      <c r="AW100" s="577" t="s">
        <v>341</v>
      </c>
      <c r="AX100" s="577"/>
      <c r="AY100" s="587" t="s">
        <v>399</v>
      </c>
      <c r="AZ100" s="587" t="s">
        <v>400</v>
      </c>
      <c r="BA100" s="587" t="s">
        <v>401</v>
      </c>
      <c r="BB100" s="574"/>
      <c r="BC100" s="549"/>
      <c r="BD100" s="549"/>
      <c r="BE100" s="594" t="n">
        <f aca="false">+AK114</f>
        <v>0</v>
      </c>
      <c r="BF100" s="595"/>
      <c r="BG100" s="584"/>
      <c r="BH100" s="584"/>
      <c r="BI100" s="584"/>
      <c r="BJ100" s="584"/>
      <c r="BK100" s="627" t="n">
        <f aca="false">IF(S90=1,0,AO114)</f>
        <v>0</v>
      </c>
      <c r="BL100" s="596" t="n">
        <f aca="false">IF(S90=1,AO114,0)</f>
        <v>0</v>
      </c>
      <c r="BM100" s="584"/>
      <c r="BN100" s="584"/>
      <c r="BO100" s="584"/>
      <c r="BP100" s="584"/>
      <c r="BQ100" s="584"/>
      <c r="BR100" s="584"/>
      <c r="BS100" s="584"/>
      <c r="BT100" s="584"/>
      <c r="BU100" s="584"/>
      <c r="BV100" s="584"/>
      <c r="BW100" s="584"/>
      <c r="BX100" s="597"/>
      <c r="BY100" s="527"/>
      <c r="BZ100" s="528"/>
      <c r="CA100" s="528"/>
      <c r="CB100" s="528"/>
      <c r="CC100" s="528"/>
    </row>
    <row r="101" customFormat="false" ht="12" hidden="false" customHeight="true" outlineLevel="0" collapsed="false">
      <c r="A101" s="516"/>
      <c r="B101" s="477"/>
      <c r="C101" s="477"/>
      <c r="D101" s="477"/>
      <c r="E101" s="477"/>
      <c r="F101" s="477"/>
      <c r="G101" s="477"/>
      <c r="H101" s="477"/>
      <c r="I101" s="477"/>
      <c r="J101" s="477"/>
      <c r="K101" s="477"/>
      <c r="L101" s="477"/>
      <c r="M101" s="477"/>
      <c r="N101" s="477"/>
      <c r="O101" s="549"/>
      <c r="P101" s="549"/>
      <c r="Q101" s="549"/>
      <c r="R101" s="549"/>
      <c r="S101" s="549"/>
      <c r="T101" s="549"/>
      <c r="U101" s="549"/>
      <c r="V101" s="549"/>
      <c r="W101" s="549"/>
      <c r="X101" s="549"/>
      <c r="Y101" s="549"/>
      <c r="Z101" s="549"/>
      <c r="AA101" s="549"/>
      <c r="AB101" s="549"/>
      <c r="AC101" s="549"/>
      <c r="AD101" s="549"/>
      <c r="AE101" s="549"/>
      <c r="AF101" s="549"/>
      <c r="AG101" s="549"/>
      <c r="AH101" s="549"/>
      <c r="AI101" s="549"/>
      <c r="AJ101" s="549"/>
      <c r="AK101" s="586"/>
      <c r="AL101" s="577"/>
      <c r="AM101" s="587" t="s">
        <v>368</v>
      </c>
      <c r="AN101" s="577" t="s">
        <v>28</v>
      </c>
      <c r="AO101" s="587" t="s">
        <v>402</v>
      </c>
      <c r="AP101" s="587" t="s">
        <v>402</v>
      </c>
      <c r="AQ101" s="587" t="s">
        <v>402</v>
      </c>
      <c r="AR101" s="587" t="s">
        <v>403</v>
      </c>
      <c r="AS101" s="587" t="s">
        <v>402</v>
      </c>
      <c r="AT101" s="587" t="s">
        <v>402</v>
      </c>
      <c r="AU101" s="587" t="s">
        <v>402</v>
      </c>
      <c r="AV101" s="587" t="s">
        <v>402</v>
      </c>
      <c r="AW101" s="587" t="s">
        <v>402</v>
      </c>
      <c r="AX101" s="587" t="s">
        <v>402</v>
      </c>
      <c r="AY101" s="587" t="s">
        <v>403</v>
      </c>
      <c r="AZ101" s="587" t="s">
        <v>403</v>
      </c>
      <c r="BA101" s="587" t="s">
        <v>403</v>
      </c>
      <c r="BB101" s="574"/>
      <c r="BC101" s="549"/>
      <c r="BD101" s="549"/>
      <c r="BE101" s="594" t="n">
        <f aca="false">AK115</f>
        <v>0</v>
      </c>
      <c r="BF101" s="607" t="n">
        <f aca="false">AN115</f>
        <v>0</v>
      </c>
      <c r="BG101" s="584" t="s">
        <v>378</v>
      </c>
      <c r="BH101" s="608" t="n">
        <f aca="false">IF(AND(E90&gt;0,E90&lt;=0.1),R90,0)</f>
        <v>0</v>
      </c>
      <c r="BI101" s="608" t="n">
        <f aca="false">IF(AND(E90&gt;0.1,E90&lt;=0.15),R90,0)</f>
        <v>0</v>
      </c>
      <c r="BJ101" s="608" t="n">
        <f aca="false">IF(E90&gt;0.15,R90,0)</f>
        <v>0</v>
      </c>
      <c r="BK101" s="608" t="n">
        <f aca="false">IF(S90=1,0,AO115)</f>
        <v>0</v>
      </c>
      <c r="BL101" s="608" t="n">
        <f aca="false">IF(S90=1,AO115,0)</f>
        <v>0</v>
      </c>
      <c r="BM101" s="608" t="n">
        <f aca="false">AP115</f>
        <v>0</v>
      </c>
      <c r="BN101" s="608" t="n">
        <f aca="false">AQ115</f>
        <v>0</v>
      </c>
      <c r="BO101" s="608" t="n">
        <f aca="false">AR115</f>
        <v>0</v>
      </c>
      <c r="BP101" s="608" t="n">
        <f aca="false">AS115</f>
        <v>0</v>
      </c>
      <c r="BQ101" s="608" t="n">
        <f aca="false">AT115</f>
        <v>0</v>
      </c>
      <c r="BR101" s="608" t="n">
        <f aca="false">AU115</f>
        <v>0</v>
      </c>
      <c r="BS101" s="608" t="n">
        <f aca="false">AV115</f>
        <v>0</v>
      </c>
      <c r="BT101" s="608" t="n">
        <f aca="false">AW115</f>
        <v>0</v>
      </c>
      <c r="BU101" s="608" t="n">
        <f aca="false">AX115</f>
        <v>0</v>
      </c>
      <c r="BV101" s="608" t="n">
        <f aca="false">AY115</f>
        <v>0</v>
      </c>
      <c r="BW101" s="608" t="n">
        <f aca="false">AZ115</f>
        <v>0</v>
      </c>
      <c r="BX101" s="610" t="n">
        <f aca="false">BA115</f>
        <v>0</v>
      </c>
      <c r="BY101" s="527"/>
      <c r="BZ101" s="528"/>
      <c r="CA101" s="528"/>
      <c r="CB101" s="528"/>
      <c r="CC101" s="528"/>
    </row>
    <row r="102" customFormat="false" ht="12" hidden="false" customHeight="true" outlineLevel="0" collapsed="false">
      <c r="A102" s="516"/>
      <c r="B102" s="477"/>
      <c r="C102" s="477"/>
      <c r="D102" s="477"/>
      <c r="E102" s="477"/>
      <c r="F102" s="477"/>
      <c r="G102" s="477"/>
      <c r="H102" s="477"/>
      <c r="I102" s="477"/>
      <c r="J102" s="477"/>
      <c r="K102" s="477"/>
      <c r="L102" s="477"/>
      <c r="M102" s="477"/>
      <c r="N102" s="477"/>
      <c r="O102" s="549"/>
      <c r="P102" s="549"/>
      <c r="Q102" s="549"/>
      <c r="R102" s="549"/>
      <c r="S102" s="549"/>
      <c r="T102" s="549"/>
      <c r="U102" s="549"/>
      <c r="V102" s="549"/>
      <c r="W102" s="549"/>
      <c r="X102" s="549"/>
      <c r="Y102" s="549"/>
      <c r="Z102" s="549"/>
      <c r="AA102" s="549"/>
      <c r="AB102" s="549"/>
      <c r="AC102" s="549"/>
      <c r="AD102" s="549"/>
      <c r="AE102" s="549"/>
      <c r="AF102" s="549"/>
      <c r="AG102" s="549"/>
      <c r="AH102" s="549"/>
      <c r="AI102" s="549"/>
      <c r="AJ102" s="549"/>
      <c r="AK102" s="602" t="str">
        <f aca="false">AK77</f>
        <v>A-1土工</v>
      </c>
      <c r="AL102" s="603"/>
      <c r="AM102" s="604"/>
      <c r="AN102" s="603"/>
      <c r="AO102" s="608" t="n">
        <f aca="false">IF(AP78&gt;0,AT78+V78,0)</f>
        <v>0.55</v>
      </c>
      <c r="AP102" s="640"/>
      <c r="AQ102" s="640"/>
      <c r="AR102" s="640"/>
      <c r="AS102" s="640"/>
      <c r="AT102" s="640"/>
      <c r="AU102" s="640"/>
      <c r="AV102" s="640"/>
      <c r="AW102" s="640"/>
      <c r="AX102" s="640"/>
      <c r="AY102" s="640"/>
      <c r="AZ102" s="640"/>
      <c r="BA102" s="640"/>
      <c r="BB102" s="606" t="str">
        <f aca="false">BB77</f>
        <v>両切</v>
      </c>
      <c r="BC102" s="549"/>
      <c r="BD102" s="549"/>
      <c r="BE102" s="594" t="n">
        <f aca="false">AL115</f>
        <v>0</v>
      </c>
      <c r="BF102" s="620" t="n">
        <f aca="false">AM115</f>
        <v>0</v>
      </c>
      <c r="BG102" s="584"/>
      <c r="BH102" s="603"/>
      <c r="BI102" s="603"/>
      <c r="BJ102" s="603"/>
      <c r="BK102" s="621" t="n">
        <f aca="false">ROUND(BG103*BK100,2)</f>
        <v>0</v>
      </c>
      <c r="BL102" s="603" t="n">
        <f aca="false">ROUND(BG103*BL100,2)</f>
        <v>0</v>
      </c>
      <c r="BM102" s="603"/>
      <c r="BN102" s="603"/>
      <c r="BO102" s="603"/>
      <c r="BP102" s="603"/>
      <c r="BQ102" s="603"/>
      <c r="BR102" s="603"/>
      <c r="BS102" s="603"/>
      <c r="BT102" s="603"/>
      <c r="BU102" s="603"/>
      <c r="BV102" s="603"/>
      <c r="BW102" s="603"/>
      <c r="BX102" s="606"/>
      <c r="BY102" s="527"/>
      <c r="BZ102" s="528"/>
      <c r="CA102" s="528"/>
      <c r="CB102" s="528"/>
      <c r="CC102" s="528"/>
    </row>
    <row r="103" customFormat="false" ht="12" hidden="false" customHeight="true" outlineLevel="0" collapsed="false">
      <c r="A103" s="516"/>
      <c r="B103" s="477"/>
      <c r="C103" s="477"/>
      <c r="D103" s="477"/>
      <c r="E103" s="477"/>
      <c r="F103" s="477"/>
      <c r="G103" s="477"/>
      <c r="H103" s="477"/>
      <c r="I103" s="477"/>
      <c r="J103" s="477"/>
      <c r="K103" s="477"/>
      <c r="L103" s="477"/>
      <c r="M103" s="477"/>
      <c r="N103" s="477"/>
      <c r="O103" s="549"/>
      <c r="P103" s="549"/>
      <c r="Q103" s="549"/>
      <c r="R103" s="549"/>
      <c r="S103" s="549"/>
      <c r="T103" s="549"/>
      <c r="U103" s="549"/>
      <c r="V103" s="549"/>
      <c r="W103" s="549"/>
      <c r="X103" s="549"/>
      <c r="Y103" s="549"/>
      <c r="Z103" s="549"/>
      <c r="AA103" s="549"/>
      <c r="AB103" s="549"/>
      <c r="AC103" s="549"/>
      <c r="AD103" s="549"/>
      <c r="AE103" s="549"/>
      <c r="AF103" s="549"/>
      <c r="AG103" s="549"/>
      <c r="AH103" s="549"/>
      <c r="AI103" s="549"/>
      <c r="AJ103" s="549"/>
      <c r="AK103" s="616" t="str">
        <f aca="false">AK78</f>
        <v>町道As</v>
      </c>
      <c r="AL103" s="617" t="str">
        <f aca="false">AL78</f>
        <v>PEP</v>
      </c>
      <c r="AM103" s="618" t="n">
        <f aca="false">AM78</f>
        <v>25</v>
      </c>
      <c r="AN103" s="617" t="n">
        <f aca="false">AO78</f>
        <v>0.6</v>
      </c>
      <c r="AO103" s="642" t="n">
        <f aca="false">ROUND(AP78*(AT78+V78),3)</f>
        <v>0.028</v>
      </c>
      <c r="AP103" s="642" t="n">
        <f aca="false">IF(S78=0,ROUND(AS78*(AT78+V78/2)-AO103,3),0)+IF(S78=2,ROUND(AS78*(AT78+V78/2)-AO103-AQ103,3),0)</f>
        <v>0.357</v>
      </c>
      <c r="AQ103" s="643" t="n">
        <f aca="false">IF(S78=1,ROUND(AS78*(AT78+V78/2)-AO103,3),0)+IF(S78=2,ROUND((AN78+AQ78+T78)*W78,3),0)</f>
        <v>0</v>
      </c>
      <c r="AR103" s="643" t="n">
        <f aca="false">IF(AND($T$2="Y",S78=0),AT78,0)</f>
        <v>0</v>
      </c>
      <c r="AS103" s="642" t="n">
        <f aca="false">IF(AND(H78&gt;0,AL103="DIP"),ROUND(X78*AU78-LOOKUP(AM103,$B$4:$D$12),3),0)+IF(AND(H78&gt;0,AL103="VP"),ROUND(X78*AU78-LOOKUP(AM103,$B$4:$F$12),3),0)+IF(AND(H78&gt;0,AL103="PEP"),ROUND(X78*AU78-LOOKUP(AM103,$B$4:$H$12),3),0)</f>
        <v>0.11</v>
      </c>
      <c r="AT103" s="642" t="n">
        <f aca="false">IF(H78&gt;0,ROUND(Y78*AV78,3),0)+IF(AND(H78&lt;=0,J78=0,AL103="DIP"),ROUND(Y78*AV78-LOOKUP(AM103,$B$4:$D$12),3),0)+IF(AND(H78&lt;=0,J78=0,AL103="VP"),ROUND(Y78*AV78-LOOKUP(AM103,$B$4:$F$12),3),0)+IF(AND(H78&lt;=0,J78=0,AL103="PEP"),ROUND(Y78*AV78-LOOKUP(AM103,$B$4:$H$12),3),0)</f>
        <v>0</v>
      </c>
      <c r="AU103" s="642" t="n">
        <f aca="false">IF(H78&gt;0,ROUND(Y78*AW78,3),0)+IF(AND(H78&lt;=0,J78=1,AL103="DIP"),ROUND(Y78*AW78-LOOKUP(AM103,$B$4:$D$12),3),0)+IF(AND(H78&lt;=0,J78=1,AL103="VP"),ROUND(Y78*AW78-LOOKUP(AM103,$B$4:$F$12),3),0)+IF(AND(H78&lt;=0,J78=1,AL103="PEP"),ROUND(Y78*AW78-LOOKUP(AM103,$B$4:$H$12),3),0)</f>
        <v>0.193</v>
      </c>
      <c r="AV103" s="642" t="n">
        <f aca="false">ROUND(Z78*AX78,3)</f>
        <v>0</v>
      </c>
      <c r="AW103" s="642" t="n">
        <f aca="false">AO103</f>
        <v>0.028</v>
      </c>
      <c r="AX103" s="642" t="n">
        <f aca="false">AP103+AQ103-AT103</f>
        <v>0.357</v>
      </c>
      <c r="AY103" s="642" t="n">
        <f aca="false">IF(K78&gt;0,AT78+V78+AY78*2,0)</f>
        <v>0.55</v>
      </c>
      <c r="AZ103" s="642" t="n">
        <f aca="false">IF(M78&gt;0,AT78+V78,0)</f>
        <v>0.55</v>
      </c>
      <c r="BA103" s="642" t="n">
        <f aca="false">IF(N78&gt;0,AT78+V78+2*BA78,0)</f>
        <v>0</v>
      </c>
      <c r="BB103" s="625" t="e">
        <f aca="false">BB78</f>
        <v>#N/A</v>
      </c>
      <c r="BC103" s="549"/>
      <c r="BD103" s="549"/>
      <c r="BE103" s="622"/>
      <c r="BF103" s="623"/>
      <c r="BG103" s="624" t="n">
        <f aca="false">Q90</f>
        <v>0</v>
      </c>
      <c r="BH103" s="617" t="n">
        <f aca="false">ROUND(BG103*BH101,2)</f>
        <v>0</v>
      </c>
      <c r="BI103" s="617" t="n">
        <f aca="false">ROUND(BG103*BI101,2)</f>
        <v>0</v>
      </c>
      <c r="BJ103" s="617" t="n">
        <f aca="false">ROUND(BG103*BJ101,2)</f>
        <v>0</v>
      </c>
      <c r="BK103" s="617" t="n">
        <f aca="false">ROUND(BG103*BK101,2)</f>
        <v>0</v>
      </c>
      <c r="BL103" s="617" t="n">
        <f aca="false">ROUND(BG103*BL101,2)</f>
        <v>0</v>
      </c>
      <c r="BM103" s="617" t="n">
        <f aca="false">ROUND(BG103*BM101,2)</f>
        <v>0</v>
      </c>
      <c r="BN103" s="617" t="n">
        <f aca="false">ROUND(BG103*BN101,2)</f>
        <v>0</v>
      </c>
      <c r="BO103" s="617" t="n">
        <f aca="false">ROUND(BG103*BO101,2)</f>
        <v>0</v>
      </c>
      <c r="BP103" s="617" t="n">
        <f aca="false">ROUND(BG103*BP101,2)</f>
        <v>0</v>
      </c>
      <c r="BQ103" s="617" t="n">
        <f aca="false">ROUND(BG103*BQ101,2)</f>
        <v>0</v>
      </c>
      <c r="BR103" s="617" t="n">
        <f aca="false">ROUND(BG103*BR101,2)</f>
        <v>0</v>
      </c>
      <c r="BS103" s="617" t="n">
        <f aca="false">ROUND(BG103*BS101,2)</f>
        <v>0</v>
      </c>
      <c r="BT103" s="617" t="n">
        <f aca="false">ROUND(BG103*BT101,2)</f>
        <v>0</v>
      </c>
      <c r="BU103" s="617" t="n">
        <f aca="false">ROUND(BG103*BU101,2)</f>
        <v>0</v>
      </c>
      <c r="BV103" s="617" t="n">
        <f aca="false">ROUND(BG103*BV101,2)</f>
        <v>0</v>
      </c>
      <c r="BW103" s="617" t="n">
        <f aca="false">ROUND(BG103*BW101,2)</f>
        <v>0</v>
      </c>
      <c r="BX103" s="625" t="n">
        <f aca="false">ROUND(BG103*BX101,2)</f>
        <v>0</v>
      </c>
      <c r="BY103" s="527"/>
      <c r="BZ103" s="528"/>
      <c r="CA103" s="528"/>
      <c r="CB103" s="528"/>
      <c r="CC103" s="528"/>
    </row>
    <row r="104" customFormat="false" ht="12" hidden="false" customHeight="true" outlineLevel="0" collapsed="false">
      <c r="A104" s="516"/>
      <c r="B104" s="477"/>
      <c r="C104" s="477"/>
      <c r="D104" s="477"/>
      <c r="E104" s="477"/>
      <c r="F104" s="477"/>
      <c r="G104" s="477"/>
      <c r="H104" s="477"/>
      <c r="I104" s="477"/>
      <c r="J104" s="477"/>
      <c r="K104" s="477"/>
      <c r="L104" s="477"/>
      <c r="M104" s="477"/>
      <c r="N104" s="477"/>
      <c r="O104" s="549"/>
      <c r="P104" s="549"/>
      <c r="Q104" s="549"/>
      <c r="R104" s="549"/>
      <c r="S104" s="549"/>
      <c r="T104" s="549"/>
      <c r="U104" s="549"/>
      <c r="V104" s="549"/>
      <c r="W104" s="549"/>
      <c r="X104" s="549"/>
      <c r="Y104" s="549"/>
      <c r="Z104" s="549"/>
      <c r="AA104" s="549"/>
      <c r="AB104" s="549"/>
      <c r="AC104" s="549"/>
      <c r="AD104" s="549"/>
      <c r="AE104" s="549"/>
      <c r="AF104" s="549"/>
      <c r="AG104" s="549"/>
      <c r="AH104" s="549"/>
      <c r="AI104" s="549"/>
      <c r="AJ104" s="549"/>
      <c r="AK104" s="602" t="n">
        <f aca="false">AK79</f>
        <v>0</v>
      </c>
      <c r="AL104" s="603" t="n">
        <f aca="false">AL79</f>
        <v>0</v>
      </c>
      <c r="AM104" s="604" t="n">
        <f aca="false">AM79</f>
        <v>0</v>
      </c>
      <c r="AN104" s="603"/>
      <c r="AO104" s="608" t="n">
        <f aca="false">IF(AP80&gt;0,AT80+V80,0)</f>
        <v>0</v>
      </c>
      <c r="AP104" s="640"/>
      <c r="AQ104" s="640"/>
      <c r="AR104" s="640"/>
      <c r="AS104" s="640"/>
      <c r="AT104" s="640"/>
      <c r="AU104" s="640"/>
      <c r="AV104" s="640"/>
      <c r="AW104" s="640"/>
      <c r="AX104" s="640"/>
      <c r="AY104" s="640"/>
      <c r="AZ104" s="640"/>
      <c r="BA104" s="640"/>
      <c r="BB104" s="606" t="e">
        <f aca="false">BB79</f>
        <v>#N/A</v>
      </c>
      <c r="BC104" s="549"/>
      <c r="BD104" s="549"/>
      <c r="BE104" s="594" t="n">
        <f aca="false">+AK116</f>
        <v>0</v>
      </c>
      <c r="BF104" s="595"/>
      <c r="BG104" s="584"/>
      <c r="BH104" s="584"/>
      <c r="BI104" s="584"/>
      <c r="BJ104" s="584"/>
      <c r="BK104" s="627" t="n">
        <f aca="false">IF(S92=1,0,AO116)</f>
        <v>0</v>
      </c>
      <c r="BL104" s="596" t="n">
        <f aca="false">IF(S92=1,AO116,0)</f>
        <v>0</v>
      </c>
      <c r="BM104" s="584"/>
      <c r="BN104" s="584"/>
      <c r="BO104" s="584"/>
      <c r="BP104" s="584"/>
      <c r="BQ104" s="584"/>
      <c r="BR104" s="584"/>
      <c r="BS104" s="584"/>
      <c r="BT104" s="584"/>
      <c r="BU104" s="584"/>
      <c r="BV104" s="584"/>
      <c r="BW104" s="584"/>
      <c r="BX104" s="597"/>
      <c r="BY104" s="527"/>
      <c r="BZ104" s="528"/>
      <c r="CA104" s="528"/>
      <c r="CB104" s="528"/>
      <c r="CC104" s="528"/>
    </row>
    <row r="105" customFormat="false" ht="12" hidden="false" customHeight="true" outlineLevel="0" collapsed="false">
      <c r="A105" s="516"/>
      <c r="B105" s="477"/>
      <c r="C105" s="477"/>
      <c r="D105" s="477"/>
      <c r="E105" s="477"/>
      <c r="F105" s="477"/>
      <c r="G105" s="477"/>
      <c r="H105" s="477"/>
      <c r="I105" s="477"/>
      <c r="J105" s="477"/>
      <c r="K105" s="477"/>
      <c r="L105" s="477"/>
      <c r="M105" s="477"/>
      <c r="N105" s="477"/>
      <c r="O105" s="549"/>
      <c r="P105" s="549"/>
      <c r="Q105" s="549"/>
      <c r="R105" s="549"/>
      <c r="S105" s="549"/>
      <c r="T105" s="549"/>
      <c r="U105" s="549"/>
      <c r="V105" s="549"/>
      <c r="W105" s="549"/>
      <c r="X105" s="549"/>
      <c r="Y105" s="549"/>
      <c r="Z105" s="549"/>
      <c r="AA105" s="549"/>
      <c r="AB105" s="549"/>
      <c r="AC105" s="549"/>
      <c r="AD105" s="549"/>
      <c r="AE105" s="549"/>
      <c r="AF105" s="549"/>
      <c r="AG105" s="549"/>
      <c r="AH105" s="549"/>
      <c r="AI105" s="549"/>
      <c r="AJ105" s="549"/>
      <c r="AK105" s="616" t="n">
        <f aca="false">AK80</f>
        <v>0</v>
      </c>
      <c r="AL105" s="617" t="n">
        <f aca="false">AL80</f>
        <v>0</v>
      </c>
      <c r="AM105" s="618" t="n">
        <f aca="false">AM80</f>
        <v>0</v>
      </c>
      <c r="AN105" s="617" t="n">
        <f aca="false">AO80</f>
        <v>0</v>
      </c>
      <c r="AO105" s="642" t="n">
        <f aca="false">ROUND(AP80*(AT80+V80),3)</f>
        <v>0</v>
      </c>
      <c r="AP105" s="642" t="n">
        <f aca="false">IF(S80=0,ROUND(AS80*(AT80+V80/2)-AO105,3),0)+IF(S80=2,ROUND(AS80*(AT80+V80/2)-AO105-AQ105,3),0)</f>
        <v>0</v>
      </c>
      <c r="AQ105" s="642" t="n">
        <f aca="false">IF(S80=1,ROUND(AS80*(AT80+V80/2)-AO105,3),0)+IF(S80=2,ROUND((AN80+AQ80+T80)*W80,3),0)</f>
        <v>0</v>
      </c>
      <c r="AR105" s="643" t="n">
        <f aca="false">IF(AND($T$2="Y",S80=0),AT80,0)</f>
        <v>0</v>
      </c>
      <c r="AS105" s="642" t="n">
        <f aca="false">IF(AND(H80&gt;0,AL105="DIP"),ROUND(X80*AU80-LOOKUP(AM105,$B$4:$D$12),3),0)+IF(AND(H80&gt;0,AL105="VP"),ROUND(X80*AU80-LOOKUP(AM105,$B$4:$F$12),3),0)+IF(AND(H80&gt;0,AL105="PEP"),ROUND(X80*AU80-LOOKUP(AM105,$B$4:$H$12),3),0)</f>
        <v>0</v>
      </c>
      <c r="AT105" s="642" t="n">
        <f aca="false">IF(H80&gt;0,ROUND(Y80*AV80,3),0)+IF(AND(H80&lt;=0,J80=0,AL105="DIP"),ROUND(Y80*AV80-LOOKUP(AM105,$B$4:$D$12),3),0)+IF(AND(H80&lt;=0,J80=0,AL105="VP"),ROUND(Y80*AV80-LOOKUP(AM105,$B$4:$F$12),3),0)+IF(AND(H80&lt;=0,J80=0,AL105="PEP"),ROUND(Y80*AV80-LOOKUP(AM105,$B$4:$H$12),3),0)</f>
        <v>0</v>
      </c>
      <c r="AU105" s="642" t="n">
        <f aca="false">IF(H80&gt;0,ROUND(Y80*AW80,3),0)+IF(AND(H80&lt;=0,J80=1,AL105="DIP"),ROUND(Y80*AW80-LOOKUP(AM105,$B$4:$D$12),3),0)+IF(AND(H80&lt;=0,J80=1,AL105="VP"),ROUND(Y80*AW80-LOOKUP(AM105,$B$4:$F$12),3),0)+IF(AND(H80&lt;=0,J80=1,AL105="PEP"),ROUND(Y80*AW80-LOOKUP(AM105,$B$4:$H$12),3),0)</f>
        <v>0</v>
      </c>
      <c r="AV105" s="642" t="n">
        <f aca="false">ROUND(Z80*AX80,3)</f>
        <v>0</v>
      </c>
      <c r="AW105" s="642" t="n">
        <f aca="false">AO105</f>
        <v>0</v>
      </c>
      <c r="AX105" s="642" t="n">
        <f aca="false">AP105+AQ105-AT105</f>
        <v>0</v>
      </c>
      <c r="AY105" s="642" t="n">
        <f aca="false">IF(K80&gt;0,AT80+V80+AY80*2,0)</f>
        <v>0</v>
      </c>
      <c r="AZ105" s="642" t="n">
        <f aca="false">IF(M80&gt;0,AT80+V80,0)</f>
        <v>0</v>
      </c>
      <c r="BA105" s="642" t="n">
        <f aca="false">IF(N80&gt;0,AT80+V80+2*BA80,0)</f>
        <v>0</v>
      </c>
      <c r="BB105" s="625" t="e">
        <f aca="false">BB80</f>
        <v>#N/A</v>
      </c>
      <c r="BC105" s="549"/>
      <c r="BD105" s="549"/>
      <c r="BE105" s="594" t="n">
        <f aca="false">AK117</f>
        <v>0</v>
      </c>
      <c r="BF105" s="607" t="n">
        <f aca="false">+AN117</f>
        <v>0</v>
      </c>
      <c r="BG105" s="584" t="s">
        <v>378</v>
      </c>
      <c r="BH105" s="608" t="n">
        <f aca="false">IF(AND(E92&gt;0,E92&lt;=0.1),R92,0)</f>
        <v>0</v>
      </c>
      <c r="BI105" s="608" t="n">
        <f aca="false">IF(AND(E92&gt;0.1,E92&lt;=0.15),R92,0)</f>
        <v>0</v>
      </c>
      <c r="BJ105" s="608" t="n">
        <f aca="false">IF(E92&gt;0.15,R92,0)</f>
        <v>0</v>
      </c>
      <c r="BK105" s="608" t="n">
        <f aca="false">IF(S92=1,0,AO117)</f>
        <v>0</v>
      </c>
      <c r="BL105" s="608" t="n">
        <f aca="false">IF(S92=1,AO117,0)</f>
        <v>0</v>
      </c>
      <c r="BM105" s="608" t="n">
        <f aca="false">+AP117</f>
        <v>0</v>
      </c>
      <c r="BN105" s="608" t="n">
        <f aca="false">+AQ117</f>
        <v>0</v>
      </c>
      <c r="BO105" s="608" t="n">
        <f aca="false">+AR117</f>
        <v>0</v>
      </c>
      <c r="BP105" s="608" t="n">
        <f aca="false">+AS117</f>
        <v>0</v>
      </c>
      <c r="BQ105" s="608" t="n">
        <f aca="false">+AT117</f>
        <v>0</v>
      </c>
      <c r="BR105" s="608" t="n">
        <f aca="false">+AU117</f>
        <v>0</v>
      </c>
      <c r="BS105" s="608" t="n">
        <f aca="false">+AV117</f>
        <v>0</v>
      </c>
      <c r="BT105" s="608" t="n">
        <f aca="false">+AW117</f>
        <v>0</v>
      </c>
      <c r="BU105" s="608" t="n">
        <f aca="false">+AX117</f>
        <v>0</v>
      </c>
      <c r="BV105" s="608" t="n">
        <f aca="false">+AY117</f>
        <v>0</v>
      </c>
      <c r="BW105" s="608" t="n">
        <f aca="false">+AZ117</f>
        <v>0</v>
      </c>
      <c r="BX105" s="610" t="n">
        <f aca="false">+BA117</f>
        <v>0</v>
      </c>
      <c r="BY105" s="527"/>
      <c r="BZ105" s="528"/>
      <c r="CA105" s="528"/>
      <c r="CB105" s="528"/>
      <c r="CC105" s="528"/>
    </row>
    <row r="106" customFormat="false" ht="12" hidden="false" customHeight="true" outlineLevel="0" collapsed="false">
      <c r="A106" s="516"/>
      <c r="B106" s="477"/>
      <c r="C106" s="477"/>
      <c r="D106" s="477"/>
      <c r="E106" s="477"/>
      <c r="F106" s="477"/>
      <c r="G106" s="477"/>
      <c r="H106" s="477"/>
      <c r="I106" s="477"/>
      <c r="J106" s="477"/>
      <c r="K106" s="477"/>
      <c r="L106" s="477"/>
      <c r="M106" s="477"/>
      <c r="N106" s="477"/>
      <c r="O106" s="549"/>
      <c r="P106" s="549"/>
      <c r="Q106" s="549"/>
      <c r="R106" s="549"/>
      <c r="S106" s="549"/>
      <c r="T106" s="549"/>
      <c r="U106" s="549"/>
      <c r="V106" s="549"/>
      <c r="W106" s="549"/>
      <c r="X106" s="549"/>
      <c r="Y106" s="549"/>
      <c r="Z106" s="549"/>
      <c r="AA106" s="549"/>
      <c r="AB106" s="549"/>
      <c r="AC106" s="549"/>
      <c r="AD106" s="549"/>
      <c r="AE106" s="549"/>
      <c r="AF106" s="549"/>
      <c r="AG106" s="549"/>
      <c r="AH106" s="549"/>
      <c r="AI106" s="549"/>
      <c r="AJ106" s="549"/>
      <c r="AK106" s="602" t="n">
        <f aca="false">AK81</f>
        <v>0</v>
      </c>
      <c r="AL106" s="603" t="n">
        <f aca="false">AL81</f>
        <v>0</v>
      </c>
      <c r="AM106" s="604" t="n">
        <f aca="false">AM81</f>
        <v>0</v>
      </c>
      <c r="AN106" s="603"/>
      <c r="AO106" s="608" t="n">
        <f aca="false">IF(AP82&gt;0,AT82+V82,0)</f>
        <v>0</v>
      </c>
      <c r="AP106" s="640"/>
      <c r="AQ106" s="640"/>
      <c r="AR106" s="640"/>
      <c r="AS106" s="640"/>
      <c r="AT106" s="640"/>
      <c r="AU106" s="640"/>
      <c r="AV106" s="640"/>
      <c r="AW106" s="640"/>
      <c r="AX106" s="640"/>
      <c r="AY106" s="640"/>
      <c r="AZ106" s="640"/>
      <c r="BA106" s="640"/>
      <c r="BB106" s="606" t="e">
        <f aca="false">BB81</f>
        <v>#N/A</v>
      </c>
      <c r="BC106" s="549"/>
      <c r="BD106" s="549"/>
      <c r="BE106" s="594" t="n">
        <f aca="false">+AL117</f>
        <v>0</v>
      </c>
      <c r="BF106" s="620" t="n">
        <f aca="false">+AM117</f>
        <v>0</v>
      </c>
      <c r="BG106" s="584"/>
      <c r="BH106" s="603"/>
      <c r="BI106" s="603"/>
      <c r="BJ106" s="603"/>
      <c r="BK106" s="621" t="n">
        <f aca="false">ROUND(BG107*BK104,2)</f>
        <v>0</v>
      </c>
      <c r="BL106" s="603" t="n">
        <f aca="false">ROUND(BG107*BL104,2)</f>
        <v>0</v>
      </c>
      <c r="BM106" s="603"/>
      <c r="BN106" s="603"/>
      <c r="BO106" s="603"/>
      <c r="BP106" s="603"/>
      <c r="BQ106" s="603"/>
      <c r="BR106" s="603"/>
      <c r="BS106" s="603"/>
      <c r="BT106" s="603"/>
      <c r="BU106" s="603"/>
      <c r="BV106" s="603"/>
      <c r="BW106" s="603"/>
      <c r="BX106" s="606"/>
      <c r="BY106" s="527"/>
      <c r="BZ106" s="528"/>
      <c r="CA106" s="528"/>
      <c r="CB106" s="528"/>
      <c r="CC106" s="528"/>
    </row>
    <row r="107" customFormat="false" ht="12" hidden="false" customHeight="true" outlineLevel="0" collapsed="false">
      <c r="A107" s="635"/>
      <c r="B107" s="549"/>
      <c r="C107" s="549"/>
      <c r="D107" s="549"/>
      <c r="E107" s="549"/>
      <c r="F107" s="549"/>
      <c r="G107" s="549"/>
      <c r="H107" s="549"/>
      <c r="I107" s="549"/>
      <c r="J107" s="549"/>
      <c r="K107" s="549"/>
      <c r="L107" s="549"/>
      <c r="M107" s="549"/>
      <c r="N107" s="549"/>
      <c r="O107" s="549"/>
      <c r="P107" s="549"/>
      <c r="Q107" s="549"/>
      <c r="R107" s="549"/>
      <c r="S107" s="549"/>
      <c r="T107" s="549"/>
      <c r="U107" s="549"/>
      <c r="V107" s="549"/>
      <c r="W107" s="549"/>
      <c r="X107" s="549"/>
      <c r="Y107" s="549"/>
      <c r="Z107" s="549"/>
      <c r="AA107" s="549"/>
      <c r="AB107" s="549"/>
      <c r="AC107" s="549"/>
      <c r="AD107" s="549"/>
      <c r="AE107" s="549"/>
      <c r="AF107" s="549"/>
      <c r="AG107" s="549"/>
      <c r="AH107" s="549"/>
      <c r="AI107" s="549"/>
      <c r="AJ107" s="549"/>
      <c r="AK107" s="616" t="n">
        <f aca="false">AK82</f>
        <v>0</v>
      </c>
      <c r="AL107" s="617" t="n">
        <f aca="false">AL82</f>
        <v>0</v>
      </c>
      <c r="AM107" s="618" t="n">
        <f aca="false">AM82</f>
        <v>0</v>
      </c>
      <c r="AN107" s="617" t="n">
        <f aca="false">AO82</f>
        <v>0</v>
      </c>
      <c r="AO107" s="642" t="n">
        <f aca="false">ROUND(AP82*(AT82+V82),3)</f>
        <v>0</v>
      </c>
      <c r="AP107" s="642" t="n">
        <f aca="false">IF(S82=0,ROUND(AS82*(AT82+V82/2)-AO107,3),0)+IF(S82=2,ROUND(AS82*(AT82+V82/2)-AO107-AQ107,3),0)</f>
        <v>0</v>
      </c>
      <c r="AQ107" s="642" t="n">
        <f aca="false">IF(S82=1,ROUND(AS82*(AT82+V82/2)-AO107,3),0)+IF(S82=2,ROUND((AN82+AQ82+T82)*W82,3),0)</f>
        <v>0</v>
      </c>
      <c r="AR107" s="643" t="n">
        <f aca="false">IF(AND($T$2="Y",S82=0),AT82,0)</f>
        <v>0</v>
      </c>
      <c r="AS107" s="642" t="n">
        <f aca="false">IF(AND(H82&gt;0,AL107="DIP"),ROUND(X82*AU82-LOOKUP(AM107,$B$4:$D$12),3),0)+IF(AND(H82&gt;0,AL107="VP"),ROUND(X82*AU82-LOOKUP(AM107,$B$4:$F$12),3),0)+IF(AND(H82&gt;0,AL107="PEP"),ROUND(X82*AU82-LOOKUP(AM107,$B$4:$H$12),3),0)</f>
        <v>0</v>
      </c>
      <c r="AT107" s="642" t="n">
        <f aca="false">IF(H82&gt;0,ROUND(Y82*AV82,3),0)+IF(AND(H82&lt;=0,J82=0,AL107="DIP"),ROUND(Y82*AV82-LOOKUP(AM107,$B$4:$D$12),3),0)+IF(AND(H82&lt;=0,J82=0,AL107="VP"),ROUND(Y82*AV82-LOOKUP(AM107,$B$4:$F$12),3),0)+IF(AND(H82&lt;=0,J82=0,AL107="PEP"),ROUND(Y82*AV82-LOOKUP(AM107,$B$4:$H$12),3),0)</f>
        <v>0</v>
      </c>
      <c r="AU107" s="642" t="n">
        <f aca="false">IF(H82&gt;0,ROUND(Y82*AW82,3),0)+IF(AND(H82&lt;=0,J82=1,AL107="DIP"),ROUND(Y82*AW82-LOOKUP(AM107,$B$4:$D$12),3),0)+IF(AND(H82&lt;=0,J82=1,AL107="VP"),ROUND(Y82*AW82-LOOKUP(AM107,$B$4:$F$12),3),0)+IF(AND(H82&lt;=0,J82=1,AL107="PEP"),ROUND(Y82*AW82-LOOKUP(AM107,$B$4:$H$12),3),0)</f>
        <v>0</v>
      </c>
      <c r="AV107" s="642" t="n">
        <f aca="false">ROUND(Z82*AX82,3)</f>
        <v>0</v>
      </c>
      <c r="AW107" s="642" t="n">
        <f aca="false">AO107</f>
        <v>0</v>
      </c>
      <c r="AX107" s="642" t="n">
        <f aca="false">AP107+AQ107-AT107</f>
        <v>0</v>
      </c>
      <c r="AY107" s="642" t="n">
        <f aca="false">IF(K82&gt;0,AT82+V82+AY82*2,0)</f>
        <v>0</v>
      </c>
      <c r="AZ107" s="642" t="n">
        <f aca="false">IF(M82&gt;0,AT82+V82,0)</f>
        <v>0</v>
      </c>
      <c r="BA107" s="642" t="n">
        <f aca="false">IF(N82&gt;0,AT82+V82+2*BA82,0)</f>
        <v>0</v>
      </c>
      <c r="BB107" s="625" t="e">
        <f aca="false">BB82</f>
        <v>#N/A</v>
      </c>
      <c r="BC107" s="549"/>
      <c r="BD107" s="549"/>
      <c r="BE107" s="622"/>
      <c r="BF107" s="623"/>
      <c r="BG107" s="624" t="n">
        <f aca="false">+Q92</f>
        <v>0</v>
      </c>
      <c r="BH107" s="617" t="n">
        <f aca="false">ROUND(BG107*BH105,2)</f>
        <v>0</v>
      </c>
      <c r="BI107" s="617" t="n">
        <f aca="false">ROUND(BG107*BI105,2)</f>
        <v>0</v>
      </c>
      <c r="BJ107" s="617" t="n">
        <f aca="false">ROUND(BG107*BJ105,2)</f>
        <v>0</v>
      </c>
      <c r="BK107" s="617" t="n">
        <f aca="false">ROUND(BG107*BK105,2)</f>
        <v>0</v>
      </c>
      <c r="BL107" s="617" t="n">
        <f aca="false">ROUND(BG107*BL105,2)</f>
        <v>0</v>
      </c>
      <c r="BM107" s="617" t="n">
        <f aca="false">ROUND(BG107*BM105,2)</f>
        <v>0</v>
      </c>
      <c r="BN107" s="617" t="n">
        <f aca="false">ROUND(BG107*BN105,2)</f>
        <v>0</v>
      </c>
      <c r="BO107" s="617" t="n">
        <f aca="false">ROUND(BG107*BO105,2)</f>
        <v>0</v>
      </c>
      <c r="BP107" s="617" t="n">
        <f aca="false">ROUND(BG107*BP105,2)</f>
        <v>0</v>
      </c>
      <c r="BQ107" s="617" t="n">
        <f aca="false">ROUND(BG107*BQ105,2)</f>
        <v>0</v>
      </c>
      <c r="BR107" s="617" t="n">
        <f aca="false">ROUND(BG107*BR105,2)</f>
        <v>0</v>
      </c>
      <c r="BS107" s="617" t="n">
        <f aca="false">ROUND(BG107*BS105,2)</f>
        <v>0</v>
      </c>
      <c r="BT107" s="617" t="n">
        <f aca="false">ROUND(BG107*BT105,2)</f>
        <v>0</v>
      </c>
      <c r="BU107" s="617" t="n">
        <f aca="false">ROUND(BG107*BU105,2)</f>
        <v>0</v>
      </c>
      <c r="BV107" s="617" t="n">
        <f aca="false">ROUND(BG107*BV105,2)</f>
        <v>0</v>
      </c>
      <c r="BW107" s="617" t="n">
        <f aca="false">ROUND(BG107*BW105,2)</f>
        <v>0</v>
      </c>
      <c r="BX107" s="625" t="n">
        <f aca="false">ROUND(BG107*BX105,2)</f>
        <v>0</v>
      </c>
      <c r="BY107" s="527"/>
      <c r="BZ107" s="528"/>
      <c r="CA107" s="528"/>
      <c r="CB107" s="528"/>
      <c r="CC107" s="528"/>
    </row>
    <row r="108" customFormat="false" ht="12" hidden="false" customHeight="true" outlineLevel="0" collapsed="false">
      <c r="A108" s="635"/>
      <c r="B108" s="549"/>
      <c r="C108" s="549"/>
      <c r="D108" s="549"/>
      <c r="E108" s="549"/>
      <c r="F108" s="549"/>
      <c r="G108" s="549"/>
      <c r="H108" s="549"/>
      <c r="I108" s="549"/>
      <c r="J108" s="549"/>
      <c r="K108" s="549"/>
      <c r="L108" s="549"/>
      <c r="M108" s="549"/>
      <c r="N108" s="549"/>
      <c r="O108" s="549"/>
      <c r="P108" s="549"/>
      <c r="Q108" s="549"/>
      <c r="R108" s="549"/>
      <c r="S108" s="549"/>
      <c r="T108" s="549"/>
      <c r="U108" s="549"/>
      <c r="V108" s="549"/>
      <c r="W108" s="549"/>
      <c r="X108" s="549"/>
      <c r="Y108" s="549"/>
      <c r="Z108" s="549"/>
      <c r="AA108" s="549"/>
      <c r="AB108" s="549"/>
      <c r="AC108" s="549"/>
      <c r="AD108" s="549"/>
      <c r="AE108" s="549"/>
      <c r="AF108" s="549"/>
      <c r="AG108" s="549"/>
      <c r="AH108" s="549"/>
      <c r="AI108" s="549"/>
      <c r="AJ108" s="549"/>
      <c r="AK108" s="602" t="n">
        <f aca="false">AK83</f>
        <v>0</v>
      </c>
      <c r="AL108" s="603" t="n">
        <f aca="false">AL83</f>
        <v>0</v>
      </c>
      <c r="AM108" s="604" t="n">
        <f aca="false">AM83</f>
        <v>0</v>
      </c>
      <c r="AN108" s="603"/>
      <c r="AO108" s="608" t="n">
        <f aca="false">IF(AP84&gt;0,AT84+V84,0)</f>
        <v>0</v>
      </c>
      <c r="AP108" s="640"/>
      <c r="AQ108" s="640"/>
      <c r="AR108" s="640"/>
      <c r="AS108" s="640"/>
      <c r="AT108" s="640"/>
      <c r="AU108" s="640"/>
      <c r="AV108" s="640"/>
      <c r="AW108" s="640"/>
      <c r="AX108" s="640"/>
      <c r="AY108" s="640"/>
      <c r="AZ108" s="640"/>
      <c r="BA108" s="640"/>
      <c r="BB108" s="606" t="e">
        <f aca="false">BB83</f>
        <v>#N/A</v>
      </c>
      <c r="BC108" s="549"/>
      <c r="BD108" s="549"/>
      <c r="BE108" s="594" t="n">
        <f aca="false">+AK118</f>
        <v>0</v>
      </c>
      <c r="BF108" s="595"/>
      <c r="BG108" s="584"/>
      <c r="BH108" s="584"/>
      <c r="BI108" s="584"/>
      <c r="BJ108" s="584"/>
      <c r="BK108" s="627" t="n">
        <f aca="false">IF(S94=1,0,AO118)</f>
        <v>0</v>
      </c>
      <c r="BL108" s="596" t="n">
        <f aca="false">IF(S94=1,AO118,0)</f>
        <v>0</v>
      </c>
      <c r="BM108" s="584"/>
      <c r="BN108" s="584"/>
      <c r="BO108" s="584"/>
      <c r="BP108" s="584"/>
      <c r="BQ108" s="584"/>
      <c r="BR108" s="584"/>
      <c r="BS108" s="584"/>
      <c r="BT108" s="584"/>
      <c r="BU108" s="584"/>
      <c r="BV108" s="584"/>
      <c r="BW108" s="584"/>
      <c r="BX108" s="597"/>
      <c r="BY108" s="527"/>
      <c r="BZ108" s="528"/>
      <c r="CA108" s="528"/>
      <c r="CB108" s="528"/>
      <c r="CC108" s="528"/>
    </row>
    <row r="109" customFormat="false" ht="12" hidden="false" customHeight="true" outlineLevel="0" collapsed="false">
      <c r="A109" s="635"/>
      <c r="B109" s="549"/>
      <c r="C109" s="549"/>
      <c r="D109" s="549"/>
      <c r="E109" s="549"/>
      <c r="F109" s="549"/>
      <c r="G109" s="549"/>
      <c r="H109" s="549"/>
      <c r="I109" s="549"/>
      <c r="J109" s="549"/>
      <c r="K109" s="549"/>
      <c r="L109" s="549"/>
      <c r="M109" s="549"/>
      <c r="N109" s="549"/>
      <c r="O109" s="549"/>
      <c r="P109" s="549"/>
      <c r="Q109" s="549"/>
      <c r="R109" s="549"/>
      <c r="S109" s="549"/>
      <c r="T109" s="549"/>
      <c r="U109" s="549"/>
      <c r="V109" s="549"/>
      <c r="W109" s="549"/>
      <c r="X109" s="549"/>
      <c r="Y109" s="549"/>
      <c r="Z109" s="549"/>
      <c r="AA109" s="549"/>
      <c r="AB109" s="549"/>
      <c r="AC109" s="549"/>
      <c r="AD109" s="549"/>
      <c r="AE109" s="549"/>
      <c r="AF109" s="549"/>
      <c r="AG109" s="549"/>
      <c r="AH109" s="549"/>
      <c r="AI109" s="549"/>
      <c r="AJ109" s="549"/>
      <c r="AK109" s="616" t="n">
        <f aca="false">AK84</f>
        <v>0</v>
      </c>
      <c r="AL109" s="617" t="n">
        <f aca="false">AL84</f>
        <v>0</v>
      </c>
      <c r="AM109" s="618" t="n">
        <f aca="false">AM84</f>
        <v>0</v>
      </c>
      <c r="AN109" s="617" t="n">
        <f aca="false">AO84</f>
        <v>0</v>
      </c>
      <c r="AO109" s="642" t="n">
        <f aca="false">ROUND(AP84*(AT84+V84),3)</f>
        <v>0</v>
      </c>
      <c r="AP109" s="642" t="n">
        <f aca="false">IF(S84=0,ROUND(AS84*(AT84+V84/2)-AO109,3),0)+IF(S84=2,ROUND(AS84*(AT84+V84/2)-AO109-AQ109,3),0)</f>
        <v>0</v>
      </c>
      <c r="AQ109" s="642" t="n">
        <f aca="false">IF(S84=1,ROUND(AS84*(AT84+V84/2)-AO109,3),0)+IF(S84=2,ROUND((AN84+AQ84+T84)*W84,3),0)</f>
        <v>0</v>
      </c>
      <c r="AR109" s="643" t="n">
        <f aca="false">IF(AND($T$2="Y",S84=0),AT84,0)</f>
        <v>0</v>
      </c>
      <c r="AS109" s="642" t="n">
        <f aca="false">IF(AND(H84&gt;0,AL109="DIP"),ROUND(X84*AU84-LOOKUP(AM109,$B$4:$D$12),3),0)+IF(AND(H84&gt;0,AL109="VP"),ROUND(X84*AU84-LOOKUP(AM109,$B$4:$F$12),3),0)+IF(AND(H84&gt;0,AL109="PEP"),ROUND(X84*AU84-LOOKUP(AM109,$B$4:$H$12),3),0)</f>
        <v>0</v>
      </c>
      <c r="AT109" s="642" t="n">
        <f aca="false">IF(H84&gt;0,ROUND(Y84*AV84,3),0)+IF(AND(H84&lt;=0,J84=0,AL109="DIP"),ROUND(Y84*AV84-LOOKUP(AM109,$B$4:$D$12),3),0)+IF(AND(H84&lt;=0,J84=0,AL109="VP"),ROUND(Y84*AV84-LOOKUP(AM109,$B$4:$F$12),3),0)+IF(AND(H84&lt;=0,J84=0,AL109="PEP"),ROUND(Y84*AV84-LOOKUP(AM109,$B$4:$H$12),3),0)</f>
        <v>0</v>
      </c>
      <c r="AU109" s="642" t="n">
        <f aca="false">IF(H84&gt;0,ROUND(Y84*AW84,3),0)+IF(AND(H84&lt;=0,J84=1,AL109="DIP"),ROUND(Y84*AW84-LOOKUP(AM109,$B$4:$D$12),3),0)+IF(AND(H84&lt;=0,J84=1,AL109="VP"),ROUND(Y84*AW84-LOOKUP(AM109,$B$4:$F$12),3),0)+IF(AND(H84&lt;=0,J84=1,AL109="PEP"),ROUND(Y84*AW84-LOOKUP(AM109,$B$4:$H$12),3),0)</f>
        <v>0</v>
      </c>
      <c r="AV109" s="642" t="n">
        <f aca="false">ROUND(Z84*AX84,3)</f>
        <v>0</v>
      </c>
      <c r="AW109" s="642" t="n">
        <f aca="false">AO109</f>
        <v>0</v>
      </c>
      <c r="AX109" s="642" t="n">
        <f aca="false">AP109+AQ109-AT109</f>
        <v>0</v>
      </c>
      <c r="AY109" s="642" t="n">
        <f aca="false">IF(K84&gt;0,AT84+V84+AY84*2,0)</f>
        <v>0</v>
      </c>
      <c r="AZ109" s="642" t="n">
        <f aca="false">IF(M84&gt;0,AT84+V84,0)</f>
        <v>0</v>
      </c>
      <c r="BA109" s="642" t="n">
        <f aca="false">IF(N84&gt;0,AT84+V84+2*BA84,0)</f>
        <v>0</v>
      </c>
      <c r="BB109" s="625" t="e">
        <f aca="false">BB84</f>
        <v>#N/A</v>
      </c>
      <c r="BC109" s="549"/>
      <c r="BD109" s="549"/>
      <c r="BE109" s="594" t="n">
        <f aca="false">+AK119</f>
        <v>0</v>
      </c>
      <c r="BF109" s="607" t="n">
        <f aca="false">+AN119</f>
        <v>0</v>
      </c>
      <c r="BG109" s="584" t="s">
        <v>378</v>
      </c>
      <c r="BH109" s="608" t="n">
        <f aca="false">IF(AND(E94&gt;0,E94&lt;=0.1),R94,0)</f>
        <v>0</v>
      </c>
      <c r="BI109" s="608" t="n">
        <f aca="false">IF(AND(E94&gt;0.1,E94&lt;=0.15),R94,0)</f>
        <v>0</v>
      </c>
      <c r="BJ109" s="608" t="n">
        <f aca="false">IF(E94&gt;0.15,R94,0)</f>
        <v>0</v>
      </c>
      <c r="BK109" s="608" t="n">
        <f aca="false">IF(S94=1,0,AO119)</f>
        <v>0</v>
      </c>
      <c r="BL109" s="608" t="n">
        <f aca="false">IF(S94=1,AO119,0)</f>
        <v>0</v>
      </c>
      <c r="BM109" s="608" t="n">
        <f aca="false">+AP119</f>
        <v>0</v>
      </c>
      <c r="BN109" s="608" t="n">
        <f aca="false">+AQ119</f>
        <v>0</v>
      </c>
      <c r="BO109" s="608" t="n">
        <f aca="false">+AR119</f>
        <v>0</v>
      </c>
      <c r="BP109" s="608" t="n">
        <f aca="false">+AS119</f>
        <v>0</v>
      </c>
      <c r="BQ109" s="608" t="n">
        <f aca="false">+AT119</f>
        <v>0</v>
      </c>
      <c r="BR109" s="608" t="n">
        <f aca="false">+AU119</f>
        <v>0</v>
      </c>
      <c r="BS109" s="608" t="n">
        <f aca="false">+AV119</f>
        <v>0</v>
      </c>
      <c r="BT109" s="608" t="n">
        <f aca="false">+AW119</f>
        <v>0</v>
      </c>
      <c r="BU109" s="608" t="n">
        <f aca="false">+AX119</f>
        <v>0</v>
      </c>
      <c r="BV109" s="608" t="n">
        <f aca="false">+AY119</f>
        <v>0</v>
      </c>
      <c r="BW109" s="608" t="n">
        <f aca="false">+AZ119</f>
        <v>0</v>
      </c>
      <c r="BX109" s="610" t="n">
        <f aca="false">+BA119</f>
        <v>0</v>
      </c>
      <c r="BY109" s="527"/>
      <c r="BZ109" s="528"/>
      <c r="CA109" s="528"/>
      <c r="CB109" s="528"/>
      <c r="CC109" s="528"/>
    </row>
    <row r="110" customFormat="false" ht="12" hidden="false" customHeight="true" outlineLevel="0" collapsed="false">
      <c r="A110" s="635"/>
      <c r="B110" s="549"/>
      <c r="C110" s="549"/>
      <c r="D110" s="549"/>
      <c r="E110" s="549"/>
      <c r="F110" s="549"/>
      <c r="G110" s="549"/>
      <c r="H110" s="549"/>
      <c r="I110" s="549"/>
      <c r="J110" s="549"/>
      <c r="K110" s="549"/>
      <c r="L110" s="549"/>
      <c r="M110" s="549"/>
      <c r="N110" s="549"/>
      <c r="O110" s="549"/>
      <c r="P110" s="549"/>
      <c r="Q110" s="549"/>
      <c r="R110" s="549"/>
      <c r="S110" s="549"/>
      <c r="T110" s="549"/>
      <c r="U110" s="549"/>
      <c r="V110" s="549"/>
      <c r="W110" s="549"/>
      <c r="X110" s="549"/>
      <c r="Y110" s="549"/>
      <c r="Z110" s="549"/>
      <c r="AA110" s="549"/>
      <c r="AB110" s="549"/>
      <c r="AC110" s="549"/>
      <c r="AD110" s="549"/>
      <c r="AE110" s="549"/>
      <c r="AF110" s="549"/>
      <c r="AG110" s="549"/>
      <c r="AH110" s="549"/>
      <c r="AI110" s="549"/>
      <c r="AJ110" s="549"/>
      <c r="AK110" s="602" t="n">
        <f aca="false">AK85</f>
        <v>0</v>
      </c>
      <c r="AL110" s="603" t="n">
        <f aca="false">AL85</f>
        <v>0</v>
      </c>
      <c r="AM110" s="604" t="n">
        <f aca="false">AM85</f>
        <v>0</v>
      </c>
      <c r="AN110" s="603"/>
      <c r="AO110" s="608" t="n">
        <f aca="false">IF(AP86&gt;0,AT86+V86,0)</f>
        <v>0</v>
      </c>
      <c r="AP110" s="640"/>
      <c r="AQ110" s="640"/>
      <c r="AR110" s="640"/>
      <c r="AS110" s="640"/>
      <c r="AT110" s="640"/>
      <c r="AU110" s="640"/>
      <c r="AV110" s="640"/>
      <c r="AW110" s="640"/>
      <c r="AX110" s="640"/>
      <c r="AY110" s="640"/>
      <c r="AZ110" s="640"/>
      <c r="BA110" s="640"/>
      <c r="BB110" s="606" t="e">
        <f aca="false">BB85</f>
        <v>#N/A</v>
      </c>
      <c r="BC110" s="549"/>
      <c r="BD110" s="549"/>
      <c r="BE110" s="594" t="n">
        <f aca="false">+AL119</f>
        <v>0</v>
      </c>
      <c r="BF110" s="620" t="n">
        <f aca="false">+AM119</f>
        <v>0</v>
      </c>
      <c r="BG110" s="584"/>
      <c r="BH110" s="603"/>
      <c r="BI110" s="603"/>
      <c r="BJ110" s="603"/>
      <c r="BK110" s="621" t="n">
        <f aca="false">ROUND(BG111*BK108,2)</f>
        <v>0</v>
      </c>
      <c r="BL110" s="603" t="n">
        <f aca="false">ROUND(BG111*BL108,2)</f>
        <v>0</v>
      </c>
      <c r="BM110" s="603"/>
      <c r="BN110" s="603"/>
      <c r="BO110" s="603"/>
      <c r="BP110" s="603"/>
      <c r="BQ110" s="603"/>
      <c r="BR110" s="603"/>
      <c r="BS110" s="603"/>
      <c r="BT110" s="603"/>
      <c r="BU110" s="603"/>
      <c r="BV110" s="603"/>
      <c r="BW110" s="603"/>
      <c r="BX110" s="606"/>
      <c r="BY110" s="527"/>
      <c r="BZ110" s="528"/>
      <c r="CA110" s="528"/>
      <c r="CB110" s="528"/>
      <c r="CC110" s="528"/>
    </row>
    <row r="111" customFormat="false" ht="12" hidden="false" customHeight="true" outlineLevel="0" collapsed="false">
      <c r="A111" s="635"/>
      <c r="B111" s="549"/>
      <c r="C111" s="549"/>
      <c r="D111" s="549"/>
      <c r="E111" s="549"/>
      <c r="F111" s="549"/>
      <c r="G111" s="549"/>
      <c r="H111" s="549"/>
      <c r="I111" s="549"/>
      <c r="J111" s="549"/>
      <c r="K111" s="549"/>
      <c r="L111" s="549"/>
      <c r="M111" s="549"/>
      <c r="N111" s="549"/>
      <c r="O111" s="549"/>
      <c r="P111" s="549"/>
      <c r="Q111" s="549"/>
      <c r="R111" s="549"/>
      <c r="S111" s="549"/>
      <c r="T111" s="549"/>
      <c r="U111" s="549"/>
      <c r="V111" s="549"/>
      <c r="W111" s="549"/>
      <c r="X111" s="549"/>
      <c r="Y111" s="549"/>
      <c r="Z111" s="549"/>
      <c r="AA111" s="549"/>
      <c r="AB111" s="549"/>
      <c r="AC111" s="549"/>
      <c r="AD111" s="549"/>
      <c r="AE111" s="549"/>
      <c r="AF111" s="549"/>
      <c r="AG111" s="549"/>
      <c r="AH111" s="549"/>
      <c r="AI111" s="549"/>
      <c r="AJ111" s="549"/>
      <c r="AK111" s="616" t="n">
        <f aca="false">AK86</f>
        <v>0</v>
      </c>
      <c r="AL111" s="617" t="n">
        <f aca="false">AL86</f>
        <v>0</v>
      </c>
      <c r="AM111" s="618" t="n">
        <f aca="false">AM86</f>
        <v>0</v>
      </c>
      <c r="AN111" s="617" t="n">
        <f aca="false">AO86</f>
        <v>0</v>
      </c>
      <c r="AO111" s="642" t="n">
        <f aca="false">ROUND(AP86*(AT86+V86),3)</f>
        <v>0</v>
      </c>
      <c r="AP111" s="642" t="n">
        <f aca="false">IF(S86=0,ROUND(AS86*(AT86+V86/2)-AO111,3),0)+IF(S86=2,ROUND(AS86*(AT86+V86/2)-AO111-AQ111,3),0)</f>
        <v>0</v>
      </c>
      <c r="AQ111" s="642" t="n">
        <f aca="false">IF(S86=1,ROUND(AS86*(AT86+V86/2)-AO111,3),0)+IF(S86=2,ROUND((AN86+AQ86+T86)*W86,3),0)</f>
        <v>0</v>
      </c>
      <c r="AR111" s="643" t="n">
        <f aca="false">IF(AND($T$2="Y",S86=0),AT86,0)</f>
        <v>0</v>
      </c>
      <c r="AS111" s="642" t="n">
        <f aca="false">IF(AND(H86&gt;0,AL111="DIP"),ROUND(X86*AU86-LOOKUP(AM111,$B$4:$D$12),3),0)+IF(AND(H86&gt;0,AL111="VP"),ROUND(X86*AU86-LOOKUP(AM111,$B$4:$F$12),3),0)+IF(AND(H86&gt;0,AL111="PEP"),ROUND(X86*AU86-LOOKUP(AM111,$B$4:$H$12),3),0)</f>
        <v>0</v>
      </c>
      <c r="AT111" s="642" t="n">
        <f aca="false">IF(H86&gt;0,ROUND(Y86*AV86,3),0)+IF(AND(H86&lt;=0,J86=0,AL111="DIP"),ROUND(Y86*AV86-LOOKUP(AM111,$B$4:$D$12),3),0)+IF(AND(H86&lt;=0,J86=0,AL111="VP"),ROUND(Y86*AV86-LOOKUP(AM111,$B$4:$F$12),3),0)+IF(AND(H86&lt;=0,J86=0,AL111="PEP"),ROUND(Y86*AV86-LOOKUP(AM111,$B$4:$H$12),3),0)</f>
        <v>0</v>
      </c>
      <c r="AU111" s="642" t="n">
        <f aca="false">IF(H86&gt;0,ROUND(Y86*AW86,3),0)+IF(AND(H86&lt;=0,J86=1,AL111="DIP"),ROUND(Y86*AW86-LOOKUP(AM111,$B$4:$D$12),3),0)+IF(AND(H86&lt;=0,J86=1,AL111="VP"),ROUND(Y86*AW86-LOOKUP(AM111,$B$4:$F$12),3),0)+IF(AND(H86&lt;=0,J86=1,AL111="PEP"),ROUND(Y86*AW86-LOOKUP(AM111,$B$4:$H$12),3),0)</f>
        <v>0</v>
      </c>
      <c r="AV111" s="642" t="n">
        <f aca="false">ROUND(Z86*AX86,3)</f>
        <v>0</v>
      </c>
      <c r="AW111" s="642" t="n">
        <f aca="false">AO111</f>
        <v>0</v>
      </c>
      <c r="AX111" s="642" t="n">
        <f aca="false">AP111+AQ111-AT111</f>
        <v>0</v>
      </c>
      <c r="AY111" s="642" t="n">
        <f aca="false">IF(K86&gt;0,AT86+V86+AY86*2,0)</f>
        <v>0</v>
      </c>
      <c r="AZ111" s="642" t="n">
        <f aca="false">IF(M86&gt;0,AT86+V86,0)</f>
        <v>0</v>
      </c>
      <c r="BA111" s="642" t="n">
        <f aca="false">IF(N86&gt;0,AT86+V86+2*BA86,0)</f>
        <v>0</v>
      </c>
      <c r="BB111" s="625" t="e">
        <f aca="false">BB86</f>
        <v>#N/A</v>
      </c>
      <c r="BC111" s="549"/>
      <c r="BD111" s="549"/>
      <c r="BE111" s="622"/>
      <c r="BF111" s="623"/>
      <c r="BG111" s="624" t="n">
        <f aca="false">+Q94</f>
        <v>0</v>
      </c>
      <c r="BH111" s="617" t="n">
        <f aca="false">ROUND(BG111*BH109,2)</f>
        <v>0</v>
      </c>
      <c r="BI111" s="617" t="n">
        <f aca="false">ROUND(BG111*BI109,2)</f>
        <v>0</v>
      </c>
      <c r="BJ111" s="617" t="n">
        <f aca="false">ROUND(BG111*BJ109,2)</f>
        <v>0</v>
      </c>
      <c r="BK111" s="617" t="n">
        <f aca="false">ROUND(BG111*BK109,2)</f>
        <v>0</v>
      </c>
      <c r="BL111" s="617" t="n">
        <f aca="false">ROUND(BG111*BL109,2)</f>
        <v>0</v>
      </c>
      <c r="BM111" s="617" t="n">
        <f aca="false">ROUND(BG111*BM109,2)</f>
        <v>0</v>
      </c>
      <c r="BN111" s="617" t="n">
        <f aca="false">ROUND(BG111*BN109,2)</f>
        <v>0</v>
      </c>
      <c r="BO111" s="617" t="n">
        <f aca="false">ROUND(BG111*BO109,2)</f>
        <v>0</v>
      </c>
      <c r="BP111" s="617" t="n">
        <f aca="false">ROUND(BG111*BP109,2)</f>
        <v>0</v>
      </c>
      <c r="BQ111" s="617" t="n">
        <f aca="false">ROUND(BG111*BQ109,2)</f>
        <v>0</v>
      </c>
      <c r="BR111" s="617" t="n">
        <f aca="false">ROUND(BG111*BR109,2)</f>
        <v>0</v>
      </c>
      <c r="BS111" s="617" t="n">
        <f aca="false">ROUND(BG111*BS109,2)</f>
        <v>0</v>
      </c>
      <c r="BT111" s="617" t="n">
        <f aca="false">ROUND(BG111*BT109,2)</f>
        <v>0</v>
      </c>
      <c r="BU111" s="617" t="n">
        <f aca="false">ROUND(BG111*BU109,2)</f>
        <v>0</v>
      </c>
      <c r="BV111" s="617" t="n">
        <f aca="false">ROUND(BG111*BV109,2)</f>
        <v>0</v>
      </c>
      <c r="BW111" s="617" t="n">
        <f aca="false">ROUND(BG111*BW109,2)</f>
        <v>0</v>
      </c>
      <c r="BX111" s="625" t="n">
        <f aca="false">ROUND(BG111*BX109,2)</f>
        <v>0</v>
      </c>
      <c r="BY111" s="527"/>
      <c r="BZ111" s="528"/>
      <c r="CA111" s="528"/>
      <c r="CB111" s="528"/>
      <c r="CC111" s="528"/>
    </row>
    <row r="112" customFormat="false" ht="12" hidden="false" customHeight="true" outlineLevel="0" collapsed="false">
      <c r="A112" s="635"/>
      <c r="B112" s="549"/>
      <c r="C112" s="549"/>
      <c r="D112" s="549"/>
      <c r="E112" s="549"/>
      <c r="F112" s="549"/>
      <c r="G112" s="549"/>
      <c r="H112" s="549"/>
      <c r="I112" s="549"/>
      <c r="J112" s="549"/>
      <c r="K112" s="549"/>
      <c r="L112" s="549"/>
      <c r="M112" s="549"/>
      <c r="N112" s="549"/>
      <c r="O112" s="549"/>
      <c r="P112" s="549"/>
      <c r="Q112" s="549"/>
      <c r="R112" s="549"/>
      <c r="S112" s="549"/>
      <c r="T112" s="549"/>
      <c r="U112" s="549"/>
      <c r="V112" s="549"/>
      <c r="W112" s="549"/>
      <c r="X112" s="549"/>
      <c r="Y112" s="549"/>
      <c r="Z112" s="549"/>
      <c r="AA112" s="549"/>
      <c r="AB112" s="549"/>
      <c r="AC112" s="549"/>
      <c r="AD112" s="549"/>
      <c r="AE112" s="549"/>
      <c r="AF112" s="549"/>
      <c r="AG112" s="549"/>
      <c r="AH112" s="549"/>
      <c r="AI112" s="549"/>
      <c r="AJ112" s="549"/>
      <c r="AK112" s="602" t="n">
        <f aca="false">AK87</f>
        <v>0</v>
      </c>
      <c r="AL112" s="603" t="n">
        <f aca="false">AL87</f>
        <v>0</v>
      </c>
      <c r="AM112" s="604" t="n">
        <f aca="false">AM87</f>
        <v>0</v>
      </c>
      <c r="AN112" s="603"/>
      <c r="AO112" s="608" t="n">
        <f aca="false">IF(AP88&gt;0,AT88+V88,0)</f>
        <v>0</v>
      </c>
      <c r="AP112" s="640"/>
      <c r="AQ112" s="640"/>
      <c r="AR112" s="640"/>
      <c r="AS112" s="640"/>
      <c r="AT112" s="640"/>
      <c r="AU112" s="640"/>
      <c r="AV112" s="640"/>
      <c r="AW112" s="640"/>
      <c r="AX112" s="640"/>
      <c r="AY112" s="640"/>
      <c r="AZ112" s="640"/>
      <c r="BA112" s="640"/>
      <c r="BB112" s="606" t="e">
        <f aca="false">BB87</f>
        <v>#N/A</v>
      </c>
      <c r="BC112" s="549"/>
      <c r="BD112" s="549"/>
      <c r="BE112" s="575"/>
      <c r="BF112" s="584"/>
      <c r="BG112" s="584"/>
      <c r="BH112" s="603"/>
      <c r="BI112" s="603"/>
      <c r="BJ112" s="603"/>
      <c r="BK112" s="603"/>
      <c r="BL112" s="603"/>
      <c r="BM112" s="603"/>
      <c r="BN112" s="603"/>
      <c r="BO112" s="603"/>
      <c r="BP112" s="603"/>
      <c r="BQ112" s="603"/>
      <c r="BR112" s="603"/>
      <c r="BS112" s="603"/>
      <c r="BT112" s="603"/>
      <c r="BU112" s="603"/>
      <c r="BV112" s="603"/>
      <c r="BW112" s="603"/>
      <c r="BX112" s="606"/>
      <c r="BY112" s="527"/>
      <c r="BZ112" s="528"/>
      <c r="CA112" s="528"/>
      <c r="CB112" s="528"/>
      <c r="CC112" s="528"/>
    </row>
    <row r="113" customFormat="false" ht="12" hidden="false" customHeight="true" outlineLevel="0" collapsed="false">
      <c r="A113" s="635"/>
      <c r="B113" s="549"/>
      <c r="C113" s="549"/>
      <c r="D113" s="549"/>
      <c r="E113" s="549"/>
      <c r="F113" s="549"/>
      <c r="G113" s="549"/>
      <c r="H113" s="549"/>
      <c r="I113" s="549"/>
      <c r="J113" s="549"/>
      <c r="K113" s="549"/>
      <c r="L113" s="549"/>
      <c r="M113" s="549"/>
      <c r="N113" s="549"/>
      <c r="O113" s="549"/>
      <c r="P113" s="549"/>
      <c r="Q113" s="549"/>
      <c r="R113" s="549"/>
      <c r="S113" s="549"/>
      <c r="T113" s="549"/>
      <c r="U113" s="549"/>
      <c r="V113" s="549"/>
      <c r="W113" s="549"/>
      <c r="X113" s="549"/>
      <c r="Y113" s="549"/>
      <c r="Z113" s="549"/>
      <c r="AA113" s="549"/>
      <c r="AB113" s="549"/>
      <c r="AC113" s="549"/>
      <c r="AD113" s="549"/>
      <c r="AE113" s="549"/>
      <c r="AF113" s="549"/>
      <c r="AG113" s="549"/>
      <c r="AH113" s="549"/>
      <c r="AI113" s="549"/>
      <c r="AJ113" s="549"/>
      <c r="AK113" s="616" t="n">
        <f aca="false">AK88</f>
        <v>0</v>
      </c>
      <c r="AL113" s="617" t="n">
        <f aca="false">AL88</f>
        <v>0</v>
      </c>
      <c r="AM113" s="618" t="n">
        <f aca="false">AM88</f>
        <v>0</v>
      </c>
      <c r="AN113" s="617" t="n">
        <f aca="false">AO88</f>
        <v>0</v>
      </c>
      <c r="AO113" s="642" t="n">
        <f aca="false">ROUND(AP88*(AT88+V88),3)</f>
        <v>0</v>
      </c>
      <c r="AP113" s="642" t="n">
        <f aca="false">IF(S88=0,ROUND(AS88*(AT88+V88/2)-AO113,3),0)+IF(S88=2,ROUND(AS88*(AT88+V88/2)-AO113-AQ113,3),0)</f>
        <v>0</v>
      </c>
      <c r="AQ113" s="642" t="n">
        <f aca="false">IF(S88=1,ROUND(AS88*(AT88+V88/2)-AO113,3),0)+IF(S88=2,ROUND((AN88+AQ88+T88)*W88,3),0)</f>
        <v>0</v>
      </c>
      <c r="AR113" s="643" t="n">
        <f aca="false">IF(AND($T$2="Y",S88=0),AT88,0)</f>
        <v>0</v>
      </c>
      <c r="AS113" s="642" t="n">
        <f aca="false">IF(AND(H88&gt;0,AL113="DIP"),ROUND(X88*AU88-LOOKUP(AM113,$B$4:$D$12),3),0)+IF(AND(H88&gt;0,AL113="VP"),ROUND(X88*AU88-LOOKUP(AM113,$B$4:$F$12),3),0)+IF(AND(H88&gt;0,AL113="PEP"),ROUND(X88*AU88-LOOKUP(AM113,$B$4:$H$12),3),0)</f>
        <v>0</v>
      </c>
      <c r="AT113" s="642" t="n">
        <f aca="false">IF(H88&gt;0,ROUND(Y88*AV88,3),0)+IF(AND(H88&lt;=0,J88=0,AL113="DIP"),ROUND(Y88*AV88-LOOKUP(AM113,$B$4:$D$12),3),0)+IF(AND(H88&lt;=0,J88=0,AL113="VP"),ROUND(Y88*AV88-LOOKUP(AM113,$B$4:$F$12),3),0)+IF(AND(H88&lt;=0,J88=0,AL113="PEP"),ROUND(Y88*AV88-LOOKUP(AM113,$B$4:$H$12),3),0)</f>
        <v>0</v>
      </c>
      <c r="AU113" s="642" t="n">
        <f aca="false">IF(H88&gt;0,ROUND(Y88*AW88,3),0)+IF(AND(H88&lt;=0,J88=1,AL113="DIP"),ROUND(Y88*AW88-LOOKUP(AM113,$B$4:$D$12),3),0)+IF(AND(H88&lt;=0,J88=1,AL113="VP"),ROUND(Y88*AW88-LOOKUP(AM113,$B$4:$F$12),3),0)+IF(AND(H88&lt;=0,J88=1,AL113="PEP"),ROUND(Y88*AW88-LOOKUP(AM113,$B$4:$H$12),3),0)</f>
        <v>0</v>
      </c>
      <c r="AV113" s="642" t="n">
        <f aca="false">ROUND(Z88*AX88,3)</f>
        <v>0</v>
      </c>
      <c r="AW113" s="642" t="n">
        <f aca="false">AO113</f>
        <v>0</v>
      </c>
      <c r="AX113" s="642" t="n">
        <f aca="false">AP113+AQ113-AT113</f>
        <v>0</v>
      </c>
      <c r="AY113" s="642" t="n">
        <f aca="false">IF(K88&gt;0,AT88+V88+AY88*2,0)</f>
        <v>0</v>
      </c>
      <c r="AZ113" s="642" t="n">
        <f aca="false">IF(M88&gt;0,AT88+V88,0)</f>
        <v>0</v>
      </c>
      <c r="BA113" s="642" t="n">
        <f aca="false">IF(N88&gt;0,AT88+V88+2*BA88,0)</f>
        <v>0</v>
      </c>
      <c r="BB113" s="625" t="e">
        <f aca="false">BB88</f>
        <v>#N/A</v>
      </c>
      <c r="BC113" s="549"/>
      <c r="BD113" s="549"/>
      <c r="BE113" s="575"/>
      <c r="BF113" s="584"/>
      <c r="BG113" s="584"/>
      <c r="BH113" s="603"/>
      <c r="BI113" s="603"/>
      <c r="BJ113" s="603"/>
      <c r="BK113" s="621" t="n">
        <f aca="false">BK110+BK106+BK102+BK98+BK94+BK90+BK86+BK82+BK78</f>
        <v>36.52</v>
      </c>
      <c r="BL113" s="603"/>
      <c r="BM113" s="603"/>
      <c r="BN113" s="603"/>
      <c r="BO113" s="603"/>
      <c r="BP113" s="603"/>
      <c r="BQ113" s="603"/>
      <c r="BR113" s="603"/>
      <c r="BS113" s="603"/>
      <c r="BT113" s="603"/>
      <c r="BU113" s="603"/>
      <c r="BV113" s="603"/>
      <c r="BW113" s="603"/>
      <c r="BX113" s="606"/>
      <c r="BY113" s="527"/>
      <c r="BZ113" s="528"/>
      <c r="CA113" s="528"/>
      <c r="CB113" s="528"/>
      <c r="CC113" s="528"/>
    </row>
    <row r="114" customFormat="false" ht="12" hidden="false" customHeight="true" outlineLevel="0" collapsed="false">
      <c r="A114" s="635"/>
      <c r="B114" s="549"/>
      <c r="C114" s="549"/>
      <c r="D114" s="549"/>
      <c r="E114" s="549"/>
      <c r="F114" s="549"/>
      <c r="G114" s="549"/>
      <c r="H114" s="549"/>
      <c r="I114" s="549"/>
      <c r="J114" s="549"/>
      <c r="K114" s="549"/>
      <c r="L114" s="549"/>
      <c r="M114" s="549"/>
      <c r="N114" s="549"/>
      <c r="O114" s="549"/>
      <c r="P114" s="549"/>
      <c r="Q114" s="549"/>
      <c r="R114" s="549"/>
      <c r="S114" s="549"/>
      <c r="T114" s="549"/>
      <c r="U114" s="549"/>
      <c r="V114" s="549"/>
      <c r="W114" s="549"/>
      <c r="X114" s="549"/>
      <c r="Y114" s="549"/>
      <c r="Z114" s="549"/>
      <c r="AA114" s="549"/>
      <c r="AB114" s="549"/>
      <c r="AC114" s="549"/>
      <c r="AD114" s="549"/>
      <c r="AE114" s="549"/>
      <c r="AF114" s="549"/>
      <c r="AG114" s="549"/>
      <c r="AH114" s="549"/>
      <c r="AI114" s="549"/>
      <c r="AJ114" s="549"/>
      <c r="AK114" s="602" t="n">
        <f aca="false">AK89</f>
        <v>0</v>
      </c>
      <c r="AL114" s="603" t="n">
        <f aca="false">AL89</f>
        <v>0</v>
      </c>
      <c r="AM114" s="604" t="n">
        <f aca="false">AM89</f>
        <v>0</v>
      </c>
      <c r="AN114" s="603"/>
      <c r="AO114" s="608" t="n">
        <f aca="false">IF(AP90&gt;0,AT90+V90,0)</f>
        <v>0</v>
      </c>
      <c r="AP114" s="640"/>
      <c r="AQ114" s="640"/>
      <c r="AR114" s="640"/>
      <c r="AS114" s="640"/>
      <c r="AT114" s="640"/>
      <c r="AU114" s="640"/>
      <c r="AV114" s="640"/>
      <c r="AW114" s="640"/>
      <c r="AX114" s="640"/>
      <c r="AY114" s="640"/>
      <c r="AZ114" s="640"/>
      <c r="BA114" s="640"/>
      <c r="BB114" s="606" t="e">
        <f aca="false">BB89</f>
        <v>#N/A</v>
      </c>
      <c r="BC114" s="549"/>
      <c r="BD114" s="549"/>
      <c r="BE114" s="573" t="s">
        <v>405</v>
      </c>
      <c r="BF114" s="560" t="s">
        <v>406</v>
      </c>
      <c r="BG114" s="624"/>
      <c r="BH114" s="617" t="n">
        <f aca="false">BH111+BH107+BH103+BH99+BH95+BH91+BH87+BH83+BH79</f>
        <v>132.8</v>
      </c>
      <c r="BI114" s="617" t="n">
        <f aca="false">BI111+BI107+BI103+BI99+BI95+BI91+BI87+BI83+BI79</f>
        <v>0</v>
      </c>
      <c r="BJ114" s="617" t="n">
        <f aca="false">BJ111+BJ107+BJ103+BJ99+BJ95+BJ91+BJ87+BJ83+BJ79</f>
        <v>0</v>
      </c>
      <c r="BK114" s="617" t="n">
        <f aca="false">BK111+BK107+BK103+BK99+BK95+BK91+BK87+BK83+BK79</f>
        <v>1.86</v>
      </c>
      <c r="BL114" s="617" t="n">
        <f aca="false">BL111+BL107+BL103+BL99+BL95+BL91+BL87+BL83+BL79</f>
        <v>0</v>
      </c>
      <c r="BM114" s="617" t="n">
        <f aca="false">BM111+BM107+BM103+BM99+BM95+BM91+BM87+BM83+BM79</f>
        <v>23.7</v>
      </c>
      <c r="BN114" s="617" t="n">
        <f aca="false">BN111+BN107+BN103+BN99+BN95+BN91+BN87+BN83+BN79</f>
        <v>0</v>
      </c>
      <c r="BO114" s="617" t="n">
        <f aca="false">BO111+BO107+BO103+BO99+BO95+BO91+BO87+BO83+BO79</f>
        <v>0</v>
      </c>
      <c r="BP114" s="617" t="n">
        <f aca="false">BP111+BP107+BP103+BP99+BP95+BP91+BP87+BP83+BP79</f>
        <v>7.3</v>
      </c>
      <c r="BQ114" s="617" t="n">
        <f aca="false">BQ111+BQ107+BQ103+BQ99+BQ95+BQ91+BQ87+BQ83+BQ79</f>
        <v>0</v>
      </c>
      <c r="BR114" s="617" t="n">
        <f aca="false">BR111+BR107+BR103+BR99+BR95+BR91+BR87+BR83+BR79</f>
        <v>12.82</v>
      </c>
      <c r="BS114" s="617" t="n">
        <f aca="false">BS111+BS107+BS103+BS99+BS95+BS91+BS87+BS83+BS79</f>
        <v>0</v>
      </c>
      <c r="BT114" s="617" t="n">
        <f aca="false">BT111+BT107+BT103+BT99+BT95+BT91+BT87+BT83+BT79</f>
        <v>1.86</v>
      </c>
      <c r="BU114" s="617" t="n">
        <f aca="false">BU111+BU107+BU103+BU99+BU95+BU91+BU87+BU83+BU79</f>
        <v>23.7</v>
      </c>
      <c r="BV114" s="617" t="n">
        <f aca="false">BV111+BV107+BV103+BV99+BV95+BV91+BV87+BV83+BV79</f>
        <v>36.52</v>
      </c>
      <c r="BW114" s="617" t="n">
        <f aca="false">BW111+BW107+BW103+BW99+BW95+BW91+BW87+BW83+BW79</f>
        <v>36.52</v>
      </c>
      <c r="BX114" s="625" t="n">
        <f aca="false">BX111+BX107+BX103+BX99+BX95+BX91+BX87+BX83+BX79</f>
        <v>0</v>
      </c>
      <c r="BY114" s="527"/>
      <c r="BZ114" s="528"/>
      <c r="CA114" s="528"/>
      <c r="CB114" s="528"/>
      <c r="CC114" s="528"/>
    </row>
    <row r="115" customFormat="false" ht="12" hidden="false" customHeight="true" outlineLevel="0" collapsed="false">
      <c r="A115" s="635"/>
      <c r="B115" s="549"/>
      <c r="C115" s="549"/>
      <c r="D115" s="549"/>
      <c r="E115" s="549"/>
      <c r="F115" s="549"/>
      <c r="G115" s="549"/>
      <c r="H115" s="549"/>
      <c r="I115" s="549"/>
      <c r="J115" s="549"/>
      <c r="K115" s="549"/>
      <c r="L115" s="549"/>
      <c r="M115" s="549"/>
      <c r="N115" s="549"/>
      <c r="O115" s="549"/>
      <c r="P115" s="549"/>
      <c r="Q115" s="549"/>
      <c r="R115" s="549"/>
      <c r="S115" s="549"/>
      <c r="T115" s="549"/>
      <c r="U115" s="549"/>
      <c r="V115" s="549"/>
      <c r="W115" s="549"/>
      <c r="X115" s="549"/>
      <c r="Y115" s="549"/>
      <c r="Z115" s="549"/>
      <c r="AA115" s="549"/>
      <c r="AB115" s="549"/>
      <c r="AC115" s="549"/>
      <c r="AD115" s="549"/>
      <c r="AE115" s="549"/>
      <c r="AF115" s="549"/>
      <c r="AG115" s="549"/>
      <c r="AH115" s="549"/>
      <c r="AI115" s="549"/>
      <c r="AJ115" s="549"/>
      <c r="AK115" s="616" t="n">
        <f aca="false">AK90</f>
        <v>0</v>
      </c>
      <c r="AL115" s="617" t="n">
        <f aca="false">AL90</f>
        <v>0</v>
      </c>
      <c r="AM115" s="618" t="n">
        <f aca="false">AM90</f>
        <v>0</v>
      </c>
      <c r="AN115" s="617" t="n">
        <f aca="false">AO90</f>
        <v>0</v>
      </c>
      <c r="AO115" s="642" t="n">
        <f aca="false">ROUND(AP90*(AT90+V90),3)</f>
        <v>0</v>
      </c>
      <c r="AP115" s="642" t="n">
        <f aca="false">IF(S90=0,ROUND(AS90*(AT90+V90/2)-AO115,3),0)+IF(S90=2,ROUND(AS90*(AT90+V90/2)-AO115-AQ115,3),0)</f>
        <v>0</v>
      </c>
      <c r="AQ115" s="642" t="n">
        <f aca="false">IF(S90=1,ROUND(AS90*(AT90+V90/2)-AO115,3),0)+IF(S90=2,ROUND((AN90+AQ90+T90)*W90,3),0)</f>
        <v>0</v>
      </c>
      <c r="AR115" s="643" t="n">
        <f aca="false">IF(AND($T$2="Y",S90=0),AT90,0)</f>
        <v>0</v>
      </c>
      <c r="AS115" s="642" t="n">
        <f aca="false">IF(AND(H90&gt;0,AL115="DIP"),ROUND(X90*AU90-LOOKUP(AM115,$B$4:$D$12),3),0)+IF(AND(H90&gt;0,AL115="VP"),ROUND(X90*AU90-LOOKUP(AM115,$B$4:$F$12),3),0)+IF(AND(H90&gt;0,AL115="PEP"),ROUND(X90*AU90-LOOKUP(AM115,$B$4:$H$12),3),0)</f>
        <v>0</v>
      </c>
      <c r="AT115" s="642" t="n">
        <f aca="false">IF(H90&gt;0,ROUND(Y90*AV90,3),0)+IF(AND(H90&lt;=0,J90=0,AL115="DIP"),ROUND(Y90*AV90-LOOKUP(AM115,$B$4:$D$12),3),0)+IF(AND(H90&lt;=0,J90=0,AL115="VP"),ROUND(Y90*AV90-LOOKUP(AM115,$B$4:$F$12),3),0)+IF(AND(H90&lt;=0,J90=0,AL115="PEP"),ROUND(Y90*AV90-LOOKUP(AM115,$B$4:$H$12),3),0)</f>
        <v>0</v>
      </c>
      <c r="AU115" s="642" t="n">
        <f aca="false">IF(H90&gt;0,ROUND(Y90*AW90,3),0)+IF(AND(H90&lt;=0,J90=1,AL115="DIP"),ROUND(Y90*AW90-LOOKUP(AM115,$B$4:$D$12),3),0)+IF(AND(H90&lt;=0,J90=1,AL115="VP"),ROUND(Y90*AW90-LOOKUP(AM115,$B$4:$F$12),3),0)+IF(AND(H90&lt;=0,J90=1,AL115="PEP"),ROUND(Y90*AW90-LOOKUP(AM115,$B$4:$H$12),3),0)</f>
        <v>0</v>
      </c>
      <c r="AV115" s="642" t="n">
        <f aca="false">ROUND(Z90*AX90,3)</f>
        <v>0</v>
      </c>
      <c r="AW115" s="642" t="n">
        <f aca="false">AO115</f>
        <v>0</v>
      </c>
      <c r="AX115" s="642" t="n">
        <f aca="false">AP115+AQ115-AT115</f>
        <v>0</v>
      </c>
      <c r="AY115" s="642" t="n">
        <f aca="false">IF(K90&gt;0,AT90+V90+AY90*2,0)</f>
        <v>0</v>
      </c>
      <c r="AZ115" s="642" t="n">
        <f aca="false">IF(M90&gt;0,AT90+V90,0)</f>
        <v>0</v>
      </c>
      <c r="BA115" s="642" t="n">
        <f aca="false">IF(N90&gt;0,AT90+V90+2*BA90,0)</f>
        <v>0</v>
      </c>
      <c r="BB115" s="625" t="e">
        <f aca="false">BB90</f>
        <v>#N/A</v>
      </c>
      <c r="BC115" s="549"/>
      <c r="BD115" s="549"/>
      <c r="BE115" s="575"/>
      <c r="BF115" s="644"/>
      <c r="BG115" s="644"/>
      <c r="BH115" s="644"/>
      <c r="BI115" s="644"/>
      <c r="BJ115" s="644"/>
      <c r="BK115" s="644"/>
      <c r="BL115" s="644"/>
      <c r="BM115" s="644"/>
      <c r="BN115" s="644"/>
      <c r="BO115" s="644"/>
      <c r="BP115" s="644"/>
      <c r="BQ115" s="644"/>
      <c r="BR115" s="644"/>
      <c r="BS115" s="644"/>
      <c r="BT115" s="644"/>
      <c r="BU115" s="644"/>
      <c r="BV115" s="644"/>
      <c r="BW115" s="644"/>
      <c r="BX115" s="645"/>
      <c r="BY115" s="527"/>
      <c r="BZ115" s="528"/>
      <c r="CA115" s="528"/>
      <c r="CB115" s="528"/>
      <c r="CC115" s="528"/>
    </row>
    <row r="116" customFormat="false" ht="12" hidden="false" customHeight="true" outlineLevel="0" collapsed="false">
      <c r="A116" s="635"/>
      <c r="B116" s="549"/>
      <c r="C116" s="549"/>
      <c r="D116" s="549"/>
      <c r="E116" s="549"/>
      <c r="F116" s="549"/>
      <c r="G116" s="549"/>
      <c r="H116" s="549"/>
      <c r="I116" s="549"/>
      <c r="J116" s="549"/>
      <c r="K116" s="549"/>
      <c r="L116" s="549"/>
      <c r="M116" s="549"/>
      <c r="N116" s="549"/>
      <c r="O116" s="549"/>
      <c r="P116" s="549"/>
      <c r="Q116" s="549"/>
      <c r="R116" s="549"/>
      <c r="S116" s="549"/>
      <c r="T116" s="549"/>
      <c r="U116" s="549"/>
      <c r="V116" s="549"/>
      <c r="W116" s="549"/>
      <c r="X116" s="549"/>
      <c r="Y116" s="549"/>
      <c r="Z116" s="549"/>
      <c r="AA116" s="549"/>
      <c r="AB116" s="549"/>
      <c r="AC116" s="549"/>
      <c r="AD116" s="549"/>
      <c r="AE116" s="549"/>
      <c r="AF116" s="549"/>
      <c r="AG116" s="549"/>
      <c r="AH116" s="549"/>
      <c r="AI116" s="549"/>
      <c r="AJ116" s="549"/>
      <c r="AK116" s="602" t="n">
        <f aca="false">AK91</f>
        <v>0</v>
      </c>
      <c r="AL116" s="603" t="n">
        <f aca="false">AL91</f>
        <v>0</v>
      </c>
      <c r="AM116" s="604" t="n">
        <f aca="false">AM91</f>
        <v>0</v>
      </c>
      <c r="AN116" s="603"/>
      <c r="AO116" s="608" t="n">
        <f aca="false">IF(AP92&gt;0,AT92+V92,0)</f>
        <v>0</v>
      </c>
      <c r="AP116" s="640"/>
      <c r="AQ116" s="640"/>
      <c r="AR116" s="640"/>
      <c r="AS116" s="640"/>
      <c r="AT116" s="640"/>
      <c r="AU116" s="640"/>
      <c r="AV116" s="640"/>
      <c r="AW116" s="640"/>
      <c r="AX116" s="640"/>
      <c r="AY116" s="640"/>
      <c r="AZ116" s="640"/>
      <c r="BA116" s="640"/>
      <c r="BB116" s="606" t="e">
        <f aca="false">BB91</f>
        <v>#N/A</v>
      </c>
      <c r="BC116" s="549"/>
      <c r="BD116" s="549"/>
      <c r="BE116" s="575"/>
      <c r="BF116" s="644"/>
      <c r="BG116" s="644"/>
      <c r="BH116" s="644"/>
      <c r="BI116" s="644"/>
      <c r="BJ116" s="644"/>
      <c r="BK116" s="644"/>
      <c r="BL116" s="644"/>
      <c r="BM116" s="644"/>
      <c r="BN116" s="644"/>
      <c r="BO116" s="644"/>
      <c r="BP116" s="644"/>
      <c r="BQ116" s="644"/>
      <c r="BR116" s="644"/>
      <c r="BS116" s="644"/>
      <c r="BT116" s="644"/>
      <c r="BU116" s="644"/>
      <c r="BV116" s="644"/>
      <c r="BW116" s="644"/>
      <c r="BX116" s="645"/>
      <c r="BY116" s="527"/>
      <c r="BZ116" s="528"/>
      <c r="CA116" s="528"/>
      <c r="CB116" s="528"/>
      <c r="CC116" s="528"/>
    </row>
    <row r="117" customFormat="false" ht="12" hidden="false" customHeight="true" outlineLevel="0" collapsed="false">
      <c r="A117" s="635"/>
      <c r="B117" s="549"/>
      <c r="C117" s="549"/>
      <c r="D117" s="549"/>
      <c r="E117" s="549"/>
      <c r="F117" s="549"/>
      <c r="G117" s="549"/>
      <c r="H117" s="549"/>
      <c r="I117" s="549"/>
      <c r="J117" s="549"/>
      <c r="K117" s="549"/>
      <c r="L117" s="549"/>
      <c r="M117" s="549"/>
      <c r="N117" s="549"/>
      <c r="O117" s="549"/>
      <c r="P117" s="549"/>
      <c r="Q117" s="549"/>
      <c r="R117" s="549"/>
      <c r="S117" s="549"/>
      <c r="T117" s="549"/>
      <c r="U117" s="549"/>
      <c r="V117" s="549"/>
      <c r="W117" s="549"/>
      <c r="X117" s="549"/>
      <c r="Y117" s="549"/>
      <c r="Z117" s="549"/>
      <c r="AA117" s="549"/>
      <c r="AB117" s="549"/>
      <c r="AC117" s="549"/>
      <c r="AD117" s="549"/>
      <c r="AE117" s="549"/>
      <c r="AF117" s="549"/>
      <c r="AG117" s="549"/>
      <c r="AH117" s="549"/>
      <c r="AI117" s="549"/>
      <c r="AJ117" s="549"/>
      <c r="AK117" s="616" t="n">
        <f aca="false">AK92</f>
        <v>0</v>
      </c>
      <c r="AL117" s="617" t="n">
        <f aca="false">AL92</f>
        <v>0</v>
      </c>
      <c r="AM117" s="618" t="n">
        <f aca="false">AM92</f>
        <v>0</v>
      </c>
      <c r="AN117" s="617" t="n">
        <f aca="false">AO92</f>
        <v>0</v>
      </c>
      <c r="AO117" s="642" t="n">
        <f aca="false">ROUND(AP92*(AT92+V92),3)</f>
        <v>0</v>
      </c>
      <c r="AP117" s="642" t="n">
        <f aca="false">IF(S92=0,ROUND(AS92*(AT92+V92/2)-AO117,3),0)+IF(S92=2,ROUND(AS92*(AT92+V92/2)-AO117-AQ117,3),0)</f>
        <v>0</v>
      </c>
      <c r="AQ117" s="642" t="n">
        <f aca="false">IF(S92=1,ROUND(AS92*(AT92+V92/2)-AO117,3),0)+IF(S92=2,ROUND((AN92+AQ92+T92)*W92,3),0)</f>
        <v>0</v>
      </c>
      <c r="AR117" s="643" t="n">
        <f aca="false">IF(AND($T$2="Y",S92=0),AT92,0)</f>
        <v>0</v>
      </c>
      <c r="AS117" s="642" t="n">
        <f aca="false">IF(AND(H92&gt;0,AL117="DIP"),ROUND(X92*AU92-LOOKUP(AM117,$B$4:$D$12),3),0)+IF(AND(H92&gt;0,AL117="VP"),ROUND(X92*AU92-LOOKUP(AM117,$B$4:$F$12),3),0)+IF(AND(H92&gt;0,AL117="PEP"),ROUND(X92*AU92-LOOKUP(AM117,$B$4:$H$12),3),0)</f>
        <v>0</v>
      </c>
      <c r="AT117" s="642" t="n">
        <f aca="false">IF(H92&gt;0,ROUND(Y92*AV92,3),0)+IF(AND(H92&lt;=0,J92=0,AL117="DIP"),ROUND(Y92*AV92-LOOKUP(AM117,$B$4:$D$12),3),0)+IF(AND(H92&lt;=0,J92=0,AL117="VP"),ROUND(Y92*AV92-LOOKUP(AM117,$B$4:$F$12),3),0)+IF(AND(H92&lt;=0,J92=0,AL117="PEP"),ROUND(Y92*AV92-LOOKUP(AM117,$B$4:$H$12),3),0)</f>
        <v>0</v>
      </c>
      <c r="AU117" s="642" t="n">
        <f aca="false">IF(H92&gt;0,ROUND(Y92*AW92,3),0)+IF(AND(H92&lt;=0,J92=1,AL117="DIP"),ROUND(Y92*AW92-LOOKUP(AM117,$B$4:$D$12),3),0)+IF(AND(H92&lt;=0,J92=1,AL117="VP"),ROUND(Y92*AW92-LOOKUP(AM117,$B$4:$F$12),3),0)+IF(AND(H92&lt;=0,J92=1,AL117="PEP"),ROUND(Y92*AW92-LOOKUP(AM117,$B$4:$H$12),3),0)</f>
        <v>0</v>
      </c>
      <c r="AV117" s="642" t="n">
        <f aca="false">ROUND(Z92*AX92,3)</f>
        <v>0</v>
      </c>
      <c r="AW117" s="642" t="n">
        <f aca="false">AO117</f>
        <v>0</v>
      </c>
      <c r="AX117" s="642" t="n">
        <f aca="false">AP117+AQ117-AT117</f>
        <v>0</v>
      </c>
      <c r="AY117" s="642" t="n">
        <f aca="false">IF(K92&gt;0,AT92+V92+AY92*2,0)</f>
        <v>0</v>
      </c>
      <c r="AZ117" s="642" t="n">
        <f aca="false">IF(M92&gt;0,AT92+V92,0)</f>
        <v>0</v>
      </c>
      <c r="BA117" s="642" t="n">
        <f aca="false">IF(N92&gt;0,AT92+V92+2*BA92,0)</f>
        <v>0</v>
      </c>
      <c r="BB117" s="625" t="e">
        <f aca="false">BB92</f>
        <v>#N/A</v>
      </c>
      <c r="BC117" s="549"/>
      <c r="BD117" s="549"/>
      <c r="BE117" s="575" t="s">
        <v>407</v>
      </c>
      <c r="BF117" s="644"/>
      <c r="BG117" s="644"/>
      <c r="BH117" s="644"/>
      <c r="BI117" s="644"/>
      <c r="BJ117" s="644"/>
      <c r="BK117" s="644"/>
      <c r="BL117" s="644"/>
      <c r="BM117" s="644"/>
      <c r="BN117" s="644"/>
      <c r="BO117" s="644"/>
      <c r="BP117" s="644"/>
      <c r="BQ117" s="644"/>
      <c r="BR117" s="644"/>
      <c r="BS117" s="644"/>
      <c r="BT117" s="644"/>
      <c r="BU117" s="644"/>
      <c r="BV117" s="644"/>
      <c r="BW117" s="644"/>
      <c r="BX117" s="645"/>
      <c r="BY117" s="527"/>
      <c r="BZ117" s="528"/>
      <c r="CA117" s="528"/>
      <c r="CB117" s="528"/>
      <c r="CC117" s="528"/>
    </row>
    <row r="118" customFormat="false" ht="12" hidden="false" customHeight="true" outlineLevel="0" collapsed="false">
      <c r="A118" s="635"/>
      <c r="B118" s="549"/>
      <c r="C118" s="549"/>
      <c r="D118" s="549"/>
      <c r="E118" s="549"/>
      <c r="F118" s="549"/>
      <c r="G118" s="549"/>
      <c r="H118" s="549"/>
      <c r="I118" s="549"/>
      <c r="J118" s="549"/>
      <c r="K118" s="549"/>
      <c r="L118" s="549"/>
      <c r="M118" s="549"/>
      <c r="N118" s="549"/>
      <c r="O118" s="549"/>
      <c r="P118" s="549"/>
      <c r="Q118" s="549"/>
      <c r="R118" s="549"/>
      <c r="S118" s="549"/>
      <c r="T118" s="549"/>
      <c r="U118" s="549"/>
      <c r="V118" s="549"/>
      <c r="W118" s="549"/>
      <c r="X118" s="549"/>
      <c r="Y118" s="549"/>
      <c r="Z118" s="549"/>
      <c r="AA118" s="549"/>
      <c r="AB118" s="549"/>
      <c r="AC118" s="549"/>
      <c r="AD118" s="549"/>
      <c r="AE118" s="549"/>
      <c r="AF118" s="549"/>
      <c r="AG118" s="549"/>
      <c r="AH118" s="549"/>
      <c r="AI118" s="549"/>
      <c r="AJ118" s="549"/>
      <c r="AK118" s="602" t="n">
        <f aca="false">AK93</f>
        <v>0</v>
      </c>
      <c r="AL118" s="603" t="n">
        <f aca="false">AL93</f>
        <v>0</v>
      </c>
      <c r="AM118" s="604" t="n">
        <f aca="false">AM93</f>
        <v>0</v>
      </c>
      <c r="AN118" s="603"/>
      <c r="AO118" s="608" t="n">
        <f aca="false">IF(AP94&gt;0,AT94+V94,0)</f>
        <v>0</v>
      </c>
      <c r="AP118" s="640"/>
      <c r="AQ118" s="640"/>
      <c r="AR118" s="640"/>
      <c r="AS118" s="640"/>
      <c r="AT118" s="640"/>
      <c r="AU118" s="640"/>
      <c r="AV118" s="640"/>
      <c r="AW118" s="640"/>
      <c r="AX118" s="640"/>
      <c r="AY118" s="640"/>
      <c r="AZ118" s="640"/>
      <c r="BA118" s="640"/>
      <c r="BB118" s="606" t="e">
        <f aca="false">BB93</f>
        <v>#N/A</v>
      </c>
      <c r="BC118" s="549"/>
      <c r="BD118" s="549"/>
      <c r="BE118" s="575"/>
      <c r="BF118" s="644"/>
      <c r="BG118" s="644"/>
      <c r="BH118" s="644"/>
      <c r="BI118" s="644"/>
      <c r="BJ118" s="644"/>
      <c r="BK118" s="644"/>
      <c r="BL118" s="644"/>
      <c r="BM118" s="644"/>
      <c r="BN118" s="644"/>
      <c r="BO118" s="644"/>
      <c r="BP118" s="644"/>
      <c r="BQ118" s="644"/>
      <c r="BR118" s="644"/>
      <c r="BS118" s="644"/>
      <c r="BT118" s="644"/>
      <c r="BU118" s="644"/>
      <c r="BV118" s="644"/>
      <c r="BW118" s="644"/>
      <c r="BX118" s="645"/>
      <c r="BY118" s="527"/>
      <c r="BZ118" s="528"/>
      <c r="CA118" s="528"/>
      <c r="CB118" s="528"/>
      <c r="CC118" s="528"/>
    </row>
    <row r="119" customFormat="false" ht="12" hidden="false" customHeight="true" outlineLevel="0" collapsed="false">
      <c r="A119" s="635"/>
      <c r="B119" s="549"/>
      <c r="C119" s="549"/>
      <c r="D119" s="549"/>
      <c r="E119" s="549"/>
      <c r="F119" s="549"/>
      <c r="G119" s="549"/>
      <c r="H119" s="549"/>
      <c r="I119" s="549"/>
      <c r="J119" s="549"/>
      <c r="K119" s="549"/>
      <c r="L119" s="549"/>
      <c r="M119" s="549"/>
      <c r="N119" s="549"/>
      <c r="O119" s="549"/>
      <c r="P119" s="549"/>
      <c r="Q119" s="549"/>
      <c r="R119" s="549"/>
      <c r="S119" s="549"/>
      <c r="T119" s="549"/>
      <c r="U119" s="549"/>
      <c r="V119" s="549"/>
      <c r="W119" s="549"/>
      <c r="X119" s="549"/>
      <c r="Y119" s="549"/>
      <c r="Z119" s="549"/>
      <c r="AA119" s="549"/>
      <c r="AB119" s="549"/>
      <c r="AC119" s="549"/>
      <c r="AD119" s="549"/>
      <c r="AE119" s="549"/>
      <c r="AF119" s="549"/>
      <c r="AG119" s="549"/>
      <c r="AH119" s="549"/>
      <c r="AI119" s="549"/>
      <c r="AJ119" s="549"/>
      <c r="AK119" s="631" t="n">
        <f aca="false">AK94</f>
        <v>0</v>
      </c>
      <c r="AL119" s="632" t="n">
        <f aca="false">AL94</f>
        <v>0</v>
      </c>
      <c r="AM119" s="633" t="n">
        <f aca="false">AM94</f>
        <v>0</v>
      </c>
      <c r="AN119" s="632" t="n">
        <f aca="false">AO94</f>
        <v>0</v>
      </c>
      <c r="AO119" s="646" t="n">
        <f aca="false">ROUND(AP94*(AT94+V94),3)</f>
        <v>0</v>
      </c>
      <c r="AP119" s="646" t="n">
        <f aca="false">IF(S94=0,ROUND(AS94*(AT94+V94/2)-AO119,3),0)+IF(S94=2,ROUND(AS94*(AT94+V94/2)-AO119-AQ119,3),0)</f>
        <v>0</v>
      </c>
      <c r="AQ119" s="646" t="n">
        <f aca="false">IF(S94=1,ROUND(AS94*(AT94+V94/2)-AO119,3),0)+IF(S94=2,ROUND((AN94+AQ94+T94)*W94,3),0)</f>
        <v>0</v>
      </c>
      <c r="AR119" s="647" t="n">
        <f aca="false">IF(AND($T$2="Y",S94=0),AT94,0)</f>
        <v>0</v>
      </c>
      <c r="AS119" s="646" t="n">
        <f aca="false">IF(AND(H94&gt;0,AL119="DIP"),ROUND(X94*AU94-LOOKUP(AM119,$B$4:$D$12),3),0)+IF(AND(H94&gt;0,AL119="VP"),ROUND(X94*AU94-LOOKUP(AM119,$B$4:$F$12),3),0)+IF(AND(H94&gt;0,AL119="PEP"),ROUND(X94*AU94-LOOKUP(AM119,$B$4:$H$12),3),0)</f>
        <v>0</v>
      </c>
      <c r="AT119" s="646" t="n">
        <f aca="false">IF(H94&gt;0,ROUND(Y94*AV94,3),0)+IF(AND(H94&lt;=0,J94=0,AL119="DIP"),ROUND(Y94*AV94-LOOKUP(AM119,$B$4:$D$12),3),0)+IF(AND(H94&lt;=0,J94=0,AL119="VP"),ROUND(Y94*AV94-LOOKUP(AM119,$B$4:$F$12),3),0)+IF(AND(H94&lt;=0,J94=0,AL119="PEP"),ROUND(Y94*AV94-LOOKUP(AM119,$B$4:$H$12),3),0)</f>
        <v>0</v>
      </c>
      <c r="AU119" s="646" t="n">
        <f aca="false">IF(H94&gt;0,ROUND(Y94*AW94,3),0)+IF(AND(H94&lt;=0,J94=1,AL119="DIP"),ROUND(Y94*AW94-LOOKUP(AM119,$B$4:$D$12),3),0)+IF(AND(H94&lt;=0,J94=1,AL119="VP"),ROUND(Y94*AW94-LOOKUP(AM119,$B$4:$F$12),3),0)+IF(AND(H94&lt;=0,J94=1,AL119="PEP"),ROUND(Y94*AW94-LOOKUP(AM119,$B$4:$H$12),3),0)</f>
        <v>0</v>
      </c>
      <c r="AV119" s="646" t="n">
        <f aca="false">ROUND(Z94*AX94,3)</f>
        <v>0</v>
      </c>
      <c r="AW119" s="646" t="n">
        <f aca="false">AO119</f>
        <v>0</v>
      </c>
      <c r="AX119" s="646" t="n">
        <f aca="false">AP119+AQ119-AT119</f>
        <v>0</v>
      </c>
      <c r="AY119" s="646" t="n">
        <f aca="false">IF(K94&gt;0,AT94+V94+AY94*2,0)</f>
        <v>0</v>
      </c>
      <c r="AZ119" s="646" t="n">
        <f aca="false">IF(M94&gt;0,AT94+V94,0)</f>
        <v>0</v>
      </c>
      <c r="BA119" s="646" t="n">
        <f aca="false">IF(N94&gt;0,AT94+V94+2*BA94,0)</f>
        <v>0</v>
      </c>
      <c r="BB119" s="634" t="e">
        <f aca="false">BB94</f>
        <v>#N/A</v>
      </c>
      <c r="BC119" s="549"/>
      <c r="BD119" s="549"/>
      <c r="BE119" s="648"/>
      <c r="BF119" s="649"/>
      <c r="BG119" s="649"/>
      <c r="BH119" s="649"/>
      <c r="BI119" s="649"/>
      <c r="BJ119" s="649"/>
      <c r="BK119" s="649"/>
      <c r="BL119" s="649"/>
      <c r="BM119" s="649"/>
      <c r="BN119" s="649"/>
      <c r="BO119" s="649"/>
      <c r="BP119" s="649"/>
      <c r="BQ119" s="649"/>
      <c r="BR119" s="649"/>
      <c r="BS119" s="649"/>
      <c r="BT119" s="649"/>
      <c r="BU119" s="649"/>
      <c r="BV119" s="649"/>
      <c r="BW119" s="649"/>
      <c r="BX119" s="650"/>
      <c r="BY119" s="527"/>
      <c r="BZ119" s="528"/>
      <c r="CA119" s="528"/>
      <c r="CB119" s="528"/>
      <c r="CC119" s="528"/>
    </row>
    <row r="120" customFormat="false" ht="11.25" hidden="false" customHeight="true" outlineLevel="0" collapsed="false">
      <c r="A120" s="651"/>
      <c r="B120" s="652"/>
      <c r="C120" s="652"/>
      <c r="D120" s="652"/>
      <c r="E120" s="652"/>
      <c r="F120" s="652"/>
      <c r="G120" s="652"/>
      <c r="H120" s="652"/>
      <c r="I120" s="652"/>
      <c r="J120" s="652"/>
      <c r="K120" s="652"/>
      <c r="L120" s="652"/>
      <c r="M120" s="652"/>
      <c r="N120" s="652"/>
      <c r="O120" s="652"/>
      <c r="P120" s="652"/>
      <c r="Q120" s="652"/>
      <c r="R120" s="652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52"/>
      <c r="AU120" s="652"/>
      <c r="AV120" s="652"/>
      <c r="AW120" s="652"/>
      <c r="AX120" s="652"/>
      <c r="AY120" s="652"/>
      <c r="AZ120" s="652"/>
      <c r="BA120" s="652"/>
      <c r="BB120" s="652"/>
      <c r="BC120" s="652"/>
      <c r="BD120" s="652"/>
      <c r="BE120" s="652"/>
      <c r="BF120" s="652"/>
      <c r="BG120" s="652"/>
      <c r="BH120" s="652"/>
      <c r="BI120" s="652"/>
      <c r="BJ120" s="652"/>
      <c r="BK120" s="652"/>
      <c r="BL120" s="652"/>
      <c r="BM120" s="652"/>
      <c r="BN120" s="652"/>
      <c r="BO120" s="652"/>
      <c r="BP120" s="652"/>
      <c r="BQ120" s="652"/>
      <c r="BR120" s="652"/>
      <c r="BS120" s="652"/>
      <c r="BT120" s="652"/>
      <c r="BU120" s="652"/>
      <c r="BV120" s="652"/>
      <c r="BW120" s="652"/>
      <c r="BX120" s="652"/>
      <c r="BY120" s="653"/>
    </row>
    <row r="122" customFormat="false" ht="11.25" hidden="false" customHeight="true" outlineLevel="0" collapsed="false">
      <c r="A122" s="512"/>
      <c r="B122" s="513"/>
      <c r="C122" s="513"/>
      <c r="D122" s="513"/>
      <c r="E122" s="513"/>
      <c r="F122" s="513"/>
      <c r="G122" s="513"/>
      <c r="H122" s="513"/>
      <c r="I122" s="513"/>
      <c r="J122" s="513"/>
      <c r="K122" s="513"/>
      <c r="L122" s="513"/>
      <c r="M122" s="513"/>
      <c r="N122" s="513"/>
      <c r="O122" s="513"/>
      <c r="P122" s="513"/>
      <c r="Q122" s="513"/>
      <c r="R122" s="513"/>
      <c r="S122" s="513"/>
      <c r="T122" s="513"/>
      <c r="U122" s="513"/>
      <c r="V122" s="513"/>
      <c r="W122" s="513"/>
      <c r="X122" s="513"/>
      <c r="Y122" s="513"/>
      <c r="Z122" s="513"/>
      <c r="AA122" s="513"/>
      <c r="AB122" s="513"/>
      <c r="AC122" s="513"/>
      <c r="AD122" s="513"/>
      <c r="AE122" s="513"/>
      <c r="AF122" s="513"/>
      <c r="AG122" s="513"/>
      <c r="AH122" s="513"/>
      <c r="AI122" s="513"/>
      <c r="AJ122" s="513"/>
      <c r="AK122" s="513"/>
      <c r="AL122" s="513"/>
      <c r="AM122" s="513"/>
      <c r="AN122" s="513"/>
      <c r="AO122" s="513"/>
      <c r="AP122" s="513"/>
      <c r="AQ122" s="513"/>
      <c r="AR122" s="513"/>
      <c r="AS122" s="513"/>
      <c r="AT122" s="513"/>
      <c r="AU122" s="513"/>
      <c r="AV122" s="513"/>
      <c r="AW122" s="513"/>
      <c r="AX122" s="513"/>
      <c r="AY122" s="513"/>
      <c r="AZ122" s="513"/>
      <c r="BA122" s="513"/>
      <c r="BB122" s="513"/>
      <c r="BC122" s="513"/>
      <c r="BD122" s="513"/>
      <c r="BE122" s="513"/>
      <c r="BF122" s="513"/>
      <c r="BG122" s="513"/>
      <c r="BH122" s="513"/>
      <c r="BI122" s="513"/>
      <c r="BJ122" s="513"/>
      <c r="BK122" s="513"/>
      <c r="BL122" s="513"/>
      <c r="BM122" s="513"/>
      <c r="BN122" s="513"/>
      <c r="BO122" s="513"/>
      <c r="BP122" s="513"/>
      <c r="BQ122" s="513"/>
      <c r="BR122" s="513"/>
      <c r="BS122" s="513"/>
      <c r="BT122" s="513"/>
      <c r="BU122" s="513"/>
      <c r="BV122" s="513"/>
      <c r="BW122" s="513"/>
      <c r="BX122" s="513"/>
      <c r="BY122" s="515"/>
    </row>
    <row r="123" customFormat="false" ht="11.25" hidden="false" customHeight="true" outlineLevel="0" collapsed="false">
      <c r="A123" s="516"/>
      <c r="B123" s="517" t="s">
        <v>277</v>
      </c>
      <c r="C123" s="477"/>
      <c r="D123" s="477"/>
      <c r="E123" s="477"/>
      <c r="F123" s="477"/>
      <c r="G123" s="477"/>
      <c r="H123" s="477"/>
      <c r="I123" s="477"/>
      <c r="J123" s="477"/>
      <c r="K123" s="518"/>
      <c r="L123" s="518"/>
      <c r="M123" s="477"/>
      <c r="N123" s="477"/>
      <c r="O123" s="477"/>
      <c r="P123" s="477"/>
      <c r="Q123" s="477"/>
      <c r="R123" s="477"/>
      <c r="S123" s="477"/>
      <c r="T123" s="477"/>
      <c r="U123" s="477"/>
      <c r="V123" s="477"/>
      <c r="W123" s="477"/>
      <c r="X123" s="477"/>
      <c r="Y123" s="477"/>
      <c r="Z123" s="477"/>
      <c r="AA123" s="477"/>
      <c r="AB123" s="477"/>
      <c r="AC123" s="477"/>
      <c r="AD123" s="477"/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  <c r="AW123" s="477"/>
      <c r="AX123" s="477"/>
      <c r="AY123" s="477"/>
      <c r="AZ123" s="477"/>
      <c r="BA123" s="477"/>
      <c r="BB123" s="477"/>
      <c r="BC123" s="477"/>
      <c r="BD123" s="477"/>
      <c r="BE123" s="477"/>
      <c r="BF123" s="477"/>
      <c r="BG123" s="477"/>
      <c r="BH123" s="477"/>
      <c r="BI123" s="477"/>
      <c r="BJ123" s="477"/>
      <c r="BK123" s="477"/>
      <c r="BL123" s="477"/>
      <c r="BM123" s="477"/>
      <c r="BN123" s="477"/>
      <c r="BO123" s="477"/>
      <c r="BP123" s="477"/>
      <c r="BQ123" s="477"/>
      <c r="BR123" s="477"/>
      <c r="BS123" s="477"/>
      <c r="BT123" s="477"/>
      <c r="BU123" s="477"/>
      <c r="BV123" s="477"/>
      <c r="BW123" s="477"/>
      <c r="BX123" s="477"/>
      <c r="BY123" s="519"/>
    </row>
    <row r="124" customFormat="false" ht="20.1" hidden="false" customHeight="true" outlineLevel="0" collapsed="false">
      <c r="A124" s="520" t="s">
        <v>278</v>
      </c>
      <c r="B124" s="521" t="n">
        <v>3</v>
      </c>
      <c r="C124" s="522"/>
      <c r="D124" s="523"/>
      <c r="E124" s="549"/>
      <c r="F124" s="549"/>
      <c r="G124" s="549"/>
      <c r="H124" s="477"/>
      <c r="I124" s="477"/>
      <c r="J124" s="477"/>
      <c r="K124" s="477"/>
      <c r="L124" s="518"/>
      <c r="M124" s="517"/>
      <c r="N124" s="549"/>
      <c r="O124" s="549"/>
      <c r="P124" s="518"/>
      <c r="Q124" s="549"/>
      <c r="R124" s="549"/>
      <c r="S124" s="549"/>
      <c r="T124" s="549"/>
      <c r="U124" s="549"/>
      <c r="V124" s="549"/>
      <c r="W124" s="549"/>
      <c r="X124" s="549"/>
      <c r="Y124" s="549"/>
      <c r="Z124" s="549"/>
      <c r="AA124" s="549"/>
      <c r="AB124" s="549"/>
      <c r="AC124" s="549"/>
      <c r="AD124" s="549"/>
      <c r="AE124" s="524" t="s">
        <v>279</v>
      </c>
      <c r="AF124" s="549"/>
      <c r="AG124" s="549"/>
      <c r="AH124" s="549"/>
      <c r="AI124" s="549"/>
      <c r="AJ124" s="549"/>
      <c r="AK124" s="549"/>
      <c r="AL124" s="549"/>
      <c r="AM124" s="549"/>
      <c r="AN124" s="549"/>
      <c r="AO124" s="549"/>
      <c r="AP124" s="549"/>
      <c r="AQ124" s="549"/>
      <c r="AR124" s="549"/>
      <c r="AS124" s="549"/>
      <c r="AT124" s="549"/>
      <c r="AU124" s="549"/>
      <c r="AV124" s="549"/>
      <c r="AW124" s="549"/>
      <c r="AX124" s="549"/>
      <c r="AY124" s="549"/>
      <c r="AZ124" s="549"/>
      <c r="BA124" s="549"/>
      <c r="BB124" s="549"/>
      <c r="BC124" s="549"/>
      <c r="BD124" s="549"/>
      <c r="BE124" s="549"/>
      <c r="BF124" s="524" t="s">
        <v>280</v>
      </c>
      <c r="BG124" s="549"/>
      <c r="BH124" s="549"/>
      <c r="BI124" s="549"/>
      <c r="BJ124" s="524" t="str">
        <f aca="false">A125</f>
        <v>仮設工事</v>
      </c>
      <c r="BK124" s="549"/>
      <c r="BL124" s="549"/>
      <c r="BM124" s="549"/>
      <c r="BN124" s="549"/>
      <c r="BO124" s="549"/>
      <c r="BP124" s="549"/>
      <c r="BQ124" s="549"/>
      <c r="BR124" s="549"/>
      <c r="BS124" s="549"/>
      <c r="BT124" s="549"/>
      <c r="BU124" s="549"/>
      <c r="BV124" s="549"/>
      <c r="BW124" s="525" t="s">
        <v>281</v>
      </c>
      <c r="BX124" s="526" t="n">
        <f aca="false">+BB125+1</f>
        <v>32</v>
      </c>
      <c r="BY124" s="527"/>
      <c r="BZ124" s="528"/>
      <c r="CA124" s="528"/>
      <c r="CB124" s="528"/>
      <c r="CC124" s="528"/>
    </row>
    <row r="125" customFormat="false" ht="20.1" hidden="false" customHeight="true" outlineLevel="0" collapsed="false">
      <c r="A125" s="654" t="s">
        <v>410</v>
      </c>
      <c r="B125" s="530"/>
      <c r="C125" s="530"/>
      <c r="D125" s="530"/>
      <c r="E125" s="530"/>
      <c r="F125" s="530"/>
      <c r="G125" s="530"/>
      <c r="H125" s="531"/>
      <c r="I125" s="531"/>
      <c r="J125" s="531"/>
      <c r="K125" s="531"/>
      <c r="L125" s="517"/>
      <c r="M125" s="531"/>
      <c r="N125" s="517" t="s">
        <v>283</v>
      </c>
      <c r="O125" s="531"/>
      <c r="P125" s="517"/>
      <c r="Q125" s="531"/>
      <c r="R125" s="531"/>
      <c r="S125" s="531"/>
      <c r="T125" s="531"/>
      <c r="U125" s="532"/>
      <c r="V125" s="549"/>
      <c r="W125" s="549"/>
      <c r="X125" s="549"/>
      <c r="Y125" s="549"/>
      <c r="Z125" s="549"/>
      <c r="AA125" s="549"/>
      <c r="AB125" s="549"/>
      <c r="AC125" s="549"/>
      <c r="AD125" s="549"/>
      <c r="AE125" s="549"/>
      <c r="AF125" s="533" t="s">
        <v>284</v>
      </c>
      <c r="AG125" s="534" t="s">
        <v>285</v>
      </c>
      <c r="AH125" s="549"/>
      <c r="AI125" s="549"/>
      <c r="AJ125" s="549"/>
      <c r="AK125" s="549"/>
      <c r="AL125" s="524" t="s">
        <v>286</v>
      </c>
      <c r="AM125" s="549"/>
      <c r="AN125" s="549"/>
      <c r="AO125" s="549"/>
      <c r="AP125" s="524" t="str">
        <f aca="false">A125</f>
        <v>仮設工事</v>
      </c>
      <c r="AQ125" s="549"/>
      <c r="AR125" s="549"/>
      <c r="AS125" s="549"/>
      <c r="AT125" s="549"/>
      <c r="AU125" s="549"/>
      <c r="AV125" s="549"/>
      <c r="AW125" s="549"/>
      <c r="AX125" s="549"/>
      <c r="AY125" s="549"/>
      <c r="AZ125" s="549"/>
      <c r="BA125" s="525" t="s">
        <v>281</v>
      </c>
      <c r="BB125" s="526" t="n">
        <f aca="false">B124*10+1</f>
        <v>31</v>
      </c>
      <c r="BC125" s="549"/>
      <c r="BD125" s="549"/>
      <c r="BE125" s="535"/>
      <c r="BF125" s="536" t="s">
        <v>287</v>
      </c>
      <c r="BG125" s="536" t="s">
        <v>191</v>
      </c>
      <c r="BH125" s="536" t="s">
        <v>288</v>
      </c>
      <c r="BI125" s="538"/>
      <c r="BJ125" s="538"/>
      <c r="BK125" s="536" t="s">
        <v>289</v>
      </c>
      <c r="BL125" s="538"/>
      <c r="BM125" s="536" t="s">
        <v>290</v>
      </c>
      <c r="BN125" s="538"/>
      <c r="BO125" s="536" t="s">
        <v>291</v>
      </c>
      <c r="BP125" s="536"/>
      <c r="BQ125" s="538" t="s">
        <v>292</v>
      </c>
      <c r="BR125" s="538"/>
      <c r="BS125" s="538"/>
      <c r="BT125" s="536" t="s">
        <v>293</v>
      </c>
      <c r="BU125" s="538"/>
      <c r="BV125" s="536" t="s">
        <v>226</v>
      </c>
      <c r="BW125" s="536" t="s">
        <v>294</v>
      </c>
      <c r="BX125" s="539" t="s">
        <v>295</v>
      </c>
      <c r="BY125" s="527"/>
      <c r="BZ125" s="528"/>
      <c r="CA125" s="528"/>
      <c r="CB125" s="528"/>
      <c r="CC125" s="528"/>
    </row>
    <row r="126" customFormat="false" ht="12" hidden="false" customHeight="true" outlineLevel="0" collapsed="false">
      <c r="A126" s="540"/>
      <c r="B126" s="542"/>
      <c r="C126" s="542"/>
      <c r="D126" s="542"/>
      <c r="E126" s="542" t="s">
        <v>296</v>
      </c>
      <c r="F126" s="542"/>
      <c r="G126" s="542"/>
      <c r="H126" s="542"/>
      <c r="I126" s="542" t="s">
        <v>297</v>
      </c>
      <c r="J126" s="543" t="s">
        <v>298</v>
      </c>
      <c r="K126" s="543" t="s">
        <v>299</v>
      </c>
      <c r="L126" s="545"/>
      <c r="M126" s="542" t="s">
        <v>294</v>
      </c>
      <c r="N126" s="543" t="s">
        <v>300</v>
      </c>
      <c r="O126" s="545" t="s">
        <v>301</v>
      </c>
      <c r="P126" s="546"/>
      <c r="Q126" s="542" t="s">
        <v>302</v>
      </c>
      <c r="R126" s="542" t="s">
        <v>303</v>
      </c>
      <c r="S126" s="547" t="s">
        <v>259</v>
      </c>
      <c r="T126" s="548" t="s">
        <v>304</v>
      </c>
      <c r="U126" s="532"/>
      <c r="V126" s="549" t="s">
        <v>305</v>
      </c>
      <c r="W126" s="549"/>
      <c r="X126" s="549"/>
      <c r="Y126" s="549"/>
      <c r="Z126" s="549"/>
      <c r="AA126" s="549"/>
      <c r="AB126" s="549"/>
      <c r="AC126" s="550"/>
      <c r="AD126" s="550"/>
      <c r="AE126" s="550"/>
      <c r="AF126" s="549"/>
      <c r="AG126" s="551"/>
      <c r="AH126" s="550"/>
      <c r="AI126" s="550"/>
      <c r="AJ126" s="549"/>
      <c r="AK126" s="535"/>
      <c r="AL126" s="553"/>
      <c r="AM126" s="553"/>
      <c r="AN126" s="553"/>
      <c r="AO126" s="553"/>
      <c r="AP126" s="553" t="s">
        <v>296</v>
      </c>
      <c r="AQ126" s="553"/>
      <c r="AR126" s="553"/>
      <c r="AS126" s="553"/>
      <c r="AT126" s="553"/>
      <c r="AU126" s="553"/>
      <c r="AV126" s="536" t="s">
        <v>306</v>
      </c>
      <c r="AW126" s="538"/>
      <c r="AX126" s="553" t="s">
        <v>307</v>
      </c>
      <c r="AY126" s="554" t="s">
        <v>308</v>
      </c>
      <c r="AZ126" s="553" t="s">
        <v>294</v>
      </c>
      <c r="BA126" s="555" t="s">
        <v>309</v>
      </c>
      <c r="BB126" s="556"/>
      <c r="BC126" s="549"/>
      <c r="BD126" s="549"/>
      <c r="BE126" s="575"/>
      <c r="BF126" s="560"/>
      <c r="BG126" s="560"/>
      <c r="BH126" s="558" t="s">
        <v>310</v>
      </c>
      <c r="BI126" s="558" t="s">
        <v>311</v>
      </c>
      <c r="BJ126" s="558" t="s">
        <v>312</v>
      </c>
      <c r="BK126" s="559" t="s">
        <v>313</v>
      </c>
      <c r="BL126" s="560"/>
      <c r="BM126" s="560"/>
      <c r="BN126" s="560"/>
      <c r="BO126" s="560"/>
      <c r="BP126" s="560"/>
      <c r="BQ126" s="560"/>
      <c r="BR126" s="560"/>
      <c r="BS126" s="560" t="s">
        <v>314</v>
      </c>
      <c r="BT126" s="558" t="s">
        <v>315</v>
      </c>
      <c r="BU126" s="560"/>
      <c r="BV126" s="560"/>
      <c r="BW126" s="560"/>
      <c r="BX126" s="574"/>
      <c r="BY126" s="527"/>
      <c r="BZ126" s="528"/>
      <c r="CA126" s="528"/>
      <c r="CB126" s="528"/>
      <c r="CC126" s="528"/>
    </row>
    <row r="127" customFormat="false" ht="12" hidden="false" customHeight="true" outlineLevel="0" collapsed="false">
      <c r="A127" s="562" t="s">
        <v>316</v>
      </c>
      <c r="B127" s="563" t="s">
        <v>317</v>
      </c>
      <c r="C127" s="563" t="s">
        <v>264</v>
      </c>
      <c r="D127" s="563" t="s">
        <v>318</v>
      </c>
      <c r="E127" s="563" t="s">
        <v>319</v>
      </c>
      <c r="F127" s="563" t="s">
        <v>320</v>
      </c>
      <c r="G127" s="563" t="s">
        <v>321</v>
      </c>
      <c r="H127" s="563" t="s">
        <v>322</v>
      </c>
      <c r="I127" s="564" t="s">
        <v>323</v>
      </c>
      <c r="J127" s="565" t="s">
        <v>220</v>
      </c>
      <c r="K127" s="563" t="s">
        <v>308</v>
      </c>
      <c r="L127" s="563" t="s">
        <v>324</v>
      </c>
      <c r="M127" s="563" t="s">
        <v>319</v>
      </c>
      <c r="N127" s="563" t="s">
        <v>319</v>
      </c>
      <c r="O127" s="563" t="s">
        <v>324</v>
      </c>
      <c r="P127" s="566"/>
      <c r="Q127" s="563" t="s">
        <v>325</v>
      </c>
      <c r="R127" s="563" t="s">
        <v>326</v>
      </c>
      <c r="S127" s="580"/>
      <c r="T127" s="567" t="s">
        <v>327</v>
      </c>
      <c r="U127" s="532"/>
      <c r="V127" s="549"/>
      <c r="W127" s="549"/>
      <c r="X127" s="549"/>
      <c r="Y127" s="549"/>
      <c r="Z127" s="549"/>
      <c r="AA127" s="549"/>
      <c r="AB127" s="549"/>
      <c r="AC127" s="568"/>
      <c r="AD127" s="569"/>
      <c r="AE127" s="570" t="s">
        <v>328</v>
      </c>
      <c r="AF127" s="571"/>
      <c r="AG127" s="572" t="s">
        <v>329</v>
      </c>
      <c r="AH127" s="550" t="s">
        <v>330</v>
      </c>
      <c r="AI127" s="550"/>
      <c r="AJ127" s="568"/>
      <c r="AK127" s="573" t="s">
        <v>316</v>
      </c>
      <c r="AL127" s="560" t="s">
        <v>317</v>
      </c>
      <c r="AM127" s="560" t="s">
        <v>264</v>
      </c>
      <c r="AN127" s="560" t="s">
        <v>331</v>
      </c>
      <c r="AO127" s="560" t="s">
        <v>318</v>
      </c>
      <c r="AP127" s="560" t="s">
        <v>319</v>
      </c>
      <c r="AQ127" s="560" t="s">
        <v>320</v>
      </c>
      <c r="AR127" s="560" t="s">
        <v>322</v>
      </c>
      <c r="AS127" s="560" t="s">
        <v>332</v>
      </c>
      <c r="AT127" s="560" t="s">
        <v>321</v>
      </c>
      <c r="AU127" s="560" t="s">
        <v>333</v>
      </c>
      <c r="AV127" s="560" t="s">
        <v>334</v>
      </c>
      <c r="AW127" s="560" t="str">
        <f aca="false">J127</f>
        <v>RC-40</v>
      </c>
      <c r="AX127" s="560" t="str">
        <f aca="false">I127</f>
        <v>砕石</v>
      </c>
      <c r="AY127" s="560" t="s">
        <v>324</v>
      </c>
      <c r="AZ127" s="560" t="s">
        <v>319</v>
      </c>
      <c r="BA127" s="560" t="s">
        <v>324</v>
      </c>
      <c r="BB127" s="574" t="s">
        <v>335</v>
      </c>
      <c r="BC127" s="549"/>
      <c r="BD127" s="549"/>
      <c r="BE127" s="575" t="s">
        <v>336</v>
      </c>
      <c r="BF127" s="560"/>
      <c r="BG127" s="560"/>
      <c r="BH127" s="576" t="s">
        <v>337</v>
      </c>
      <c r="BI127" s="576" t="s">
        <v>337</v>
      </c>
      <c r="BJ127" s="576" t="s">
        <v>338</v>
      </c>
      <c r="BK127" s="577" t="s">
        <v>339</v>
      </c>
      <c r="BL127" s="577" t="s">
        <v>271</v>
      </c>
      <c r="BM127" s="578" t="s">
        <v>339</v>
      </c>
      <c r="BN127" s="578" t="s">
        <v>271</v>
      </c>
      <c r="BO127" s="577"/>
      <c r="BP127" s="577" t="s">
        <v>340</v>
      </c>
      <c r="BQ127" s="577" t="s">
        <v>334</v>
      </c>
      <c r="BR127" s="577" t="str">
        <f aca="false">J127</f>
        <v>RC-40</v>
      </c>
      <c r="BS127" s="577" t="str">
        <f aca="false">I127</f>
        <v>砕石</v>
      </c>
      <c r="BT127" s="577" t="s">
        <v>341</v>
      </c>
      <c r="BU127" s="578" t="s">
        <v>223</v>
      </c>
      <c r="BV127" s="560"/>
      <c r="BW127" s="560"/>
      <c r="BX127" s="574"/>
      <c r="BY127" s="527"/>
      <c r="BZ127" s="528"/>
      <c r="CA127" s="528"/>
      <c r="CB127" s="528"/>
      <c r="CC127" s="528"/>
    </row>
    <row r="128" customFormat="false" ht="12" hidden="false" customHeight="true" outlineLevel="0" collapsed="false">
      <c r="A128" s="562"/>
      <c r="B128" s="563"/>
      <c r="C128" s="579" t="s">
        <v>342</v>
      </c>
      <c r="D128" s="579" t="s">
        <v>343</v>
      </c>
      <c r="E128" s="579" t="s">
        <v>328</v>
      </c>
      <c r="F128" s="579" t="s">
        <v>344</v>
      </c>
      <c r="G128" s="579" t="s">
        <v>345</v>
      </c>
      <c r="H128" s="579" t="s">
        <v>346</v>
      </c>
      <c r="I128" s="579" t="s">
        <v>347</v>
      </c>
      <c r="J128" s="579" t="s">
        <v>348</v>
      </c>
      <c r="K128" s="563" t="s">
        <v>349</v>
      </c>
      <c r="L128" s="579" t="s">
        <v>350</v>
      </c>
      <c r="M128" s="579" t="s">
        <v>351</v>
      </c>
      <c r="N128" s="579" t="s">
        <v>352</v>
      </c>
      <c r="O128" s="579" t="s">
        <v>353</v>
      </c>
      <c r="P128" s="566"/>
      <c r="Q128" s="579" t="s">
        <v>354</v>
      </c>
      <c r="R128" s="563" t="s">
        <v>355</v>
      </c>
      <c r="S128" s="580" t="s">
        <v>356</v>
      </c>
      <c r="T128" s="567" t="s">
        <v>357</v>
      </c>
      <c r="U128" s="532"/>
      <c r="V128" s="581" t="s">
        <v>321</v>
      </c>
      <c r="W128" s="581" t="s">
        <v>358</v>
      </c>
      <c r="X128" s="581" t="s">
        <v>359</v>
      </c>
      <c r="Y128" s="582"/>
      <c r="Z128" s="583"/>
      <c r="AA128" s="549"/>
      <c r="AB128" s="549"/>
      <c r="AC128" s="568"/>
      <c r="AD128" s="568"/>
      <c r="AE128" s="549"/>
      <c r="AF128" s="584"/>
      <c r="AG128" s="615"/>
      <c r="AH128" s="549"/>
      <c r="AI128" s="549"/>
      <c r="AJ128" s="568" t="s">
        <v>347</v>
      </c>
      <c r="AK128" s="586"/>
      <c r="AL128" s="577"/>
      <c r="AM128" s="587" t="s">
        <v>342</v>
      </c>
      <c r="AN128" s="587" t="s">
        <v>360</v>
      </c>
      <c r="AO128" s="587" t="s">
        <v>343</v>
      </c>
      <c r="AP128" s="587" t="s">
        <v>328</v>
      </c>
      <c r="AQ128" s="587" t="s">
        <v>344</v>
      </c>
      <c r="AR128" s="587" t="s">
        <v>346</v>
      </c>
      <c r="AS128" s="587" t="s">
        <v>361</v>
      </c>
      <c r="AT128" s="587" t="s">
        <v>345</v>
      </c>
      <c r="AU128" s="587" t="s">
        <v>362</v>
      </c>
      <c r="AV128" s="587" t="s">
        <v>348</v>
      </c>
      <c r="AW128" s="587" t="s">
        <v>348</v>
      </c>
      <c r="AX128" s="587" t="s">
        <v>347</v>
      </c>
      <c r="AY128" s="587" t="s">
        <v>350</v>
      </c>
      <c r="AZ128" s="587" t="s">
        <v>363</v>
      </c>
      <c r="BA128" s="587" t="s">
        <v>353</v>
      </c>
      <c r="BB128" s="574"/>
      <c r="BC128" s="549"/>
      <c r="BD128" s="549"/>
      <c r="BE128" s="573"/>
      <c r="BF128" s="560"/>
      <c r="BG128" s="558" t="s">
        <v>364</v>
      </c>
      <c r="BH128" s="558" t="s">
        <v>364</v>
      </c>
      <c r="BI128" s="558" t="s">
        <v>364</v>
      </c>
      <c r="BJ128" s="558" t="s">
        <v>364</v>
      </c>
      <c r="BK128" s="558" t="s">
        <v>365</v>
      </c>
      <c r="BL128" s="560" t="s">
        <v>366</v>
      </c>
      <c r="BM128" s="560" t="s">
        <v>366</v>
      </c>
      <c r="BN128" s="560" t="s">
        <v>366</v>
      </c>
      <c r="BO128" s="560" t="s">
        <v>367</v>
      </c>
      <c r="BP128" s="560" t="s">
        <v>366</v>
      </c>
      <c r="BQ128" s="560" t="s">
        <v>366</v>
      </c>
      <c r="BR128" s="560" t="s">
        <v>366</v>
      </c>
      <c r="BS128" s="560" t="s">
        <v>366</v>
      </c>
      <c r="BT128" s="560" t="s">
        <v>366</v>
      </c>
      <c r="BU128" s="560" t="s">
        <v>366</v>
      </c>
      <c r="BV128" s="560" t="s">
        <v>367</v>
      </c>
      <c r="BW128" s="560" t="s">
        <v>367</v>
      </c>
      <c r="BX128" s="574" t="s">
        <v>367</v>
      </c>
      <c r="BY128" s="527"/>
      <c r="BZ128" s="528"/>
      <c r="CA128" s="528"/>
      <c r="CB128" s="528"/>
      <c r="CC128" s="528"/>
    </row>
    <row r="129" customFormat="false" ht="12" hidden="false" customHeight="true" outlineLevel="0" collapsed="false">
      <c r="A129" s="562"/>
      <c r="B129" s="563"/>
      <c r="C129" s="579" t="s">
        <v>368</v>
      </c>
      <c r="D129" s="563" t="s">
        <v>28</v>
      </c>
      <c r="E129" s="563" t="s">
        <v>28</v>
      </c>
      <c r="F129" s="563" t="s">
        <v>28</v>
      </c>
      <c r="G129" s="563" t="s">
        <v>28</v>
      </c>
      <c r="H129" s="563" t="s">
        <v>28</v>
      </c>
      <c r="I129" s="563" t="s">
        <v>28</v>
      </c>
      <c r="J129" s="563" t="s">
        <v>369</v>
      </c>
      <c r="K129" s="563" t="s">
        <v>28</v>
      </c>
      <c r="L129" s="563" t="s">
        <v>28</v>
      </c>
      <c r="M129" s="563" t="s">
        <v>28</v>
      </c>
      <c r="N129" s="563" t="s">
        <v>28</v>
      </c>
      <c r="O129" s="563" t="s">
        <v>28</v>
      </c>
      <c r="P129" s="588"/>
      <c r="Q129" s="563" t="s">
        <v>28</v>
      </c>
      <c r="R129" s="563" t="s">
        <v>370</v>
      </c>
      <c r="S129" s="580" t="s">
        <v>371</v>
      </c>
      <c r="T129" s="589" t="s">
        <v>28</v>
      </c>
      <c r="U129" s="590"/>
      <c r="V129" s="591" t="s">
        <v>372</v>
      </c>
      <c r="W129" s="591" t="s">
        <v>373</v>
      </c>
      <c r="X129" s="591" t="s">
        <v>374</v>
      </c>
      <c r="Y129" s="591" t="s">
        <v>375</v>
      </c>
      <c r="Z129" s="592" t="s">
        <v>376</v>
      </c>
      <c r="AA129" s="549"/>
      <c r="AB129" s="549"/>
      <c r="AC129" s="568"/>
      <c r="AD129" s="568"/>
      <c r="AE129" s="549"/>
      <c r="AF129" s="584"/>
      <c r="AG129" s="593" t="s">
        <v>307</v>
      </c>
      <c r="AH129" s="550"/>
      <c r="AI129" s="550"/>
      <c r="AJ129" s="568"/>
      <c r="AK129" s="586"/>
      <c r="AL129" s="577"/>
      <c r="AM129" s="587" t="s">
        <v>368</v>
      </c>
      <c r="AN129" s="577" t="s">
        <v>28</v>
      </c>
      <c r="AO129" s="577" t="s">
        <v>28</v>
      </c>
      <c r="AP129" s="577" t="s">
        <v>28</v>
      </c>
      <c r="AQ129" s="577" t="s">
        <v>28</v>
      </c>
      <c r="AR129" s="577" t="s">
        <v>28</v>
      </c>
      <c r="AS129" s="577" t="s">
        <v>28</v>
      </c>
      <c r="AT129" s="577" t="s">
        <v>28</v>
      </c>
      <c r="AU129" s="577" t="s">
        <v>28</v>
      </c>
      <c r="AV129" s="577" t="s">
        <v>28</v>
      </c>
      <c r="AW129" s="577" t="s">
        <v>28</v>
      </c>
      <c r="AX129" s="577" t="s">
        <v>28</v>
      </c>
      <c r="AY129" s="577" t="s">
        <v>28</v>
      </c>
      <c r="AZ129" s="577" t="s">
        <v>28</v>
      </c>
      <c r="BA129" s="577" t="s">
        <v>28</v>
      </c>
      <c r="BB129" s="574"/>
      <c r="BC129" s="549"/>
      <c r="BD129" s="549"/>
      <c r="BE129" s="594" t="str">
        <f aca="false">+AK155</f>
        <v>A-7土工</v>
      </c>
      <c r="BF129" s="595"/>
      <c r="BG129" s="584"/>
      <c r="BH129" s="584"/>
      <c r="BI129" s="584"/>
      <c r="BJ129" s="584"/>
      <c r="BK129" s="596" t="n">
        <f aca="false">IF(S131=1,0,AO155)</f>
        <v>0.55</v>
      </c>
      <c r="BL129" s="596" t="n">
        <f aca="false">IF(S131=1,AO155,0)</f>
        <v>0</v>
      </c>
      <c r="BM129" s="584"/>
      <c r="BN129" s="584"/>
      <c r="BO129" s="584"/>
      <c r="BP129" s="584"/>
      <c r="BQ129" s="584"/>
      <c r="BR129" s="584"/>
      <c r="BS129" s="584"/>
      <c r="BT129" s="584"/>
      <c r="BU129" s="584"/>
      <c r="BV129" s="584"/>
      <c r="BW129" s="584"/>
      <c r="BX129" s="597"/>
      <c r="BY129" s="527"/>
      <c r="BZ129" s="528"/>
      <c r="CA129" s="528"/>
      <c r="CB129" s="528"/>
      <c r="CC129" s="528"/>
    </row>
    <row r="130" customFormat="false" ht="12" hidden="false" customHeight="true" outlineLevel="0" collapsed="false">
      <c r="A130" s="529" t="s">
        <v>411</v>
      </c>
      <c r="B130" s="598"/>
      <c r="C130" s="598"/>
      <c r="D130" s="598"/>
      <c r="E130" s="598"/>
      <c r="F130" s="598"/>
      <c r="G130" s="599"/>
      <c r="H130" s="598"/>
      <c r="I130" s="598"/>
      <c r="J130" s="600"/>
      <c r="K130" s="598"/>
      <c r="L130" s="598"/>
      <c r="M130" s="598"/>
      <c r="N130" s="598"/>
      <c r="O130" s="598"/>
      <c r="P130" s="600"/>
      <c r="Q130" s="598"/>
      <c r="R130" s="598"/>
      <c r="S130" s="598"/>
      <c r="T130" s="601"/>
      <c r="U130" s="532"/>
      <c r="V130" s="591"/>
      <c r="W130" s="591"/>
      <c r="X130" s="591"/>
      <c r="Y130" s="591"/>
      <c r="Z130" s="592"/>
      <c r="AA130" s="549"/>
      <c r="AB130" s="549"/>
      <c r="AC130" s="568"/>
      <c r="AD130" s="568"/>
      <c r="AE130" s="549"/>
      <c r="AF130" s="584"/>
      <c r="AG130" s="615" t="str">
        <f aca="false">J127</f>
        <v>RC-40</v>
      </c>
      <c r="AH130" s="549"/>
      <c r="AI130" s="549"/>
      <c r="AJ130" s="568"/>
      <c r="AK130" s="602" t="str">
        <f aca="false">A130</f>
        <v>A-7土工</v>
      </c>
      <c r="AL130" s="603" t="n">
        <f aca="false">B130</f>
        <v>0</v>
      </c>
      <c r="AM130" s="604" t="n">
        <f aca="false">C130</f>
        <v>0</v>
      </c>
      <c r="AN130" s="603"/>
      <c r="AO130" s="603"/>
      <c r="AP130" s="603"/>
      <c r="AQ130" s="603"/>
      <c r="AR130" s="603"/>
      <c r="AS130" s="603"/>
      <c r="AT130" s="603" t="n">
        <f aca="false">G130</f>
        <v>0</v>
      </c>
      <c r="AU130" s="603"/>
      <c r="AV130" s="603"/>
      <c r="AW130" s="603"/>
      <c r="AX130" s="603"/>
      <c r="AY130" s="605" t="n">
        <f aca="false">K131</f>
        <v>0</v>
      </c>
      <c r="AZ130" s="603"/>
      <c r="BA130" s="605" t="n">
        <f aca="false">+N131</f>
        <v>0</v>
      </c>
      <c r="BB130" s="606" t="str">
        <f aca="false">LOOKUP(R131,$L$4:$M$7)</f>
        <v>両切</v>
      </c>
      <c r="BC130" s="549"/>
      <c r="BD130" s="549"/>
      <c r="BE130" s="594" t="str">
        <f aca="false">AK156</f>
        <v>町道As</v>
      </c>
      <c r="BF130" s="607" t="n">
        <f aca="false">AN156</f>
        <v>0.8</v>
      </c>
      <c r="BG130" s="584" t="s">
        <v>378</v>
      </c>
      <c r="BH130" s="608" t="n">
        <f aca="false">IF(AND(E131&gt;0,E131&lt;=0.1),R131,0)</f>
        <v>2</v>
      </c>
      <c r="BI130" s="608" t="n">
        <f aca="false">IF(AND(E131&gt;0.1,E131&lt;=0.15),R131,0)</f>
        <v>0</v>
      </c>
      <c r="BJ130" s="608" t="n">
        <f aca="false">IF(E131&gt;0.15,R131,0)</f>
        <v>0</v>
      </c>
      <c r="BK130" s="609" t="n">
        <f aca="false">IF(S131=1,0,AO156)</f>
        <v>0.028</v>
      </c>
      <c r="BL130" s="609" t="n">
        <f aca="false">IF(S131=1,AO156,0)</f>
        <v>0</v>
      </c>
      <c r="BM130" s="608" t="n">
        <f aca="false">AP156</f>
        <v>0.5</v>
      </c>
      <c r="BN130" s="608" t="n">
        <f aca="false">AQ156</f>
        <v>0</v>
      </c>
      <c r="BO130" s="608" t="n">
        <f aca="false">AR156</f>
        <v>0</v>
      </c>
      <c r="BP130" s="608" t="n">
        <f aca="false">AS156</f>
        <v>0.14</v>
      </c>
      <c r="BQ130" s="608" t="n">
        <f aca="false">AT156</f>
        <v>0</v>
      </c>
      <c r="BR130" s="608" t="n">
        <f aca="false">AU156</f>
        <v>0.369</v>
      </c>
      <c r="BS130" s="608" t="n">
        <f aca="false">AV156</f>
        <v>0</v>
      </c>
      <c r="BT130" s="608" t="n">
        <f aca="false">AW156</f>
        <v>0.028</v>
      </c>
      <c r="BU130" s="608" t="n">
        <f aca="false">AX156</f>
        <v>0.5</v>
      </c>
      <c r="BV130" s="608" t="n">
        <f aca="false">AY156</f>
        <v>0</v>
      </c>
      <c r="BW130" s="608" t="n">
        <f aca="false">AZ156</f>
        <v>0.55</v>
      </c>
      <c r="BX130" s="610" t="n">
        <f aca="false">BA156</f>
        <v>0</v>
      </c>
      <c r="BY130" s="527"/>
      <c r="BZ130" s="528"/>
      <c r="CA130" s="528"/>
      <c r="CB130" s="528"/>
      <c r="CC130" s="528"/>
    </row>
    <row r="131" customFormat="false" ht="12" hidden="false" customHeight="true" outlineLevel="0" collapsed="false">
      <c r="A131" s="611" t="s">
        <v>379</v>
      </c>
      <c r="B131" s="612" t="s">
        <v>252</v>
      </c>
      <c r="C131" s="612" t="n">
        <v>50</v>
      </c>
      <c r="D131" s="612" t="n">
        <v>0.8</v>
      </c>
      <c r="E131" s="612" t="n">
        <v>0.05</v>
      </c>
      <c r="F131" s="612" t="n">
        <v>0.1</v>
      </c>
      <c r="G131" s="612" t="n">
        <v>0.55</v>
      </c>
      <c r="H131" s="612" t="n">
        <v>0.1</v>
      </c>
      <c r="I131" s="612"/>
      <c r="J131" s="613" t="n">
        <v>1</v>
      </c>
      <c r="K131" s="612"/>
      <c r="L131" s="612"/>
      <c r="M131" s="612" t="n">
        <v>0.03</v>
      </c>
      <c r="N131" s="612"/>
      <c r="O131" s="612"/>
      <c r="P131" s="613"/>
      <c r="Q131" s="630" t="n">
        <f aca="false">数量書!AQ121</f>
        <v>0.8</v>
      </c>
      <c r="R131" s="612" t="n">
        <v>2</v>
      </c>
      <c r="S131" s="612"/>
      <c r="T131" s="614"/>
      <c r="U131" s="532"/>
      <c r="V131" s="591" t="n">
        <f aca="false">IF(G130-G131&gt;=0,G130-G131,0)</f>
        <v>0</v>
      </c>
      <c r="W131" s="591" t="n">
        <f aca="false">IF(AS131&gt;0,ROUND(AT131+V131/AS131*(AS131-AO131+T131)/2,3),0)</f>
        <v>0.55</v>
      </c>
      <c r="X131" s="591" t="n">
        <f aca="false">IF(AS131&gt;0,ROUND(AT131+V131/AS131*AU131/2,3),0)</f>
        <v>0.55</v>
      </c>
      <c r="Y131" s="591" t="n">
        <f aca="false">IF(AS131&gt;0,ROUND(AT131+V131/AS131*(AU131+AW131/2+AV131/2),3),0)</f>
        <v>0.55</v>
      </c>
      <c r="Z131" s="592" t="n">
        <f aca="false">IF(AS131&gt;0,ROUND(AT131+V131/AS131*(AU131+AW131+AV131+AX131/2),3),0)</f>
        <v>0.55</v>
      </c>
      <c r="AA131" s="549"/>
      <c r="AB131" s="549"/>
      <c r="AC131" s="568" t="s">
        <v>361</v>
      </c>
      <c r="AD131" s="568" t="s">
        <v>343</v>
      </c>
      <c r="AE131" s="549"/>
      <c r="AF131" s="584"/>
      <c r="AG131" s="615" t="s">
        <v>380</v>
      </c>
      <c r="AH131" s="549"/>
      <c r="AI131" s="549"/>
      <c r="AJ131" s="568" t="s">
        <v>348</v>
      </c>
      <c r="AK131" s="616" t="str">
        <f aca="false">A131</f>
        <v>町道As</v>
      </c>
      <c r="AL131" s="617" t="str">
        <f aca="false">B131</f>
        <v>VP</v>
      </c>
      <c r="AM131" s="618" t="n">
        <f aca="false">C131</f>
        <v>50</v>
      </c>
      <c r="AN131" s="617" t="n">
        <f aca="false">IF(AL131="DIP",LOOKUP(AM131,$B$4:$C$12),0)+IF(AL131="VP",LOOKUP(AM131,$B$4:$E$12),0)+IF(AL131="PEP",LOOKUP(AM131,$B$4:$G$12),0)</f>
        <v>0.06</v>
      </c>
      <c r="AO131" s="617" t="n">
        <f aca="false">D131</f>
        <v>0.8</v>
      </c>
      <c r="AP131" s="617" t="n">
        <f aca="false">E131</f>
        <v>0.05</v>
      </c>
      <c r="AQ131" s="617" t="n">
        <f aca="false">F131</f>
        <v>0.1</v>
      </c>
      <c r="AR131" s="617" t="n">
        <f aca="false">H131</f>
        <v>0.1</v>
      </c>
      <c r="AS131" s="617" t="n">
        <f aca="false">AO131+AN131+AQ131</f>
        <v>0.96</v>
      </c>
      <c r="AT131" s="617" t="n">
        <f aca="false">G131</f>
        <v>0.55</v>
      </c>
      <c r="AU131" s="617" t="n">
        <f aca="false">IF(H131&gt;0,AQ131+AR131+AN131,0)</f>
        <v>0.26</v>
      </c>
      <c r="AV131" s="617" t="n">
        <f aca="false">IF(J131=0,AS131-AU131-AX131-AY130-AZ131,0)</f>
        <v>0</v>
      </c>
      <c r="AW131" s="617" t="n">
        <f aca="false">IF(J131=1,AS131-AU131-AX131-AY130-AZ131,0)</f>
        <v>0.67</v>
      </c>
      <c r="AX131" s="617" t="n">
        <f aca="false">I131</f>
        <v>0</v>
      </c>
      <c r="AY131" s="617" t="n">
        <f aca="false">L131</f>
        <v>0</v>
      </c>
      <c r="AZ131" s="617" t="n">
        <f aca="false">M131</f>
        <v>0.03</v>
      </c>
      <c r="BA131" s="617" t="n">
        <f aca="false">+O131</f>
        <v>0</v>
      </c>
      <c r="BB131" s="619" t="e">
        <f aca="false">LOOKUP(S131,$N$4:$O$7)</f>
        <v>#N/A</v>
      </c>
      <c r="BC131" s="549"/>
      <c r="BD131" s="549"/>
      <c r="BE131" s="594" t="str">
        <f aca="false">AL156</f>
        <v>VP</v>
      </c>
      <c r="BF131" s="620" t="n">
        <f aca="false">AM156</f>
        <v>50</v>
      </c>
      <c r="BG131" s="584"/>
      <c r="BH131" s="603"/>
      <c r="BI131" s="603"/>
      <c r="BJ131" s="603"/>
      <c r="BK131" s="621" t="n">
        <f aca="false">ROUND(BG132*BK129,2)</f>
        <v>0.44</v>
      </c>
      <c r="BL131" s="603" t="n">
        <f aca="false">ROUND(BG132*BL129,2)</f>
        <v>0</v>
      </c>
      <c r="BM131" s="603"/>
      <c r="BN131" s="603"/>
      <c r="BO131" s="603"/>
      <c r="BP131" s="603"/>
      <c r="BQ131" s="603"/>
      <c r="BR131" s="603"/>
      <c r="BS131" s="603"/>
      <c r="BT131" s="603"/>
      <c r="BU131" s="603"/>
      <c r="BV131" s="603"/>
      <c r="BW131" s="603"/>
      <c r="BX131" s="606"/>
      <c r="BY131" s="527"/>
      <c r="BZ131" s="528"/>
      <c r="CA131" s="528"/>
      <c r="CB131" s="528"/>
      <c r="CC131" s="528"/>
    </row>
    <row r="132" customFormat="false" ht="12" hidden="false" customHeight="true" outlineLevel="0" collapsed="false">
      <c r="A132" s="529" t="s">
        <v>412</v>
      </c>
      <c r="B132" s="598"/>
      <c r="C132" s="598"/>
      <c r="D132" s="598"/>
      <c r="E132" s="598"/>
      <c r="F132" s="598"/>
      <c r="G132" s="599"/>
      <c r="H132" s="598"/>
      <c r="I132" s="598"/>
      <c r="J132" s="600"/>
      <c r="K132" s="598"/>
      <c r="L132" s="598"/>
      <c r="M132" s="598"/>
      <c r="N132" s="598"/>
      <c r="O132" s="598"/>
      <c r="P132" s="600"/>
      <c r="Q132" s="598"/>
      <c r="R132" s="598"/>
      <c r="S132" s="598"/>
      <c r="T132" s="601"/>
      <c r="U132" s="532"/>
      <c r="V132" s="591"/>
      <c r="W132" s="591"/>
      <c r="X132" s="591"/>
      <c r="Y132" s="591"/>
      <c r="Z132" s="592"/>
      <c r="AA132" s="549"/>
      <c r="AB132" s="549"/>
      <c r="AC132" s="568"/>
      <c r="AD132" s="568"/>
      <c r="AE132" s="549"/>
      <c r="AF132" s="584"/>
      <c r="AG132" s="615" t="s">
        <v>334</v>
      </c>
      <c r="AH132" s="549"/>
      <c r="AI132" s="549"/>
      <c r="AJ132" s="568"/>
      <c r="AK132" s="602" t="str">
        <f aca="false">A132</f>
        <v>A-8土工</v>
      </c>
      <c r="AL132" s="603" t="n">
        <f aca="false">B132</f>
        <v>0</v>
      </c>
      <c r="AM132" s="604" t="n">
        <f aca="false">C132</f>
        <v>0</v>
      </c>
      <c r="AN132" s="603"/>
      <c r="AO132" s="603"/>
      <c r="AP132" s="603"/>
      <c r="AQ132" s="603"/>
      <c r="AR132" s="603"/>
      <c r="AS132" s="603"/>
      <c r="AT132" s="603" t="n">
        <f aca="false">G132</f>
        <v>0</v>
      </c>
      <c r="AU132" s="603"/>
      <c r="AV132" s="603"/>
      <c r="AW132" s="603"/>
      <c r="AX132" s="603"/>
      <c r="AY132" s="605" t="n">
        <f aca="false">K133</f>
        <v>0</v>
      </c>
      <c r="AZ132" s="603"/>
      <c r="BA132" s="605" t="n">
        <f aca="false">+N133</f>
        <v>0</v>
      </c>
      <c r="BB132" s="606" t="str">
        <f aca="false">LOOKUP(R133,$L$4:$M$7)</f>
        <v>両切</v>
      </c>
      <c r="BC132" s="549"/>
      <c r="BD132" s="549"/>
      <c r="BE132" s="622"/>
      <c r="BF132" s="623"/>
      <c r="BG132" s="624" t="n">
        <f aca="false">Q131</f>
        <v>0.8</v>
      </c>
      <c r="BH132" s="617" t="n">
        <f aca="false">ROUND(BG132*BH130,2)</f>
        <v>1.6</v>
      </c>
      <c r="BI132" s="617" t="n">
        <f aca="false">ROUND(BG132*BI130,2)</f>
        <v>0</v>
      </c>
      <c r="BJ132" s="617" t="n">
        <f aca="false">ROUND(BG132*BJ130,2)</f>
        <v>0</v>
      </c>
      <c r="BK132" s="617" t="n">
        <f aca="false">ROUND(BG132*BK130,2)</f>
        <v>0.02</v>
      </c>
      <c r="BL132" s="617" t="n">
        <f aca="false">ROUND(BG132*BL130,2)</f>
        <v>0</v>
      </c>
      <c r="BM132" s="617" t="n">
        <f aca="false">ROUND(BG132*BM130,2)</f>
        <v>0.4</v>
      </c>
      <c r="BN132" s="617" t="n">
        <f aca="false">ROUND(BG132*BN130,2)</f>
        <v>0</v>
      </c>
      <c r="BO132" s="617" t="n">
        <f aca="false">ROUND(BG132*BO130,2)</f>
        <v>0</v>
      </c>
      <c r="BP132" s="617" t="n">
        <f aca="false">ROUND(BG132*BP130,2)</f>
        <v>0.11</v>
      </c>
      <c r="BQ132" s="617" t="n">
        <f aca="false">ROUND(BG132*BQ130,2)</f>
        <v>0</v>
      </c>
      <c r="BR132" s="617" t="n">
        <f aca="false">ROUND(BG132*BR130,2)</f>
        <v>0.3</v>
      </c>
      <c r="BS132" s="617" t="n">
        <f aca="false">ROUND(BG132*BS130,2)</f>
        <v>0</v>
      </c>
      <c r="BT132" s="617" t="n">
        <f aca="false">ROUND(BG132*BT130,2)</f>
        <v>0.02</v>
      </c>
      <c r="BU132" s="617" t="n">
        <f aca="false">ROUND(BG132*BU130,2)</f>
        <v>0.4</v>
      </c>
      <c r="BV132" s="617" t="n">
        <f aca="false">ROUND(BG132*BV130,2)</f>
        <v>0</v>
      </c>
      <c r="BW132" s="617" t="n">
        <f aca="false">ROUND(BG132*BW130,2)</f>
        <v>0.44</v>
      </c>
      <c r="BX132" s="625" t="n">
        <f aca="false">ROUND(BG132*BX130,2)</f>
        <v>0</v>
      </c>
      <c r="BY132" s="527"/>
      <c r="BZ132" s="528"/>
      <c r="CA132" s="528"/>
      <c r="CB132" s="528"/>
      <c r="CC132" s="528"/>
    </row>
    <row r="133" customFormat="false" ht="12" hidden="false" customHeight="true" outlineLevel="0" collapsed="false">
      <c r="A133" s="611" t="s">
        <v>379</v>
      </c>
      <c r="B133" s="612" t="s">
        <v>252</v>
      </c>
      <c r="C133" s="612" t="n">
        <v>50</v>
      </c>
      <c r="D133" s="612" t="n">
        <v>1.1</v>
      </c>
      <c r="E133" s="612" t="n">
        <v>0.05</v>
      </c>
      <c r="F133" s="612" t="n">
        <v>0.1</v>
      </c>
      <c r="G133" s="612" t="n">
        <v>0.55</v>
      </c>
      <c r="H133" s="612" t="n">
        <v>0.1</v>
      </c>
      <c r="I133" s="612"/>
      <c r="J133" s="613" t="n">
        <v>1</v>
      </c>
      <c r="K133" s="612"/>
      <c r="L133" s="612"/>
      <c r="M133" s="612" t="n">
        <v>0.03</v>
      </c>
      <c r="N133" s="612"/>
      <c r="O133" s="612"/>
      <c r="P133" s="613"/>
      <c r="Q133" s="630" t="n">
        <f aca="false">数量書!AQ123</f>
        <v>0.5</v>
      </c>
      <c r="R133" s="612" t="n">
        <v>2</v>
      </c>
      <c r="S133" s="612"/>
      <c r="T133" s="614"/>
      <c r="U133" s="532"/>
      <c r="V133" s="591" t="n">
        <f aca="false">IF(G132-G133&gt;=0,G132-G133,0)</f>
        <v>0</v>
      </c>
      <c r="W133" s="591" t="n">
        <f aca="false">IF(AS133&gt;0,ROUND(AT133+V133/AS133*(AS133-AO133+T133)/2,3),0)</f>
        <v>0.55</v>
      </c>
      <c r="X133" s="591" t="n">
        <f aca="false">IF(AS133&gt;0,ROUND(AT133+V133/AS133*AU133/2,3),0)</f>
        <v>0.55</v>
      </c>
      <c r="Y133" s="591" t="n">
        <f aca="false">IF(AS133&gt;0,ROUND(AT133+V133/AS133*(AU133+AW133/2+AV133/2),3),0)</f>
        <v>0.55</v>
      </c>
      <c r="Z133" s="592" t="n">
        <f aca="false">IF(AS133&gt;0,ROUND(AT133+V133/AS133*(AU133+AW133+AV133+AX133/2),3),0)</f>
        <v>0.55</v>
      </c>
      <c r="AA133" s="549"/>
      <c r="AB133" s="549"/>
      <c r="AC133" s="568"/>
      <c r="AD133" s="568"/>
      <c r="AE133" s="549"/>
      <c r="AF133" s="626"/>
      <c r="AG133" s="593"/>
      <c r="AH133" s="550"/>
      <c r="AI133" s="550"/>
      <c r="AJ133" s="568"/>
      <c r="AK133" s="616" t="str">
        <f aca="false">A133</f>
        <v>町道As</v>
      </c>
      <c r="AL133" s="617" t="str">
        <f aca="false">B133</f>
        <v>VP</v>
      </c>
      <c r="AM133" s="618" t="n">
        <f aca="false">C133</f>
        <v>50</v>
      </c>
      <c r="AN133" s="617" t="n">
        <f aca="false">IF(AL133="DIP",LOOKUP(AM133,$B$4:$C$12),0)+IF(AL133="VP",LOOKUP(AM133,$B$4:$E$12),0)+IF(AL133="PEP",LOOKUP(AM133,$B$4:$G$12),0)</f>
        <v>0.06</v>
      </c>
      <c r="AO133" s="617" t="n">
        <f aca="false">D133</f>
        <v>1.1</v>
      </c>
      <c r="AP133" s="617" t="n">
        <f aca="false">E133</f>
        <v>0.05</v>
      </c>
      <c r="AQ133" s="617" t="n">
        <f aca="false">F133</f>
        <v>0.1</v>
      </c>
      <c r="AR133" s="617" t="n">
        <f aca="false">H133</f>
        <v>0.1</v>
      </c>
      <c r="AS133" s="617" t="n">
        <f aca="false">AO133+AN133+AQ133</f>
        <v>1.26</v>
      </c>
      <c r="AT133" s="617" t="n">
        <f aca="false">G133</f>
        <v>0.55</v>
      </c>
      <c r="AU133" s="617" t="n">
        <f aca="false">IF(H133&gt;0,AQ133+AR133+AN133,0)</f>
        <v>0.26</v>
      </c>
      <c r="AV133" s="617" t="n">
        <f aca="false">IF(J133=0,AS133-AU133-AX133-AY132-AZ133,0)</f>
        <v>0</v>
      </c>
      <c r="AW133" s="617" t="n">
        <f aca="false">IF(J133=1,AS133-AU133-AX133-AY132-AZ133,0)</f>
        <v>0.97</v>
      </c>
      <c r="AX133" s="617" t="n">
        <f aca="false">I133</f>
        <v>0</v>
      </c>
      <c r="AY133" s="617" t="n">
        <f aca="false">L133</f>
        <v>0</v>
      </c>
      <c r="AZ133" s="617" t="n">
        <f aca="false">M133</f>
        <v>0.03</v>
      </c>
      <c r="BA133" s="617" t="n">
        <f aca="false">+O133</f>
        <v>0</v>
      </c>
      <c r="BB133" s="619" t="e">
        <f aca="false">LOOKUP(S133,$N$4:$O$7)</f>
        <v>#N/A</v>
      </c>
      <c r="BC133" s="549"/>
      <c r="BD133" s="549"/>
      <c r="BE133" s="594" t="str">
        <f aca="false">+AK157</f>
        <v>A-8土工</v>
      </c>
      <c r="BF133" s="595"/>
      <c r="BG133" s="584"/>
      <c r="BH133" s="584"/>
      <c r="BI133" s="584"/>
      <c r="BJ133" s="584"/>
      <c r="BK133" s="627" t="n">
        <f aca="false">IF(S133=1,0,AO157)</f>
        <v>0.55</v>
      </c>
      <c r="BL133" s="596" t="n">
        <f aca="false">IF(S133=1,AO157,0)</f>
        <v>0</v>
      </c>
      <c r="BM133" s="584"/>
      <c r="BN133" s="584"/>
      <c r="BO133" s="584"/>
      <c r="BP133" s="584"/>
      <c r="BQ133" s="584"/>
      <c r="BR133" s="584"/>
      <c r="BS133" s="584"/>
      <c r="BT133" s="584"/>
      <c r="BU133" s="584"/>
      <c r="BV133" s="584"/>
      <c r="BW133" s="584"/>
      <c r="BX133" s="597"/>
      <c r="BY133" s="527"/>
      <c r="BZ133" s="528"/>
      <c r="CA133" s="528"/>
      <c r="CB133" s="528"/>
      <c r="CC133" s="528"/>
    </row>
    <row r="134" customFormat="false" ht="12" hidden="false" customHeight="true" outlineLevel="0" collapsed="false">
      <c r="A134" s="529" t="s">
        <v>413</v>
      </c>
      <c r="B134" s="598"/>
      <c r="C134" s="598"/>
      <c r="D134" s="598"/>
      <c r="E134" s="598"/>
      <c r="F134" s="598"/>
      <c r="G134" s="599"/>
      <c r="H134" s="598"/>
      <c r="I134" s="598"/>
      <c r="J134" s="600"/>
      <c r="K134" s="598"/>
      <c r="L134" s="598"/>
      <c r="M134" s="598"/>
      <c r="N134" s="598"/>
      <c r="O134" s="598"/>
      <c r="P134" s="600"/>
      <c r="Q134" s="598"/>
      <c r="R134" s="598"/>
      <c r="S134" s="598"/>
      <c r="T134" s="601"/>
      <c r="U134" s="532"/>
      <c r="V134" s="591"/>
      <c r="W134" s="591"/>
      <c r="X134" s="591"/>
      <c r="Y134" s="591"/>
      <c r="Z134" s="592"/>
      <c r="AA134" s="549"/>
      <c r="AB134" s="549"/>
      <c r="AC134" s="568"/>
      <c r="AD134" s="570"/>
      <c r="AE134" s="550"/>
      <c r="AF134" s="628"/>
      <c r="AG134" s="615" t="s">
        <v>383</v>
      </c>
      <c r="AH134" s="550"/>
      <c r="AI134" s="568" t="s">
        <v>346</v>
      </c>
      <c r="AJ134" s="568"/>
      <c r="AK134" s="602" t="str">
        <f aca="false">A134</f>
        <v>A-9土工</v>
      </c>
      <c r="AL134" s="603" t="n">
        <f aca="false">B134</f>
        <v>0</v>
      </c>
      <c r="AM134" s="604" t="n">
        <f aca="false">C134</f>
        <v>0</v>
      </c>
      <c r="AN134" s="603"/>
      <c r="AO134" s="603"/>
      <c r="AP134" s="603"/>
      <c r="AQ134" s="603"/>
      <c r="AR134" s="603"/>
      <c r="AS134" s="603"/>
      <c r="AT134" s="603" t="n">
        <f aca="false">G134</f>
        <v>0</v>
      </c>
      <c r="AU134" s="603"/>
      <c r="AV134" s="603"/>
      <c r="AW134" s="603"/>
      <c r="AX134" s="603"/>
      <c r="AY134" s="605" t="n">
        <f aca="false">K135</f>
        <v>0.12</v>
      </c>
      <c r="AZ134" s="603"/>
      <c r="BA134" s="605" t="n">
        <f aca="false">+N135</f>
        <v>0</v>
      </c>
      <c r="BB134" s="606" t="e">
        <f aca="false">LOOKUP(R135,$L$4:$M$7)</f>
        <v>#N/A</v>
      </c>
      <c r="BC134" s="549"/>
      <c r="BD134" s="549"/>
      <c r="BE134" s="594" t="str">
        <f aca="false">AK158</f>
        <v>町道As</v>
      </c>
      <c r="BF134" s="607" t="n">
        <f aca="false">AN158</f>
        <v>1.1</v>
      </c>
      <c r="BG134" s="584" t="s">
        <v>378</v>
      </c>
      <c r="BH134" s="608" t="n">
        <f aca="false">IF(AND(E133&gt;0,E133&lt;=0.1),R133,0)</f>
        <v>2</v>
      </c>
      <c r="BI134" s="608" t="n">
        <f aca="false">IF(AND(E133&gt;0.1,E133&lt;=0.15),R133,0)</f>
        <v>0</v>
      </c>
      <c r="BJ134" s="608" t="n">
        <f aca="false">IF(E133&gt;0.15,R133,0)</f>
        <v>0</v>
      </c>
      <c r="BK134" s="608" t="n">
        <f aca="false">IF(S133=1,0,AO158)</f>
        <v>0.028</v>
      </c>
      <c r="BL134" s="608" t="n">
        <f aca="false">IF(S133=1,AO158,0)</f>
        <v>0</v>
      </c>
      <c r="BM134" s="608" t="n">
        <f aca="false">AP158</f>
        <v>0.665</v>
      </c>
      <c r="BN134" s="608" t="n">
        <f aca="false">AQ158</f>
        <v>0</v>
      </c>
      <c r="BO134" s="608" t="n">
        <f aca="false">AR158</f>
        <v>0</v>
      </c>
      <c r="BP134" s="608" t="n">
        <f aca="false">AS158</f>
        <v>0.14</v>
      </c>
      <c r="BQ134" s="608" t="n">
        <f aca="false">AT158</f>
        <v>0</v>
      </c>
      <c r="BR134" s="608" t="n">
        <f aca="false">AU158</f>
        <v>0.534</v>
      </c>
      <c r="BS134" s="608" t="n">
        <f aca="false">AV158</f>
        <v>0</v>
      </c>
      <c r="BT134" s="608" t="n">
        <f aca="false">AW158</f>
        <v>0.028</v>
      </c>
      <c r="BU134" s="608" t="n">
        <f aca="false">AX158</f>
        <v>0.665</v>
      </c>
      <c r="BV134" s="608" t="n">
        <f aca="false">AY158</f>
        <v>0</v>
      </c>
      <c r="BW134" s="608" t="n">
        <f aca="false">AZ158</f>
        <v>0.55</v>
      </c>
      <c r="BX134" s="610" t="n">
        <f aca="false">BA158</f>
        <v>0</v>
      </c>
      <c r="BY134" s="527"/>
      <c r="BZ134" s="528"/>
      <c r="CA134" s="528"/>
      <c r="CB134" s="528"/>
      <c r="CC134" s="528"/>
    </row>
    <row r="135" customFormat="false" ht="12" hidden="false" customHeight="true" outlineLevel="0" collapsed="false">
      <c r="A135" s="611" t="s">
        <v>379</v>
      </c>
      <c r="B135" s="612" t="s">
        <v>252</v>
      </c>
      <c r="C135" s="612" t="n">
        <v>50</v>
      </c>
      <c r="D135" s="612" t="n">
        <v>0.6</v>
      </c>
      <c r="E135" s="612" t="n">
        <v>0.03</v>
      </c>
      <c r="F135" s="612"/>
      <c r="G135" s="612" t="n">
        <v>0.55</v>
      </c>
      <c r="H135" s="612"/>
      <c r="I135" s="612"/>
      <c r="J135" s="613" t="n">
        <v>1</v>
      </c>
      <c r="K135" s="612" t="n">
        <v>0.12</v>
      </c>
      <c r="L135" s="612"/>
      <c r="M135" s="612" t="n">
        <v>0.03</v>
      </c>
      <c r="N135" s="612"/>
      <c r="O135" s="612"/>
      <c r="P135" s="613"/>
      <c r="Q135" s="630" t="n">
        <f aca="false">数量書!AQ125</f>
        <v>0.5</v>
      </c>
      <c r="R135" s="612"/>
      <c r="S135" s="612"/>
      <c r="T135" s="614"/>
      <c r="U135" s="532"/>
      <c r="V135" s="591" t="n">
        <f aca="false">IF(G134-G135&gt;=0,G134-G135,0)</f>
        <v>0</v>
      </c>
      <c r="W135" s="591" t="n">
        <f aca="false">IF(AS135&gt;0,ROUND(AT135+V135/AS135*(AS135-AO135+T135)/2,3),0)</f>
        <v>0.55</v>
      </c>
      <c r="X135" s="591" t="n">
        <f aca="false">IF(AS135&gt;0,ROUND(AT135+V135/AS135*AU135/2,3),0)</f>
        <v>0.55</v>
      </c>
      <c r="Y135" s="591" t="n">
        <f aca="false">IF(AS135&gt;0,ROUND(AT135+V135/AS135*(AU135+AW135/2+AV135/2),3),0)</f>
        <v>0.55</v>
      </c>
      <c r="Z135" s="592" t="n">
        <f aca="false">IF(AS135&gt;0,ROUND(AT135+V135/AS135*(AU135+AW135+AV135+AX135/2),3),0)</f>
        <v>0.55</v>
      </c>
      <c r="AA135" s="549"/>
      <c r="AB135" s="549"/>
      <c r="AC135" s="568"/>
      <c r="AD135" s="570" t="s">
        <v>360</v>
      </c>
      <c r="AE135" s="550"/>
      <c r="AF135" s="629"/>
      <c r="AG135" s="615"/>
      <c r="AH135" s="549"/>
      <c r="AI135" s="549"/>
      <c r="AJ135" s="568" t="s">
        <v>362</v>
      </c>
      <c r="AK135" s="616" t="str">
        <f aca="false">A135</f>
        <v>町道As</v>
      </c>
      <c r="AL135" s="617" t="str">
        <f aca="false">B135</f>
        <v>VP</v>
      </c>
      <c r="AM135" s="618" t="n">
        <f aca="false">C135</f>
        <v>50</v>
      </c>
      <c r="AN135" s="617" t="n">
        <f aca="false">IF(AL135="DIP",LOOKUP(AM135,$B$4:$C$12),0)+IF(AL135="VP",LOOKUP(AM135,$B$4:$E$12),0)+IF(AL135="PEP",LOOKUP(AM135,$B$4:$G$12),0)</f>
        <v>0.06</v>
      </c>
      <c r="AO135" s="617" t="n">
        <f aca="false">D135</f>
        <v>0.6</v>
      </c>
      <c r="AP135" s="617" t="n">
        <f aca="false">E135</f>
        <v>0.03</v>
      </c>
      <c r="AQ135" s="617" t="n">
        <f aca="false">F135</f>
        <v>0</v>
      </c>
      <c r="AR135" s="617" t="n">
        <f aca="false">H135</f>
        <v>0</v>
      </c>
      <c r="AS135" s="617" t="n">
        <f aca="false">AO135+AN135+AQ135</f>
        <v>0.66</v>
      </c>
      <c r="AT135" s="617" t="n">
        <f aca="false">G135</f>
        <v>0.55</v>
      </c>
      <c r="AU135" s="617" t="n">
        <f aca="false">IF(H135&gt;0,AQ135+AR135+AN135,0)</f>
        <v>0</v>
      </c>
      <c r="AV135" s="617" t="n">
        <f aca="false">IF(J135=0,AS135-AU135-AX135-AY134-AZ135,0)</f>
        <v>0</v>
      </c>
      <c r="AW135" s="617" t="n">
        <f aca="false">IF(J135=1,AS135-AU135-AX135-AY134-AZ135,0)</f>
        <v>0.51</v>
      </c>
      <c r="AX135" s="617" t="n">
        <f aca="false">I135</f>
        <v>0</v>
      </c>
      <c r="AY135" s="617" t="n">
        <f aca="false">L135</f>
        <v>0</v>
      </c>
      <c r="AZ135" s="617" t="n">
        <f aca="false">M135</f>
        <v>0.03</v>
      </c>
      <c r="BA135" s="617" t="n">
        <f aca="false">+O135</f>
        <v>0</v>
      </c>
      <c r="BB135" s="619" t="e">
        <f aca="false">LOOKUP(S135,$N$4:$O$7)</f>
        <v>#N/A</v>
      </c>
      <c r="BC135" s="549"/>
      <c r="BD135" s="549"/>
      <c r="BE135" s="594" t="str">
        <f aca="false">AL158</f>
        <v>VP</v>
      </c>
      <c r="BF135" s="620" t="n">
        <f aca="false">AM158</f>
        <v>50</v>
      </c>
      <c r="BG135" s="584"/>
      <c r="BH135" s="603"/>
      <c r="BI135" s="603"/>
      <c r="BJ135" s="603"/>
      <c r="BK135" s="621" t="n">
        <f aca="false">ROUND(BG136*BK133,2)</f>
        <v>0.28</v>
      </c>
      <c r="BL135" s="603" t="n">
        <f aca="false">ROUND(BG136*BL133,2)</f>
        <v>0</v>
      </c>
      <c r="BM135" s="603"/>
      <c r="BN135" s="603"/>
      <c r="BO135" s="603"/>
      <c r="BP135" s="603"/>
      <c r="BQ135" s="603"/>
      <c r="BR135" s="603"/>
      <c r="BS135" s="603"/>
      <c r="BT135" s="603"/>
      <c r="BU135" s="603"/>
      <c r="BV135" s="603"/>
      <c r="BW135" s="603"/>
      <c r="BX135" s="606"/>
      <c r="BY135" s="527"/>
      <c r="BZ135" s="528"/>
      <c r="CA135" s="528"/>
      <c r="CB135" s="528"/>
      <c r="CC135" s="528"/>
    </row>
    <row r="136" customFormat="false" ht="12" hidden="false" customHeight="true" outlineLevel="0" collapsed="false">
      <c r="A136" s="654"/>
      <c r="B136" s="598"/>
      <c r="C136" s="598"/>
      <c r="D136" s="598"/>
      <c r="E136" s="598"/>
      <c r="F136" s="598"/>
      <c r="G136" s="599"/>
      <c r="H136" s="598"/>
      <c r="I136" s="598"/>
      <c r="J136" s="600"/>
      <c r="K136" s="598"/>
      <c r="L136" s="598"/>
      <c r="M136" s="598"/>
      <c r="N136" s="598"/>
      <c r="O136" s="598"/>
      <c r="P136" s="600"/>
      <c r="Q136" s="598"/>
      <c r="R136" s="598"/>
      <c r="S136" s="598"/>
      <c r="T136" s="601"/>
      <c r="U136" s="532"/>
      <c r="V136" s="591"/>
      <c r="W136" s="591"/>
      <c r="X136" s="591"/>
      <c r="Y136" s="591"/>
      <c r="Z136" s="592"/>
      <c r="AA136" s="549"/>
      <c r="AB136" s="549"/>
      <c r="AC136" s="570"/>
      <c r="AD136" s="570" t="s">
        <v>344</v>
      </c>
      <c r="AE136" s="550"/>
      <c r="AF136" s="493"/>
      <c r="AG136" s="593"/>
      <c r="AH136" s="550"/>
      <c r="AI136" s="550"/>
      <c r="AJ136" s="568"/>
      <c r="AK136" s="602" t="n">
        <f aca="false">A136</f>
        <v>0</v>
      </c>
      <c r="AL136" s="603" t="n">
        <f aca="false">B136</f>
        <v>0</v>
      </c>
      <c r="AM136" s="604" t="n">
        <f aca="false">C136</f>
        <v>0</v>
      </c>
      <c r="AN136" s="603"/>
      <c r="AO136" s="603"/>
      <c r="AP136" s="603"/>
      <c r="AQ136" s="603"/>
      <c r="AR136" s="603"/>
      <c r="AS136" s="603"/>
      <c r="AT136" s="603" t="n">
        <f aca="false">G136</f>
        <v>0</v>
      </c>
      <c r="AU136" s="603"/>
      <c r="AV136" s="603"/>
      <c r="AW136" s="603"/>
      <c r="AX136" s="603"/>
      <c r="AY136" s="605" t="n">
        <f aca="false">K137</f>
        <v>0</v>
      </c>
      <c r="AZ136" s="603"/>
      <c r="BA136" s="605" t="n">
        <f aca="false">+N137</f>
        <v>0</v>
      </c>
      <c r="BB136" s="606" t="e">
        <f aca="false">LOOKUP(R137,$L$4:$M$7)</f>
        <v>#N/A</v>
      </c>
      <c r="BC136" s="549"/>
      <c r="BD136" s="549"/>
      <c r="BE136" s="622"/>
      <c r="BF136" s="623"/>
      <c r="BG136" s="624" t="n">
        <f aca="false">Q133</f>
        <v>0.5</v>
      </c>
      <c r="BH136" s="617" t="n">
        <f aca="false">ROUND(BG136*BH134,2)</f>
        <v>1</v>
      </c>
      <c r="BI136" s="617" t="n">
        <f aca="false">ROUND(BG136*BI134,2)</f>
        <v>0</v>
      </c>
      <c r="BJ136" s="617" t="n">
        <f aca="false">ROUND(BG136*BJ134,2)</f>
        <v>0</v>
      </c>
      <c r="BK136" s="617" t="n">
        <f aca="false">ROUND(BG136*BK134,2)</f>
        <v>0.01</v>
      </c>
      <c r="BL136" s="617" t="n">
        <f aca="false">ROUND(BG136*BL134,2)</f>
        <v>0</v>
      </c>
      <c r="BM136" s="617" t="n">
        <f aca="false">ROUND(BG136*BM134,2)</f>
        <v>0.33</v>
      </c>
      <c r="BN136" s="617" t="n">
        <f aca="false">ROUND(BG136*BN134,2)</f>
        <v>0</v>
      </c>
      <c r="BO136" s="617" t="n">
        <f aca="false">ROUND(BG136*BO134,2)</f>
        <v>0</v>
      </c>
      <c r="BP136" s="617" t="n">
        <f aca="false">ROUND(BG136*BP134,2)</f>
        <v>0.07</v>
      </c>
      <c r="BQ136" s="617" t="n">
        <f aca="false">ROUND(BG136*BQ134,2)</f>
        <v>0</v>
      </c>
      <c r="BR136" s="617" t="n">
        <f aca="false">ROUND(BG136*BR134,2)</f>
        <v>0.27</v>
      </c>
      <c r="BS136" s="617" t="n">
        <f aca="false">ROUND(BG136*BS134,2)</f>
        <v>0</v>
      </c>
      <c r="BT136" s="617" t="n">
        <f aca="false">ROUND(BG136*BT134,2)</f>
        <v>0.01</v>
      </c>
      <c r="BU136" s="617" t="n">
        <f aca="false">ROUND(BG136*BU134,2)</f>
        <v>0.33</v>
      </c>
      <c r="BV136" s="617" t="n">
        <f aca="false">ROUND(BG136*BV134,2)</f>
        <v>0</v>
      </c>
      <c r="BW136" s="617" t="n">
        <f aca="false">ROUND(BG136*BW134,2)</f>
        <v>0.28</v>
      </c>
      <c r="BX136" s="625" t="n">
        <f aca="false">ROUND(BG136*BX134,2)</f>
        <v>0</v>
      </c>
      <c r="BY136" s="527"/>
      <c r="BZ136" s="528"/>
      <c r="CA136" s="528"/>
      <c r="CB136" s="528"/>
      <c r="CC136" s="528"/>
    </row>
    <row r="137" customFormat="false" ht="12" hidden="false" customHeight="true" outlineLevel="0" collapsed="false">
      <c r="A137" s="611"/>
      <c r="B137" s="612"/>
      <c r="C137" s="612"/>
      <c r="D137" s="612"/>
      <c r="E137" s="612"/>
      <c r="F137" s="612"/>
      <c r="G137" s="612"/>
      <c r="H137" s="612"/>
      <c r="I137" s="612"/>
      <c r="J137" s="613"/>
      <c r="K137" s="612"/>
      <c r="L137" s="612"/>
      <c r="M137" s="612"/>
      <c r="N137" s="612"/>
      <c r="O137" s="612"/>
      <c r="P137" s="613"/>
      <c r="Q137" s="612"/>
      <c r="R137" s="612"/>
      <c r="S137" s="612"/>
      <c r="T137" s="614"/>
      <c r="U137" s="532"/>
      <c r="V137" s="591" t="n">
        <f aca="false">IF(G136-G137&gt;=0,G136-G137,0)</f>
        <v>0</v>
      </c>
      <c r="W137" s="591" t="n">
        <f aca="false">IF(AS137&gt;0,ROUND(AT137+V137/AS137*(AS137-AO137+T137)/2,3),0)</f>
        <v>0</v>
      </c>
      <c r="X137" s="591" t="n">
        <f aca="false">IF(AS137&gt;0,ROUND(AT137+V137/AS137*AU137/2,3),0)</f>
        <v>0</v>
      </c>
      <c r="Y137" s="591" t="n">
        <f aca="false">IF(AS137&gt;0,ROUND(AT137+V137/AS137*(AU137+AW137/2+AV137/2),3),0)</f>
        <v>0</v>
      </c>
      <c r="Z137" s="592" t="n">
        <f aca="false">IF(AS137&gt;0,ROUND(AT137+V137/AS137*(AU137+AW137+AV137+AX137/2),3),0)</f>
        <v>0</v>
      </c>
      <c r="AA137" s="549"/>
      <c r="AB137" s="549"/>
      <c r="AC137" s="549"/>
      <c r="AD137" s="549"/>
      <c r="AE137" s="549"/>
      <c r="AF137" s="549"/>
      <c r="AG137" s="551"/>
      <c r="AH137" s="549"/>
      <c r="AI137" s="549"/>
      <c r="AJ137" s="549"/>
      <c r="AK137" s="616" t="n">
        <f aca="false">A137</f>
        <v>0</v>
      </c>
      <c r="AL137" s="617" t="n">
        <f aca="false">B137</f>
        <v>0</v>
      </c>
      <c r="AM137" s="618" t="n">
        <f aca="false">C137</f>
        <v>0</v>
      </c>
      <c r="AN137" s="617" t="n">
        <f aca="false">IF(AL137="DIP",LOOKUP(AM137,$B$4:$C$12),0)+IF(AL137="VP",LOOKUP(AM137,$B$4:$E$12),0)+IF(AL137="PEP",LOOKUP(AM137,$B$4:$G$12),0)</f>
        <v>0</v>
      </c>
      <c r="AO137" s="617" t="n">
        <f aca="false">D137</f>
        <v>0</v>
      </c>
      <c r="AP137" s="617" t="n">
        <f aca="false">E137</f>
        <v>0</v>
      </c>
      <c r="AQ137" s="617" t="n">
        <f aca="false">F137</f>
        <v>0</v>
      </c>
      <c r="AR137" s="617" t="n">
        <f aca="false">H137</f>
        <v>0</v>
      </c>
      <c r="AS137" s="617" t="n">
        <f aca="false">AO137+AN137+AQ137</f>
        <v>0</v>
      </c>
      <c r="AT137" s="617" t="n">
        <f aca="false">G137</f>
        <v>0</v>
      </c>
      <c r="AU137" s="617" t="n">
        <f aca="false">IF(H137&gt;0,AQ137+AR137+AN137,0)</f>
        <v>0</v>
      </c>
      <c r="AV137" s="617" t="n">
        <f aca="false">IF(J137=0,AS137-AU137-AX137-AY136-AZ137,0)</f>
        <v>0</v>
      </c>
      <c r="AW137" s="617" t="n">
        <f aca="false">IF(J137=1,AS137-AU137-AX137-AY136-AZ137,0)</f>
        <v>0</v>
      </c>
      <c r="AX137" s="617" t="n">
        <f aca="false">I137</f>
        <v>0</v>
      </c>
      <c r="AY137" s="617" t="n">
        <f aca="false">L137</f>
        <v>0</v>
      </c>
      <c r="AZ137" s="617" t="n">
        <f aca="false">M137</f>
        <v>0</v>
      </c>
      <c r="BA137" s="617" t="n">
        <f aca="false">+O137</f>
        <v>0</v>
      </c>
      <c r="BB137" s="619" t="e">
        <f aca="false">LOOKUP(S137,$N$4:$O$7)</f>
        <v>#N/A</v>
      </c>
      <c r="BC137" s="549"/>
      <c r="BD137" s="549"/>
      <c r="BE137" s="594" t="str">
        <f aca="false">+AK159</f>
        <v>A-9土工</v>
      </c>
      <c r="BF137" s="595"/>
      <c r="BG137" s="584"/>
      <c r="BH137" s="584"/>
      <c r="BI137" s="584"/>
      <c r="BJ137" s="584"/>
      <c r="BK137" s="627" t="n">
        <f aca="false">IF(S135=1,0,AO159)</f>
        <v>0.55</v>
      </c>
      <c r="BL137" s="596" t="n">
        <f aca="false">IF(S135=1,AO159,0)</f>
        <v>0</v>
      </c>
      <c r="BM137" s="584"/>
      <c r="BN137" s="584"/>
      <c r="BO137" s="584"/>
      <c r="BP137" s="584"/>
      <c r="BQ137" s="584"/>
      <c r="BR137" s="584"/>
      <c r="BS137" s="584"/>
      <c r="BT137" s="584"/>
      <c r="BU137" s="584"/>
      <c r="BV137" s="584"/>
      <c r="BW137" s="584"/>
      <c r="BX137" s="597"/>
      <c r="BY137" s="527"/>
      <c r="BZ137" s="528"/>
      <c r="CA137" s="528"/>
      <c r="CB137" s="528"/>
      <c r="CC137" s="528"/>
    </row>
    <row r="138" customFormat="false" ht="12" hidden="false" customHeight="true" outlineLevel="0" collapsed="false">
      <c r="A138" s="654"/>
      <c r="B138" s="598"/>
      <c r="C138" s="598"/>
      <c r="D138" s="598"/>
      <c r="E138" s="598"/>
      <c r="F138" s="598"/>
      <c r="G138" s="599"/>
      <c r="H138" s="598"/>
      <c r="I138" s="598"/>
      <c r="J138" s="600"/>
      <c r="K138" s="598"/>
      <c r="L138" s="598"/>
      <c r="M138" s="598"/>
      <c r="N138" s="598"/>
      <c r="O138" s="598"/>
      <c r="P138" s="600"/>
      <c r="Q138" s="598"/>
      <c r="R138" s="598"/>
      <c r="S138" s="598"/>
      <c r="T138" s="601"/>
      <c r="U138" s="532"/>
      <c r="V138" s="591"/>
      <c r="W138" s="591"/>
      <c r="X138" s="591"/>
      <c r="Y138" s="591"/>
      <c r="Z138" s="592"/>
      <c r="AA138" s="549"/>
      <c r="AB138" s="549"/>
      <c r="AC138" s="549"/>
      <c r="AD138" s="549"/>
      <c r="AE138" s="549"/>
      <c r="AF138" s="568"/>
      <c r="AG138" s="549"/>
      <c r="AH138" s="568"/>
      <c r="AI138" s="549"/>
      <c r="AJ138" s="549"/>
      <c r="AK138" s="602" t="n">
        <f aca="false">A138</f>
        <v>0</v>
      </c>
      <c r="AL138" s="603" t="n">
        <f aca="false">B138</f>
        <v>0</v>
      </c>
      <c r="AM138" s="604" t="n">
        <f aca="false">C138</f>
        <v>0</v>
      </c>
      <c r="AN138" s="603"/>
      <c r="AO138" s="603"/>
      <c r="AP138" s="603"/>
      <c r="AQ138" s="603"/>
      <c r="AR138" s="603"/>
      <c r="AS138" s="603"/>
      <c r="AT138" s="603" t="n">
        <f aca="false">G138</f>
        <v>0</v>
      </c>
      <c r="AU138" s="603"/>
      <c r="AV138" s="603"/>
      <c r="AW138" s="603"/>
      <c r="AX138" s="603"/>
      <c r="AY138" s="605" t="n">
        <f aca="false">K139</f>
        <v>0</v>
      </c>
      <c r="AZ138" s="603"/>
      <c r="BA138" s="605" t="n">
        <f aca="false">+N139</f>
        <v>0</v>
      </c>
      <c r="BB138" s="606" t="e">
        <f aca="false">LOOKUP(R139,$L$4:$M$7)</f>
        <v>#N/A</v>
      </c>
      <c r="BC138" s="549"/>
      <c r="BD138" s="549"/>
      <c r="BE138" s="594" t="str">
        <f aca="false">AK160</f>
        <v>町道As</v>
      </c>
      <c r="BF138" s="607" t="n">
        <f aca="false">AN160</f>
        <v>0.6</v>
      </c>
      <c r="BG138" s="584" t="s">
        <v>378</v>
      </c>
      <c r="BH138" s="608" t="n">
        <f aca="false">IF(AND(E135&gt;0,E135&lt;=0.1),R135,0)</f>
        <v>0</v>
      </c>
      <c r="BI138" s="608" t="n">
        <f aca="false">IF(AND(E135&gt;0.1,E135&lt;=0.15),R135,0)</f>
        <v>0</v>
      </c>
      <c r="BJ138" s="608" t="n">
        <f aca="false">IF(E135&gt;0.15,R135,0)</f>
        <v>0</v>
      </c>
      <c r="BK138" s="608" t="n">
        <f aca="false">IF(S135=1,0,AO160)</f>
        <v>0.017</v>
      </c>
      <c r="BL138" s="608" t="n">
        <f aca="false">IF(S135=1,AO160,0)</f>
        <v>0</v>
      </c>
      <c r="BM138" s="608" t="n">
        <f aca="false">AP160</f>
        <v>0.346</v>
      </c>
      <c r="BN138" s="608" t="n">
        <f aca="false">AQ160</f>
        <v>0</v>
      </c>
      <c r="BO138" s="608" t="n">
        <f aca="false">AR160</f>
        <v>0</v>
      </c>
      <c r="BP138" s="608" t="n">
        <f aca="false">AS160</f>
        <v>0</v>
      </c>
      <c r="BQ138" s="608" t="n">
        <f aca="false">AT160</f>
        <v>0</v>
      </c>
      <c r="BR138" s="608" t="n">
        <f aca="false">AU160</f>
        <v>0.278</v>
      </c>
      <c r="BS138" s="608" t="n">
        <f aca="false">AV160</f>
        <v>0</v>
      </c>
      <c r="BT138" s="608" t="n">
        <f aca="false">AW160</f>
        <v>0.017</v>
      </c>
      <c r="BU138" s="608" t="n">
        <f aca="false">AX160</f>
        <v>0.346</v>
      </c>
      <c r="BV138" s="608" t="n">
        <f aca="false">AY160</f>
        <v>0.55</v>
      </c>
      <c r="BW138" s="608" t="n">
        <f aca="false">AZ160</f>
        <v>0.55</v>
      </c>
      <c r="BX138" s="610" t="n">
        <f aca="false">BA160</f>
        <v>0</v>
      </c>
      <c r="BY138" s="527"/>
      <c r="BZ138" s="528"/>
      <c r="CA138" s="528"/>
      <c r="CB138" s="528"/>
      <c r="CC138" s="528"/>
    </row>
    <row r="139" customFormat="false" ht="12" hidden="false" customHeight="true" outlineLevel="0" collapsed="false">
      <c r="A139" s="611"/>
      <c r="B139" s="612"/>
      <c r="C139" s="612"/>
      <c r="D139" s="612"/>
      <c r="E139" s="612"/>
      <c r="F139" s="612"/>
      <c r="G139" s="612"/>
      <c r="H139" s="612"/>
      <c r="I139" s="612"/>
      <c r="J139" s="613"/>
      <c r="K139" s="612"/>
      <c r="L139" s="612"/>
      <c r="M139" s="612"/>
      <c r="N139" s="612"/>
      <c r="O139" s="612"/>
      <c r="P139" s="613"/>
      <c r="Q139" s="612"/>
      <c r="R139" s="612"/>
      <c r="S139" s="612"/>
      <c r="T139" s="614"/>
      <c r="U139" s="532"/>
      <c r="V139" s="591" t="n">
        <f aca="false">IF(G138-G139&gt;=0,G138-G139,0)</f>
        <v>0</v>
      </c>
      <c r="W139" s="591" t="n">
        <f aca="false">IF(AS139&gt;0,ROUND(AT139+V139/AS139*(AS139-AO139+T139)/2,3),0)</f>
        <v>0</v>
      </c>
      <c r="X139" s="591" t="n">
        <f aca="false">IF(AS139&gt;0,ROUND(AT139+V139/AS139*AU139/2,3),0)</f>
        <v>0</v>
      </c>
      <c r="Y139" s="591" t="n">
        <f aca="false">IF(AS139&gt;0,ROUND(AT139+V139/AS139*(AU139+AW139/2+AV139/2),3),0)</f>
        <v>0</v>
      </c>
      <c r="Z139" s="592" t="n">
        <f aca="false">IF(AS139&gt;0,ROUND(AT139+V139/AS139*(AU139+AW139+AV139+AX139/2),3),0)</f>
        <v>0</v>
      </c>
      <c r="AA139" s="549"/>
      <c r="AB139" s="549"/>
      <c r="AC139" s="549"/>
      <c r="AD139" s="549"/>
      <c r="AE139" s="549"/>
      <c r="AF139" s="568"/>
      <c r="AG139" s="549"/>
      <c r="AH139" s="568"/>
      <c r="AI139" s="549"/>
      <c r="AJ139" s="549"/>
      <c r="AK139" s="616" t="n">
        <f aca="false">A139</f>
        <v>0</v>
      </c>
      <c r="AL139" s="617" t="n">
        <f aca="false">B139</f>
        <v>0</v>
      </c>
      <c r="AM139" s="618" t="n">
        <f aca="false">C139</f>
        <v>0</v>
      </c>
      <c r="AN139" s="617" t="n">
        <f aca="false">IF(AL139="DIP",LOOKUP(AM139,$B$4:$C$12),0)+IF(AL139="VP",LOOKUP(AM139,$B$4:$E$12),0)+IF(AL139="PEP",LOOKUP(AM139,$B$4:$G$12),0)</f>
        <v>0</v>
      </c>
      <c r="AO139" s="617" t="n">
        <f aca="false">D139</f>
        <v>0</v>
      </c>
      <c r="AP139" s="617" t="n">
        <f aca="false">E139</f>
        <v>0</v>
      </c>
      <c r="AQ139" s="617" t="n">
        <f aca="false">F139</f>
        <v>0</v>
      </c>
      <c r="AR139" s="617" t="n">
        <f aca="false">H139</f>
        <v>0</v>
      </c>
      <c r="AS139" s="617" t="n">
        <f aca="false">AO139+AN139+AQ139</f>
        <v>0</v>
      </c>
      <c r="AT139" s="617" t="n">
        <f aca="false">G139</f>
        <v>0</v>
      </c>
      <c r="AU139" s="617" t="n">
        <f aca="false">IF(H139&gt;0,AQ139+AR139+AN139,0)</f>
        <v>0</v>
      </c>
      <c r="AV139" s="617" t="n">
        <f aca="false">IF(J139=0,AS139-AU139-AX139-AY138-AZ139,0)</f>
        <v>0</v>
      </c>
      <c r="AW139" s="617" t="n">
        <f aca="false">IF(J139=1,AS139-AU139-AX139-AY138-AZ139,0)</f>
        <v>0</v>
      </c>
      <c r="AX139" s="617" t="n">
        <f aca="false">I139</f>
        <v>0</v>
      </c>
      <c r="AY139" s="617" t="n">
        <f aca="false">L139</f>
        <v>0</v>
      </c>
      <c r="AZ139" s="617" t="n">
        <f aca="false">M139</f>
        <v>0</v>
      </c>
      <c r="BA139" s="617" t="n">
        <f aca="false">+O139</f>
        <v>0</v>
      </c>
      <c r="BB139" s="625" t="e">
        <f aca="false">LOOKUP(S139,$N$4:$O$7)</f>
        <v>#N/A</v>
      </c>
      <c r="BC139" s="549"/>
      <c r="BD139" s="549"/>
      <c r="BE139" s="594" t="str">
        <f aca="false">AL160</f>
        <v>VP</v>
      </c>
      <c r="BF139" s="620" t="n">
        <f aca="false">AM160</f>
        <v>50</v>
      </c>
      <c r="BG139" s="584"/>
      <c r="BH139" s="603"/>
      <c r="BI139" s="603"/>
      <c r="BJ139" s="603"/>
      <c r="BK139" s="621" t="n">
        <f aca="false">ROUND(BG140*BK137,2)</f>
        <v>0.28</v>
      </c>
      <c r="BL139" s="603" t="n">
        <f aca="false">ROUND(BG140*BL137,2)</f>
        <v>0</v>
      </c>
      <c r="BM139" s="603"/>
      <c r="BN139" s="603"/>
      <c r="BO139" s="603"/>
      <c r="BP139" s="603"/>
      <c r="BQ139" s="603"/>
      <c r="BR139" s="603"/>
      <c r="BS139" s="603"/>
      <c r="BT139" s="603"/>
      <c r="BU139" s="603"/>
      <c r="BV139" s="603"/>
      <c r="BW139" s="603"/>
      <c r="BX139" s="606"/>
      <c r="BY139" s="527"/>
      <c r="BZ139" s="528"/>
      <c r="CA139" s="528"/>
      <c r="CB139" s="528"/>
      <c r="CC139" s="528"/>
    </row>
    <row r="140" customFormat="false" ht="12" hidden="false" customHeight="true" outlineLevel="0" collapsed="false">
      <c r="A140" s="654"/>
      <c r="B140" s="598"/>
      <c r="C140" s="598"/>
      <c r="D140" s="598"/>
      <c r="E140" s="598"/>
      <c r="F140" s="598"/>
      <c r="G140" s="599"/>
      <c r="H140" s="598"/>
      <c r="I140" s="598"/>
      <c r="J140" s="600"/>
      <c r="K140" s="598"/>
      <c r="L140" s="598"/>
      <c r="M140" s="598"/>
      <c r="N140" s="598"/>
      <c r="O140" s="598"/>
      <c r="P140" s="600"/>
      <c r="Q140" s="598"/>
      <c r="R140" s="598"/>
      <c r="S140" s="598"/>
      <c r="T140" s="601"/>
      <c r="U140" s="532"/>
      <c r="V140" s="591"/>
      <c r="W140" s="591"/>
      <c r="X140" s="591"/>
      <c r="Y140" s="591"/>
      <c r="Z140" s="592"/>
      <c r="AA140" s="549"/>
      <c r="AB140" s="549"/>
      <c r="AC140" s="549"/>
      <c r="AD140" s="549"/>
      <c r="AE140" s="549"/>
      <c r="AF140" s="570"/>
      <c r="AG140" s="550" t="s">
        <v>345</v>
      </c>
      <c r="AH140" s="568"/>
      <c r="AI140" s="549"/>
      <c r="AJ140" s="549"/>
      <c r="AK140" s="602" t="n">
        <f aca="false">A140</f>
        <v>0</v>
      </c>
      <c r="AL140" s="603" t="n">
        <f aca="false">B140</f>
        <v>0</v>
      </c>
      <c r="AM140" s="604" t="n">
        <f aca="false">C140</f>
        <v>0</v>
      </c>
      <c r="AN140" s="603"/>
      <c r="AO140" s="603"/>
      <c r="AP140" s="603"/>
      <c r="AQ140" s="603"/>
      <c r="AR140" s="603"/>
      <c r="AS140" s="603"/>
      <c r="AT140" s="603" t="n">
        <f aca="false">G140</f>
        <v>0</v>
      </c>
      <c r="AU140" s="603"/>
      <c r="AV140" s="603"/>
      <c r="AW140" s="603"/>
      <c r="AX140" s="603"/>
      <c r="AY140" s="605" t="n">
        <f aca="false">K141</f>
        <v>0</v>
      </c>
      <c r="AZ140" s="603"/>
      <c r="BA140" s="605" t="n">
        <f aca="false">+N141</f>
        <v>0</v>
      </c>
      <c r="BB140" s="606" t="e">
        <f aca="false">LOOKUP(R141,$L$4:$M$7)</f>
        <v>#N/A</v>
      </c>
      <c r="BC140" s="549"/>
      <c r="BD140" s="549"/>
      <c r="BE140" s="622"/>
      <c r="BF140" s="623"/>
      <c r="BG140" s="624" t="n">
        <f aca="false">Q135</f>
        <v>0.5</v>
      </c>
      <c r="BH140" s="617" t="n">
        <f aca="false">ROUND(BG140*BH138,2)</f>
        <v>0</v>
      </c>
      <c r="BI140" s="617" t="n">
        <f aca="false">ROUND(BG140*BI138,2)</f>
        <v>0</v>
      </c>
      <c r="BJ140" s="617" t="n">
        <f aca="false">ROUND(BG140*BJ138,2)</f>
        <v>0</v>
      </c>
      <c r="BK140" s="617" t="n">
        <f aca="false">ROUND(BG140*BK138,2)</f>
        <v>0.01</v>
      </c>
      <c r="BL140" s="617" t="n">
        <f aca="false">ROUND(BG140*BL138,2)</f>
        <v>0</v>
      </c>
      <c r="BM140" s="617" t="n">
        <f aca="false">ROUND(BG140*BM138,2)</f>
        <v>0.17</v>
      </c>
      <c r="BN140" s="617" t="n">
        <f aca="false">ROUND(BG140*BN138,2)</f>
        <v>0</v>
      </c>
      <c r="BO140" s="617" t="n">
        <f aca="false">ROUND(BG140*BO138,2)</f>
        <v>0</v>
      </c>
      <c r="BP140" s="617" t="n">
        <f aca="false">ROUND(BG140*BP138,2)</f>
        <v>0</v>
      </c>
      <c r="BQ140" s="617" t="n">
        <f aca="false">ROUND(BG140*BQ138,2)</f>
        <v>0</v>
      </c>
      <c r="BR140" s="617" t="n">
        <f aca="false">ROUND(BG140*BR138,2)</f>
        <v>0.14</v>
      </c>
      <c r="BS140" s="617" t="n">
        <f aca="false">ROUND(BG140*BS138,2)</f>
        <v>0</v>
      </c>
      <c r="BT140" s="617" t="n">
        <f aca="false">ROUND(BG140*BT138,2)</f>
        <v>0.01</v>
      </c>
      <c r="BU140" s="617" t="n">
        <f aca="false">ROUND(BG140*BU138,2)</f>
        <v>0.17</v>
      </c>
      <c r="BV140" s="617" t="n">
        <f aca="false">ROUND(BG140*BV138,2)</f>
        <v>0.28</v>
      </c>
      <c r="BW140" s="617" t="n">
        <f aca="false">ROUND(BG140*BW138,2)</f>
        <v>0.28</v>
      </c>
      <c r="BX140" s="625" t="n">
        <f aca="false">ROUND(BG140*BX138,2)</f>
        <v>0</v>
      </c>
      <c r="BY140" s="527"/>
      <c r="BZ140" s="528"/>
      <c r="CA140" s="528"/>
      <c r="CB140" s="528"/>
      <c r="CC140" s="528"/>
    </row>
    <row r="141" customFormat="false" ht="12" hidden="false" customHeight="true" outlineLevel="0" collapsed="false">
      <c r="A141" s="611"/>
      <c r="B141" s="612"/>
      <c r="C141" s="612"/>
      <c r="D141" s="612"/>
      <c r="E141" s="612"/>
      <c r="F141" s="612"/>
      <c r="G141" s="612"/>
      <c r="H141" s="612"/>
      <c r="I141" s="612"/>
      <c r="J141" s="613"/>
      <c r="K141" s="612"/>
      <c r="L141" s="612"/>
      <c r="M141" s="612"/>
      <c r="N141" s="612"/>
      <c r="O141" s="612"/>
      <c r="P141" s="613"/>
      <c r="Q141" s="612"/>
      <c r="R141" s="612"/>
      <c r="S141" s="612"/>
      <c r="T141" s="614"/>
      <c r="U141" s="532"/>
      <c r="V141" s="591" t="n">
        <f aca="false">IF(G140-G141&gt;=0,G140-G141,0)</f>
        <v>0</v>
      </c>
      <c r="W141" s="591" t="n">
        <f aca="false">IF(AS141&gt;0,ROUND(AT141+V141/AS141*(AS141-AO141+T141)/2,3),0)</f>
        <v>0</v>
      </c>
      <c r="X141" s="591" t="n">
        <f aca="false">IF(AS141&gt;0,ROUND(AT141+V141/AS141*AU141/2,3),0)</f>
        <v>0</v>
      </c>
      <c r="Y141" s="591" t="n">
        <f aca="false">IF(AS141&gt;0,ROUND(AT141+V141/AS141*(AU141+AW141/2+AV141/2),3),0)</f>
        <v>0</v>
      </c>
      <c r="Z141" s="592" t="n">
        <f aca="false">IF(AS141&gt;0,ROUND(AT141+V141/AS141*(AU141+AW141+AV141+AX141/2),3),0)</f>
        <v>0</v>
      </c>
      <c r="AA141" s="549"/>
      <c r="AB141" s="549"/>
      <c r="AC141" s="549"/>
      <c r="AD141" s="549"/>
      <c r="AE141" s="549"/>
      <c r="AF141" s="549"/>
      <c r="AG141" s="549"/>
      <c r="AH141" s="549"/>
      <c r="AI141" s="549"/>
      <c r="AJ141" s="549"/>
      <c r="AK141" s="616" t="n">
        <f aca="false">A141</f>
        <v>0</v>
      </c>
      <c r="AL141" s="617" t="n">
        <f aca="false">B141</f>
        <v>0</v>
      </c>
      <c r="AM141" s="618" t="n">
        <f aca="false">C141</f>
        <v>0</v>
      </c>
      <c r="AN141" s="617" t="n">
        <f aca="false">IF(AL141="DIP",LOOKUP(AM141,$B$4:$C$12),0)+IF(AL141="VP",LOOKUP(AM141,$B$4:$E$12),0)+IF(AL141="PEP",LOOKUP(AM141,$B$4:$G$12),0)</f>
        <v>0</v>
      </c>
      <c r="AO141" s="617" t="n">
        <f aca="false">D141</f>
        <v>0</v>
      </c>
      <c r="AP141" s="617" t="n">
        <f aca="false">E141</f>
        <v>0</v>
      </c>
      <c r="AQ141" s="617" t="n">
        <f aca="false">F141</f>
        <v>0</v>
      </c>
      <c r="AR141" s="617" t="n">
        <f aca="false">H141</f>
        <v>0</v>
      </c>
      <c r="AS141" s="617" t="n">
        <f aca="false">AO141+AN141+AQ141</f>
        <v>0</v>
      </c>
      <c r="AT141" s="617" t="n">
        <f aca="false">G141</f>
        <v>0</v>
      </c>
      <c r="AU141" s="617" t="n">
        <f aca="false">IF(H141&gt;0,AQ141+AR141+AN141,0)</f>
        <v>0</v>
      </c>
      <c r="AV141" s="617" t="n">
        <f aca="false">IF(J141=0,AS141-AU141-AX141-AY140-AZ141,0)</f>
        <v>0</v>
      </c>
      <c r="AW141" s="617" t="n">
        <f aca="false">IF(J141=1,AS141-AU141-AX141-AY140-AZ141,0)</f>
        <v>0</v>
      </c>
      <c r="AX141" s="617" t="n">
        <f aca="false">I141</f>
        <v>0</v>
      </c>
      <c r="AY141" s="617" t="n">
        <f aca="false">L141</f>
        <v>0</v>
      </c>
      <c r="AZ141" s="617" t="n">
        <f aca="false">M141</f>
        <v>0</v>
      </c>
      <c r="BA141" s="617" t="n">
        <f aca="false">+O141</f>
        <v>0</v>
      </c>
      <c r="BB141" s="625" t="e">
        <f aca="false">LOOKUP(S141,$N$4:$O$7)</f>
        <v>#N/A</v>
      </c>
      <c r="BC141" s="549"/>
      <c r="BD141" s="549"/>
      <c r="BE141" s="594" t="n">
        <f aca="false">+AK161</f>
        <v>0</v>
      </c>
      <c r="BF141" s="595"/>
      <c r="BG141" s="584"/>
      <c r="BH141" s="584"/>
      <c r="BI141" s="584"/>
      <c r="BJ141" s="584"/>
      <c r="BK141" s="627" t="n">
        <f aca="false">IF(S137=1,0,AO161)</f>
        <v>0</v>
      </c>
      <c r="BL141" s="596" t="n">
        <f aca="false">IF(S137=1,AO161,0)</f>
        <v>0</v>
      </c>
      <c r="BM141" s="584"/>
      <c r="BN141" s="584"/>
      <c r="BO141" s="584"/>
      <c r="BP141" s="584"/>
      <c r="BQ141" s="584"/>
      <c r="BR141" s="584"/>
      <c r="BS141" s="584"/>
      <c r="BT141" s="584"/>
      <c r="BU141" s="584"/>
      <c r="BV141" s="584"/>
      <c r="BW141" s="584"/>
      <c r="BX141" s="597"/>
      <c r="BY141" s="527"/>
      <c r="BZ141" s="528"/>
      <c r="CA141" s="528"/>
      <c r="CB141" s="528"/>
      <c r="CC141" s="528"/>
    </row>
    <row r="142" customFormat="false" ht="12" hidden="false" customHeight="true" outlineLevel="0" collapsed="false">
      <c r="A142" s="654"/>
      <c r="B142" s="598"/>
      <c r="C142" s="598"/>
      <c r="D142" s="598"/>
      <c r="E142" s="598"/>
      <c r="F142" s="598"/>
      <c r="G142" s="599"/>
      <c r="H142" s="598"/>
      <c r="I142" s="598"/>
      <c r="J142" s="600"/>
      <c r="K142" s="598"/>
      <c r="L142" s="598"/>
      <c r="M142" s="598"/>
      <c r="N142" s="598"/>
      <c r="O142" s="598"/>
      <c r="P142" s="600"/>
      <c r="Q142" s="598"/>
      <c r="R142" s="598"/>
      <c r="S142" s="598"/>
      <c r="T142" s="601"/>
      <c r="U142" s="532"/>
      <c r="V142" s="591"/>
      <c r="W142" s="591"/>
      <c r="X142" s="591"/>
      <c r="Y142" s="591"/>
      <c r="Z142" s="592"/>
      <c r="AA142" s="549"/>
      <c r="AB142" s="549"/>
      <c r="AC142" s="549"/>
      <c r="AD142" s="549"/>
      <c r="AE142" s="549"/>
      <c r="AF142" s="549"/>
      <c r="AG142" s="549"/>
      <c r="AH142" s="549"/>
      <c r="AI142" s="549"/>
      <c r="AJ142" s="549"/>
      <c r="AK142" s="602" t="n">
        <f aca="false">A142</f>
        <v>0</v>
      </c>
      <c r="AL142" s="603" t="n">
        <f aca="false">B142</f>
        <v>0</v>
      </c>
      <c r="AM142" s="604" t="n">
        <f aca="false">C142</f>
        <v>0</v>
      </c>
      <c r="AN142" s="603"/>
      <c r="AO142" s="603"/>
      <c r="AP142" s="603"/>
      <c r="AQ142" s="603"/>
      <c r="AR142" s="603"/>
      <c r="AS142" s="603"/>
      <c r="AT142" s="603" t="n">
        <f aca="false">G142</f>
        <v>0</v>
      </c>
      <c r="AU142" s="603"/>
      <c r="AV142" s="603"/>
      <c r="AW142" s="603"/>
      <c r="AX142" s="603"/>
      <c r="AY142" s="605" t="n">
        <f aca="false">K143</f>
        <v>0</v>
      </c>
      <c r="AZ142" s="603"/>
      <c r="BA142" s="605" t="n">
        <f aca="false">+N143</f>
        <v>0</v>
      </c>
      <c r="BB142" s="606" t="e">
        <f aca="false">LOOKUP(R143,$L$4:$M$7)</f>
        <v>#N/A</v>
      </c>
      <c r="BC142" s="549"/>
      <c r="BD142" s="549"/>
      <c r="BE142" s="594" t="n">
        <f aca="false">AK162</f>
        <v>0</v>
      </c>
      <c r="BF142" s="607" t="n">
        <f aca="false">AN162</f>
        <v>0</v>
      </c>
      <c r="BG142" s="584" t="s">
        <v>378</v>
      </c>
      <c r="BH142" s="608" t="n">
        <f aca="false">IF(AND(E137&gt;0,E137&lt;=0.1),R137,0)</f>
        <v>0</v>
      </c>
      <c r="BI142" s="608" t="n">
        <f aca="false">IF(AND(E137&gt;0.1,E137&lt;=0.15),R137,0)</f>
        <v>0</v>
      </c>
      <c r="BJ142" s="608" t="n">
        <f aca="false">IF(E137&gt;0.15,R137,0)</f>
        <v>0</v>
      </c>
      <c r="BK142" s="608" t="n">
        <f aca="false">IF(S137=1,0,AO162)</f>
        <v>0</v>
      </c>
      <c r="BL142" s="608" t="n">
        <f aca="false">IF(S137=1,AO162,0)</f>
        <v>0</v>
      </c>
      <c r="BM142" s="608" t="n">
        <f aca="false">AP162</f>
        <v>0</v>
      </c>
      <c r="BN142" s="608" t="n">
        <f aca="false">AQ162</f>
        <v>0</v>
      </c>
      <c r="BO142" s="608" t="n">
        <f aca="false">AR162</f>
        <v>0</v>
      </c>
      <c r="BP142" s="608" t="n">
        <f aca="false">AS162</f>
        <v>0</v>
      </c>
      <c r="BQ142" s="608" t="n">
        <f aca="false">AT162</f>
        <v>0</v>
      </c>
      <c r="BR142" s="608" t="n">
        <f aca="false">AU162</f>
        <v>0</v>
      </c>
      <c r="BS142" s="608" t="n">
        <f aca="false">AV162</f>
        <v>0</v>
      </c>
      <c r="BT142" s="608" t="n">
        <f aca="false">AW162</f>
        <v>0</v>
      </c>
      <c r="BU142" s="608" t="n">
        <f aca="false">AX162</f>
        <v>0</v>
      </c>
      <c r="BV142" s="608" t="n">
        <f aca="false">AY162</f>
        <v>0</v>
      </c>
      <c r="BW142" s="608" t="n">
        <f aca="false">AZ162</f>
        <v>0</v>
      </c>
      <c r="BX142" s="610" t="n">
        <f aca="false">BA162</f>
        <v>0</v>
      </c>
      <c r="BY142" s="527"/>
      <c r="BZ142" s="528"/>
      <c r="CA142" s="528"/>
      <c r="CB142" s="528"/>
      <c r="CC142" s="528"/>
    </row>
    <row r="143" customFormat="false" ht="12" hidden="false" customHeight="true" outlineLevel="0" collapsed="false">
      <c r="A143" s="611"/>
      <c r="B143" s="612"/>
      <c r="C143" s="612"/>
      <c r="D143" s="612"/>
      <c r="E143" s="612"/>
      <c r="F143" s="612"/>
      <c r="G143" s="612"/>
      <c r="H143" s="612"/>
      <c r="I143" s="612"/>
      <c r="J143" s="613"/>
      <c r="K143" s="612"/>
      <c r="L143" s="612"/>
      <c r="M143" s="612"/>
      <c r="N143" s="612"/>
      <c r="O143" s="612"/>
      <c r="P143" s="613"/>
      <c r="Q143" s="612"/>
      <c r="R143" s="612"/>
      <c r="S143" s="612"/>
      <c r="T143" s="614"/>
      <c r="U143" s="532"/>
      <c r="V143" s="591" t="n">
        <f aca="false">IF(G142-G143&gt;=0,G142-G143,0)</f>
        <v>0</v>
      </c>
      <c r="W143" s="591" t="n">
        <f aca="false">IF(AS143&gt;0,ROUND(AT143+V143/AS143*(AS143-AO143+T143)/2,3),0)</f>
        <v>0</v>
      </c>
      <c r="X143" s="591" t="n">
        <f aca="false">IF(AS143&gt;0,ROUND(AT143+V143/AS143*AU143/2,3),0)</f>
        <v>0</v>
      </c>
      <c r="Y143" s="591" t="n">
        <f aca="false">IF(AS143&gt;0,ROUND(AT143+V143/AS143*(AU143+AW143/2+AV143/2),3),0)</f>
        <v>0</v>
      </c>
      <c r="Z143" s="592" t="n">
        <f aca="false">IF(AS143&gt;0,ROUND(AT143+V143/AS143*(AU143+AW143+AV143+AX143/2),3),0)</f>
        <v>0</v>
      </c>
      <c r="AA143" s="549"/>
      <c r="AB143" s="549"/>
      <c r="AC143" s="549"/>
      <c r="AD143" s="549"/>
      <c r="AE143" s="549"/>
      <c r="AF143" s="549"/>
      <c r="AG143" s="549"/>
      <c r="AH143" s="549"/>
      <c r="AI143" s="549"/>
      <c r="AJ143" s="549"/>
      <c r="AK143" s="616" t="n">
        <f aca="false">A143</f>
        <v>0</v>
      </c>
      <c r="AL143" s="617" t="n">
        <f aca="false">B143</f>
        <v>0</v>
      </c>
      <c r="AM143" s="618" t="n">
        <f aca="false">C143</f>
        <v>0</v>
      </c>
      <c r="AN143" s="617" t="n">
        <f aca="false">IF(AL143="DIP",LOOKUP(AM143,$B$4:$C$12),0)+IF(AL143="VP",LOOKUP(AM143,$B$4:$E$12),0)+IF(AL143="PEP",LOOKUP(AM143,$B$4:$G$12),0)</f>
        <v>0</v>
      </c>
      <c r="AO143" s="617" t="n">
        <f aca="false">D143</f>
        <v>0</v>
      </c>
      <c r="AP143" s="617" t="n">
        <f aca="false">E143</f>
        <v>0</v>
      </c>
      <c r="AQ143" s="617" t="n">
        <f aca="false">F143</f>
        <v>0</v>
      </c>
      <c r="AR143" s="617" t="n">
        <f aca="false">H143</f>
        <v>0</v>
      </c>
      <c r="AS143" s="617" t="n">
        <f aca="false">AO143+AN143+AQ143</f>
        <v>0</v>
      </c>
      <c r="AT143" s="617" t="n">
        <f aca="false">G143</f>
        <v>0</v>
      </c>
      <c r="AU143" s="617" t="n">
        <f aca="false">IF(H143&gt;0,AQ143+AR143+AN143,0)</f>
        <v>0</v>
      </c>
      <c r="AV143" s="617" t="n">
        <f aca="false">IF(J143=0,AS143-AU143-AX143-AY142-AZ143,0)</f>
        <v>0</v>
      </c>
      <c r="AW143" s="617" t="n">
        <f aca="false">IF(J143=1,AS143-AU143-AX143-AY142-AZ143,0)</f>
        <v>0</v>
      </c>
      <c r="AX143" s="617" t="n">
        <f aca="false">I143</f>
        <v>0</v>
      </c>
      <c r="AY143" s="617" t="n">
        <f aca="false">L143</f>
        <v>0</v>
      </c>
      <c r="AZ143" s="617" t="n">
        <f aca="false">M143</f>
        <v>0</v>
      </c>
      <c r="BA143" s="617" t="n">
        <f aca="false">+O143</f>
        <v>0</v>
      </c>
      <c r="BB143" s="625" t="e">
        <f aca="false">LOOKUP(S143,$N$4:$O$7)</f>
        <v>#N/A</v>
      </c>
      <c r="BC143" s="549"/>
      <c r="BD143" s="549"/>
      <c r="BE143" s="594" t="n">
        <f aca="false">AL162</f>
        <v>0</v>
      </c>
      <c r="BF143" s="620" t="n">
        <f aca="false">AM162</f>
        <v>0</v>
      </c>
      <c r="BG143" s="584"/>
      <c r="BH143" s="603"/>
      <c r="BI143" s="603"/>
      <c r="BJ143" s="603"/>
      <c r="BK143" s="621" t="n">
        <f aca="false">ROUND(BG144*BK141,2)</f>
        <v>0</v>
      </c>
      <c r="BL143" s="603" t="n">
        <f aca="false">ROUND(BG144*BL141,2)</f>
        <v>0</v>
      </c>
      <c r="BM143" s="603"/>
      <c r="BN143" s="603"/>
      <c r="BO143" s="603"/>
      <c r="BP143" s="603"/>
      <c r="BQ143" s="603"/>
      <c r="BR143" s="603"/>
      <c r="BS143" s="603"/>
      <c r="BT143" s="603"/>
      <c r="BU143" s="603"/>
      <c r="BV143" s="603"/>
      <c r="BW143" s="603"/>
      <c r="BX143" s="606"/>
      <c r="BY143" s="527"/>
      <c r="BZ143" s="528"/>
      <c r="CA143" s="528"/>
      <c r="CB143" s="528"/>
      <c r="CC143" s="528"/>
    </row>
    <row r="144" customFormat="false" ht="12" hidden="false" customHeight="true" outlineLevel="0" collapsed="false">
      <c r="A144" s="654"/>
      <c r="B144" s="598"/>
      <c r="C144" s="598"/>
      <c r="D144" s="598"/>
      <c r="E144" s="598"/>
      <c r="F144" s="598"/>
      <c r="G144" s="599"/>
      <c r="H144" s="598"/>
      <c r="I144" s="598"/>
      <c r="J144" s="600"/>
      <c r="K144" s="598"/>
      <c r="L144" s="598"/>
      <c r="M144" s="598"/>
      <c r="N144" s="598"/>
      <c r="O144" s="598"/>
      <c r="P144" s="600"/>
      <c r="Q144" s="598"/>
      <c r="R144" s="598"/>
      <c r="S144" s="598"/>
      <c r="T144" s="601"/>
      <c r="U144" s="532"/>
      <c r="V144" s="591"/>
      <c r="W144" s="591"/>
      <c r="X144" s="591"/>
      <c r="Y144" s="591"/>
      <c r="Z144" s="592"/>
      <c r="AA144" s="549"/>
      <c r="AB144" s="549"/>
      <c r="AC144" s="549"/>
      <c r="AD144" s="549"/>
      <c r="AE144" s="549"/>
      <c r="AF144" s="549"/>
      <c r="AG144" s="549"/>
      <c r="AH144" s="549"/>
      <c r="AI144" s="549"/>
      <c r="AJ144" s="549"/>
      <c r="AK144" s="602" t="n">
        <f aca="false">A144</f>
        <v>0</v>
      </c>
      <c r="AL144" s="603" t="n">
        <f aca="false">B144</f>
        <v>0</v>
      </c>
      <c r="AM144" s="604" t="n">
        <f aca="false">C144</f>
        <v>0</v>
      </c>
      <c r="AN144" s="603"/>
      <c r="AO144" s="603"/>
      <c r="AP144" s="603"/>
      <c r="AQ144" s="603"/>
      <c r="AR144" s="603"/>
      <c r="AS144" s="603"/>
      <c r="AT144" s="603" t="n">
        <f aca="false">G144</f>
        <v>0</v>
      </c>
      <c r="AU144" s="603"/>
      <c r="AV144" s="603"/>
      <c r="AW144" s="603"/>
      <c r="AX144" s="603"/>
      <c r="AY144" s="605" t="n">
        <f aca="false">K145</f>
        <v>0</v>
      </c>
      <c r="AZ144" s="603"/>
      <c r="BA144" s="605" t="n">
        <f aca="false">+N145</f>
        <v>0</v>
      </c>
      <c r="BB144" s="606" t="e">
        <f aca="false">LOOKUP(R145,$L$4:$M$7)</f>
        <v>#N/A</v>
      </c>
      <c r="BC144" s="549"/>
      <c r="BD144" s="549"/>
      <c r="BE144" s="622"/>
      <c r="BF144" s="623"/>
      <c r="BG144" s="624" t="n">
        <f aca="false">Q137</f>
        <v>0</v>
      </c>
      <c r="BH144" s="617" t="n">
        <f aca="false">ROUND(BG144*BH142,2)</f>
        <v>0</v>
      </c>
      <c r="BI144" s="617" t="n">
        <f aca="false">ROUND(BG144*BI142,2)</f>
        <v>0</v>
      </c>
      <c r="BJ144" s="617" t="n">
        <f aca="false">ROUND(BG144*BJ142,2)</f>
        <v>0</v>
      </c>
      <c r="BK144" s="617" t="n">
        <f aca="false">ROUND(BG144*BK142,2)</f>
        <v>0</v>
      </c>
      <c r="BL144" s="617" t="n">
        <f aca="false">ROUND(BG144*BL142,2)</f>
        <v>0</v>
      </c>
      <c r="BM144" s="617" t="n">
        <f aca="false">ROUND(BG144*BM142,2)</f>
        <v>0</v>
      </c>
      <c r="BN144" s="617" t="n">
        <f aca="false">ROUND(BG144*BN142,2)</f>
        <v>0</v>
      </c>
      <c r="BO144" s="617" t="n">
        <f aca="false">ROUND(BG144*BO142,2)</f>
        <v>0</v>
      </c>
      <c r="BP144" s="617" t="n">
        <f aca="false">ROUND(BG144*BP142,2)</f>
        <v>0</v>
      </c>
      <c r="BQ144" s="617" t="n">
        <f aca="false">ROUND(BG144*BQ142,2)</f>
        <v>0</v>
      </c>
      <c r="BR144" s="617" t="n">
        <f aca="false">ROUND(BG144*BR142,2)</f>
        <v>0</v>
      </c>
      <c r="BS144" s="617" t="n">
        <f aca="false">ROUND(BG144*BS142,2)</f>
        <v>0</v>
      </c>
      <c r="BT144" s="617" t="n">
        <f aca="false">ROUND(BG144*BT142,2)</f>
        <v>0</v>
      </c>
      <c r="BU144" s="617" t="n">
        <f aca="false">ROUND(BG144*BU142,2)</f>
        <v>0</v>
      </c>
      <c r="BV144" s="617" t="n">
        <f aca="false">ROUND(BG144*BV142,2)</f>
        <v>0</v>
      </c>
      <c r="BW144" s="617" t="n">
        <f aca="false">ROUND(BG144*BW142,2)</f>
        <v>0</v>
      </c>
      <c r="BX144" s="625" t="n">
        <f aca="false">ROUND(BG144*BX142,2)</f>
        <v>0</v>
      </c>
      <c r="BY144" s="527"/>
      <c r="BZ144" s="528"/>
      <c r="CA144" s="528"/>
      <c r="CB144" s="528"/>
      <c r="CC144" s="528"/>
    </row>
    <row r="145" customFormat="false" ht="12" hidden="false" customHeight="true" outlineLevel="0" collapsed="false">
      <c r="A145" s="611"/>
      <c r="B145" s="612"/>
      <c r="C145" s="612"/>
      <c r="D145" s="612"/>
      <c r="E145" s="612"/>
      <c r="F145" s="612"/>
      <c r="G145" s="612"/>
      <c r="H145" s="612"/>
      <c r="I145" s="612"/>
      <c r="J145" s="613"/>
      <c r="K145" s="612"/>
      <c r="L145" s="612"/>
      <c r="M145" s="612"/>
      <c r="N145" s="612"/>
      <c r="O145" s="612"/>
      <c r="P145" s="613"/>
      <c r="Q145" s="612"/>
      <c r="R145" s="612"/>
      <c r="S145" s="612"/>
      <c r="T145" s="614"/>
      <c r="U145" s="532"/>
      <c r="V145" s="591" t="n">
        <f aca="false">IF(G144-G145&gt;=0,G144-G145,0)</f>
        <v>0</v>
      </c>
      <c r="W145" s="591" t="n">
        <f aca="false">IF(AS145&gt;0,ROUND(AT145+V145/AS145*(AS145-AO145+T145)/2,3),0)</f>
        <v>0</v>
      </c>
      <c r="X145" s="591" t="n">
        <f aca="false">IF(AS145&gt;0,ROUND(AT145+V145/AS145*AU145/2,3),0)</f>
        <v>0</v>
      </c>
      <c r="Y145" s="591" t="n">
        <f aca="false">IF(AS145&gt;0,ROUND(AT145+V145/AS145*(AU145+AW145/2+AV145/2),3),0)</f>
        <v>0</v>
      </c>
      <c r="Z145" s="592" t="n">
        <f aca="false">IF(AS145&gt;0,ROUND(AT145+V145/AS145*(AU145+AW145+AV145+AX145/2),3),0)</f>
        <v>0</v>
      </c>
      <c r="AA145" s="549"/>
      <c r="AB145" s="549"/>
      <c r="AC145" s="549"/>
      <c r="AD145" s="549"/>
      <c r="AE145" s="549"/>
      <c r="AF145" s="549"/>
      <c r="AG145" s="549"/>
      <c r="AH145" s="549"/>
      <c r="AI145" s="549"/>
      <c r="AJ145" s="549"/>
      <c r="AK145" s="616" t="n">
        <f aca="false">A145</f>
        <v>0</v>
      </c>
      <c r="AL145" s="617" t="n">
        <f aca="false">B145</f>
        <v>0</v>
      </c>
      <c r="AM145" s="618" t="n">
        <f aca="false">C145</f>
        <v>0</v>
      </c>
      <c r="AN145" s="617" t="n">
        <f aca="false">IF(AL145="DIP",LOOKUP(AM145,$B$4:$C$12),0)+IF(AL145="VP",LOOKUP(AM145,$B$4:$E$12),0)+IF(AL145="PEP",LOOKUP(AM145,$B$4:$G$12),0)</f>
        <v>0</v>
      </c>
      <c r="AO145" s="617" t="n">
        <f aca="false">D145</f>
        <v>0</v>
      </c>
      <c r="AP145" s="617" t="n">
        <f aca="false">E145</f>
        <v>0</v>
      </c>
      <c r="AQ145" s="617" t="n">
        <f aca="false">F145</f>
        <v>0</v>
      </c>
      <c r="AR145" s="617" t="n">
        <f aca="false">H145</f>
        <v>0</v>
      </c>
      <c r="AS145" s="617" t="n">
        <f aca="false">AO145+AN145+AQ145</f>
        <v>0</v>
      </c>
      <c r="AT145" s="617" t="n">
        <f aca="false">G145</f>
        <v>0</v>
      </c>
      <c r="AU145" s="617" t="n">
        <f aca="false">IF(H145&gt;0,AQ145+AR145+AN145,0)</f>
        <v>0</v>
      </c>
      <c r="AV145" s="617" t="n">
        <f aca="false">IF(J145=0,AS145-AU145-AX145-AY144-AZ145,0)</f>
        <v>0</v>
      </c>
      <c r="AW145" s="617" t="n">
        <f aca="false">IF(J145=1,AS145-AU145-AX145-AY144-AZ145,0)</f>
        <v>0</v>
      </c>
      <c r="AX145" s="617" t="n">
        <f aca="false">I145</f>
        <v>0</v>
      </c>
      <c r="AY145" s="617" t="n">
        <f aca="false">L145</f>
        <v>0</v>
      </c>
      <c r="AZ145" s="617" t="n">
        <f aca="false">M145</f>
        <v>0</v>
      </c>
      <c r="BA145" s="617" t="n">
        <f aca="false">+O145</f>
        <v>0</v>
      </c>
      <c r="BB145" s="625" t="e">
        <f aca="false">LOOKUP(S145,$N$4:$O$7)</f>
        <v>#N/A</v>
      </c>
      <c r="BC145" s="549"/>
      <c r="BD145" s="549"/>
      <c r="BE145" s="594" t="n">
        <f aca="false">+AK163</f>
        <v>0</v>
      </c>
      <c r="BF145" s="595"/>
      <c r="BG145" s="584"/>
      <c r="BH145" s="584"/>
      <c r="BI145" s="584"/>
      <c r="BJ145" s="584"/>
      <c r="BK145" s="627" t="n">
        <f aca="false">IF(S139=1,0,AO163)</f>
        <v>0</v>
      </c>
      <c r="BL145" s="596" t="n">
        <f aca="false">IF(S139=1,AO163,0)</f>
        <v>0</v>
      </c>
      <c r="BM145" s="584"/>
      <c r="BN145" s="584"/>
      <c r="BO145" s="584"/>
      <c r="BP145" s="584"/>
      <c r="BQ145" s="584"/>
      <c r="BR145" s="584"/>
      <c r="BS145" s="584"/>
      <c r="BT145" s="584"/>
      <c r="BU145" s="584"/>
      <c r="BV145" s="584"/>
      <c r="BW145" s="584"/>
      <c r="BX145" s="597"/>
      <c r="BY145" s="527"/>
      <c r="BZ145" s="528"/>
      <c r="CA145" s="528"/>
      <c r="CB145" s="528"/>
      <c r="CC145" s="528"/>
    </row>
    <row r="146" customFormat="false" ht="12" hidden="false" customHeight="true" outlineLevel="0" collapsed="false">
      <c r="A146" s="654"/>
      <c r="B146" s="598"/>
      <c r="C146" s="598"/>
      <c r="D146" s="598"/>
      <c r="E146" s="598"/>
      <c r="F146" s="598"/>
      <c r="G146" s="599"/>
      <c r="H146" s="598"/>
      <c r="I146" s="598"/>
      <c r="J146" s="600"/>
      <c r="K146" s="598"/>
      <c r="L146" s="598"/>
      <c r="M146" s="598"/>
      <c r="N146" s="598"/>
      <c r="O146" s="598"/>
      <c r="P146" s="600"/>
      <c r="Q146" s="598"/>
      <c r="R146" s="598"/>
      <c r="S146" s="598"/>
      <c r="T146" s="601"/>
      <c r="U146" s="532"/>
      <c r="V146" s="591"/>
      <c r="W146" s="591"/>
      <c r="X146" s="591"/>
      <c r="Y146" s="591"/>
      <c r="Z146" s="592"/>
      <c r="AA146" s="549"/>
      <c r="AB146" s="549"/>
      <c r="AC146" s="549"/>
      <c r="AD146" s="549"/>
      <c r="AE146" s="549"/>
      <c r="AF146" s="549"/>
      <c r="AG146" s="549"/>
      <c r="AH146" s="549"/>
      <c r="AI146" s="549"/>
      <c r="AJ146" s="549"/>
      <c r="AK146" s="602" t="n">
        <f aca="false">A146</f>
        <v>0</v>
      </c>
      <c r="AL146" s="603" t="n">
        <f aca="false">B146</f>
        <v>0</v>
      </c>
      <c r="AM146" s="604" t="n">
        <f aca="false">C146</f>
        <v>0</v>
      </c>
      <c r="AN146" s="603"/>
      <c r="AO146" s="603"/>
      <c r="AP146" s="603"/>
      <c r="AQ146" s="603"/>
      <c r="AR146" s="603"/>
      <c r="AS146" s="603"/>
      <c r="AT146" s="603" t="n">
        <f aca="false">G146</f>
        <v>0</v>
      </c>
      <c r="AU146" s="603"/>
      <c r="AV146" s="603"/>
      <c r="AW146" s="603"/>
      <c r="AX146" s="603"/>
      <c r="AY146" s="605" t="n">
        <f aca="false">K147</f>
        <v>0</v>
      </c>
      <c r="AZ146" s="603"/>
      <c r="BA146" s="605" t="n">
        <f aca="false">+N147</f>
        <v>0</v>
      </c>
      <c r="BB146" s="606" t="e">
        <f aca="false">LOOKUP(R147,$L$4:$M$7)</f>
        <v>#N/A</v>
      </c>
      <c r="BC146" s="549"/>
      <c r="BD146" s="549"/>
      <c r="BE146" s="594" t="n">
        <f aca="false">AK164</f>
        <v>0</v>
      </c>
      <c r="BF146" s="607" t="n">
        <f aca="false">AN164</f>
        <v>0</v>
      </c>
      <c r="BG146" s="584" t="s">
        <v>378</v>
      </c>
      <c r="BH146" s="608" t="n">
        <f aca="false">IF(AND(E139&gt;0,E139&lt;=0.1),R139,0)</f>
        <v>0</v>
      </c>
      <c r="BI146" s="608" t="n">
        <f aca="false">IF(AND(E139&gt;0.1,E139&lt;=0.15),R139,0)</f>
        <v>0</v>
      </c>
      <c r="BJ146" s="608" t="n">
        <f aca="false">IF(E139&gt;0.15,R139,0)</f>
        <v>0</v>
      </c>
      <c r="BK146" s="608" t="n">
        <f aca="false">IF(S139=1,0,AO164)</f>
        <v>0</v>
      </c>
      <c r="BL146" s="608" t="n">
        <f aca="false">IF(S139=1,AO164,0)</f>
        <v>0</v>
      </c>
      <c r="BM146" s="608" t="n">
        <f aca="false">AP164</f>
        <v>0</v>
      </c>
      <c r="BN146" s="608" t="n">
        <f aca="false">AQ164</f>
        <v>0</v>
      </c>
      <c r="BO146" s="608" t="n">
        <f aca="false">AR164</f>
        <v>0</v>
      </c>
      <c r="BP146" s="608" t="n">
        <f aca="false">AS164</f>
        <v>0</v>
      </c>
      <c r="BQ146" s="608" t="n">
        <f aca="false">AT164</f>
        <v>0</v>
      </c>
      <c r="BR146" s="608" t="n">
        <f aca="false">AU164</f>
        <v>0</v>
      </c>
      <c r="BS146" s="608" t="n">
        <f aca="false">AV164</f>
        <v>0</v>
      </c>
      <c r="BT146" s="608" t="n">
        <f aca="false">AW164</f>
        <v>0</v>
      </c>
      <c r="BU146" s="608" t="n">
        <f aca="false">AX164</f>
        <v>0</v>
      </c>
      <c r="BV146" s="608" t="n">
        <f aca="false">AY164</f>
        <v>0</v>
      </c>
      <c r="BW146" s="608" t="n">
        <f aca="false">AZ164</f>
        <v>0</v>
      </c>
      <c r="BX146" s="610" t="n">
        <f aca="false">BA164</f>
        <v>0</v>
      </c>
      <c r="BY146" s="527"/>
      <c r="BZ146" s="528"/>
      <c r="CA146" s="528"/>
      <c r="CB146" s="528"/>
      <c r="CC146" s="528"/>
    </row>
    <row r="147" customFormat="false" ht="12" hidden="false" customHeight="true" outlineLevel="0" collapsed="false">
      <c r="A147" s="611"/>
      <c r="B147" s="612"/>
      <c r="C147" s="612"/>
      <c r="D147" s="612"/>
      <c r="E147" s="612"/>
      <c r="F147" s="612"/>
      <c r="G147" s="612"/>
      <c r="H147" s="612"/>
      <c r="I147" s="612"/>
      <c r="J147" s="613"/>
      <c r="K147" s="612"/>
      <c r="L147" s="612"/>
      <c r="M147" s="612"/>
      <c r="N147" s="612"/>
      <c r="O147" s="612"/>
      <c r="P147" s="613"/>
      <c r="Q147" s="612"/>
      <c r="R147" s="612"/>
      <c r="S147" s="612"/>
      <c r="T147" s="614"/>
      <c r="U147" s="532"/>
      <c r="V147" s="591" t="n">
        <f aca="false">IF(G146-G147&gt;=0,G146-G147,0)</f>
        <v>0</v>
      </c>
      <c r="W147" s="591" t="n">
        <f aca="false">IF(AS147&gt;0,ROUND(AT147+V147/AS147*(AS147-AO147+T147)/2,3),0)</f>
        <v>0</v>
      </c>
      <c r="X147" s="591" t="n">
        <f aca="false">IF(AS147&gt;0,ROUND(AT147+V147/AS147*AU147/2,3),0)</f>
        <v>0</v>
      </c>
      <c r="Y147" s="591" t="n">
        <f aca="false">IF(AS147&gt;0,ROUND(AT147+V147/AS147*(AU147+AW147/2+AV147/2),3),0)</f>
        <v>0</v>
      </c>
      <c r="Z147" s="592" t="n">
        <f aca="false">IF(AS147&gt;0,ROUND(AT147+V147/AS147*(AU147+AW147+AV147+AX147/2),3),0)</f>
        <v>0</v>
      </c>
      <c r="AA147" s="549"/>
      <c r="AB147" s="549"/>
      <c r="AC147" s="549"/>
      <c r="AD147" s="549"/>
      <c r="AE147" s="549"/>
      <c r="AF147" s="549"/>
      <c r="AG147" s="549"/>
      <c r="AH147" s="549"/>
      <c r="AI147" s="549"/>
      <c r="AJ147" s="549"/>
      <c r="AK147" s="631" t="n">
        <f aca="false">A147</f>
        <v>0</v>
      </c>
      <c r="AL147" s="632" t="n">
        <f aca="false">B147</f>
        <v>0</v>
      </c>
      <c r="AM147" s="633" t="n">
        <f aca="false">C147</f>
        <v>0</v>
      </c>
      <c r="AN147" s="632" t="n">
        <f aca="false">IF(AL147="DIP",LOOKUP(AM147,$B$4:$C$12),0)+IF(AL147="VP",LOOKUP(AM147,$B$4:$E$12),0)+IF(AL147="PEP",LOOKUP(AM147,$B$4:$G$12),0)</f>
        <v>0</v>
      </c>
      <c r="AO147" s="632" t="n">
        <f aca="false">D147</f>
        <v>0</v>
      </c>
      <c r="AP147" s="632" t="n">
        <f aca="false">E147</f>
        <v>0</v>
      </c>
      <c r="AQ147" s="632" t="n">
        <f aca="false">F147</f>
        <v>0</v>
      </c>
      <c r="AR147" s="632" t="n">
        <f aca="false">H147</f>
        <v>0</v>
      </c>
      <c r="AS147" s="632" t="n">
        <f aca="false">AO147+AN147+AQ147</f>
        <v>0</v>
      </c>
      <c r="AT147" s="632" t="n">
        <f aca="false">G147</f>
        <v>0</v>
      </c>
      <c r="AU147" s="632" t="n">
        <f aca="false">IF(H147&gt;0,AQ147+AR147+AN147,0)</f>
        <v>0</v>
      </c>
      <c r="AV147" s="632" t="n">
        <f aca="false">IF(J147=0,AS147-AU147-AX147-AY146-AZ147,0)</f>
        <v>0</v>
      </c>
      <c r="AW147" s="632" t="n">
        <f aca="false">IF(J147=1,AS147-AU147-AX147-AY146-AZ147,0)</f>
        <v>0</v>
      </c>
      <c r="AX147" s="632" t="n">
        <f aca="false">I147</f>
        <v>0</v>
      </c>
      <c r="AY147" s="632" t="n">
        <f aca="false">L147</f>
        <v>0</v>
      </c>
      <c r="AZ147" s="632" t="n">
        <f aca="false">M147</f>
        <v>0</v>
      </c>
      <c r="BA147" s="632" t="n">
        <f aca="false">+O147</f>
        <v>0</v>
      </c>
      <c r="BB147" s="634" t="e">
        <f aca="false">LOOKUP(S147,$N$4:$O$7)</f>
        <v>#N/A</v>
      </c>
      <c r="BC147" s="549"/>
      <c r="BD147" s="549"/>
      <c r="BE147" s="594" t="n">
        <f aca="false">AL164</f>
        <v>0</v>
      </c>
      <c r="BF147" s="620" t="n">
        <f aca="false">AM164</f>
        <v>0</v>
      </c>
      <c r="BG147" s="584"/>
      <c r="BH147" s="603"/>
      <c r="BI147" s="603"/>
      <c r="BJ147" s="603"/>
      <c r="BK147" s="621" t="n">
        <f aca="false">ROUND(BG148*BK145,2)</f>
        <v>0</v>
      </c>
      <c r="BL147" s="603" t="n">
        <f aca="false">ROUND(BG148*BL145,2)</f>
        <v>0</v>
      </c>
      <c r="BM147" s="603"/>
      <c r="BN147" s="603"/>
      <c r="BO147" s="603"/>
      <c r="BP147" s="603"/>
      <c r="BQ147" s="603"/>
      <c r="BR147" s="603"/>
      <c r="BS147" s="603"/>
      <c r="BT147" s="603"/>
      <c r="BU147" s="603"/>
      <c r="BV147" s="603"/>
      <c r="BW147" s="603"/>
      <c r="BX147" s="606"/>
      <c r="BY147" s="527"/>
      <c r="BZ147" s="528"/>
      <c r="CA147" s="528"/>
      <c r="CB147" s="528"/>
      <c r="CC147" s="528"/>
    </row>
    <row r="148" customFormat="false" ht="12" hidden="false" customHeight="true" outlineLevel="0" collapsed="false">
      <c r="A148" s="635"/>
      <c r="B148" s="549"/>
      <c r="C148" s="549"/>
      <c r="D148" s="549"/>
      <c r="E148" s="549"/>
      <c r="F148" s="549"/>
      <c r="G148" s="549"/>
      <c r="H148" s="549"/>
      <c r="I148" s="549"/>
      <c r="J148" s="549"/>
      <c r="K148" s="549"/>
      <c r="L148" s="549"/>
      <c r="M148" s="549"/>
      <c r="N148" s="549"/>
      <c r="O148" s="549"/>
      <c r="P148" s="549"/>
      <c r="Q148" s="549"/>
      <c r="R148" s="549"/>
      <c r="S148" s="549"/>
      <c r="T148" s="549"/>
      <c r="U148" s="549"/>
      <c r="V148" s="549"/>
      <c r="W148" s="549"/>
      <c r="X148" s="549"/>
      <c r="Y148" s="549"/>
      <c r="Z148" s="549"/>
      <c r="AA148" s="549"/>
      <c r="AB148" s="549"/>
      <c r="AC148" s="549"/>
      <c r="AD148" s="549"/>
      <c r="AE148" s="549"/>
      <c r="AF148" s="549"/>
      <c r="AG148" s="549"/>
      <c r="AH148" s="549"/>
      <c r="AI148" s="549"/>
      <c r="AJ148" s="549"/>
      <c r="AK148" s="549"/>
      <c r="AL148" s="549"/>
      <c r="AM148" s="549"/>
      <c r="AN148" s="549"/>
      <c r="AO148" s="549"/>
      <c r="AP148" s="549"/>
      <c r="AQ148" s="549"/>
      <c r="AR148" s="549"/>
      <c r="AS148" s="549"/>
      <c r="AT148" s="549"/>
      <c r="AU148" s="549"/>
      <c r="AV148" s="549"/>
      <c r="AW148" s="549"/>
      <c r="AX148" s="549"/>
      <c r="AY148" s="549"/>
      <c r="AZ148" s="549"/>
      <c r="BA148" s="549"/>
      <c r="BB148" s="549"/>
      <c r="BC148" s="549"/>
      <c r="BD148" s="549"/>
      <c r="BE148" s="622"/>
      <c r="BF148" s="623"/>
      <c r="BG148" s="624" t="n">
        <f aca="false">Q139</f>
        <v>0</v>
      </c>
      <c r="BH148" s="617" t="n">
        <f aca="false">ROUND(BG148*BH146,2)</f>
        <v>0</v>
      </c>
      <c r="BI148" s="617" t="n">
        <f aca="false">ROUND(BG148*BI146,2)</f>
        <v>0</v>
      </c>
      <c r="BJ148" s="617" t="n">
        <f aca="false">ROUND(BG148*BJ146,2)</f>
        <v>0</v>
      </c>
      <c r="BK148" s="617" t="n">
        <f aca="false">ROUND(BG148*BK146,2)</f>
        <v>0</v>
      </c>
      <c r="BL148" s="617" t="n">
        <f aca="false">ROUND(BG148*BL146,2)</f>
        <v>0</v>
      </c>
      <c r="BM148" s="617" t="n">
        <f aca="false">ROUND(BG148*BM146,2)</f>
        <v>0</v>
      </c>
      <c r="BN148" s="617" t="n">
        <f aca="false">ROUND(BG148*BN146,2)</f>
        <v>0</v>
      </c>
      <c r="BO148" s="617" t="n">
        <f aca="false">ROUND(BG148*BO146,2)</f>
        <v>0</v>
      </c>
      <c r="BP148" s="617" t="n">
        <f aca="false">ROUND(BG148*BP146,2)</f>
        <v>0</v>
      </c>
      <c r="BQ148" s="617" t="n">
        <f aca="false">ROUND(BG148*BQ146,2)</f>
        <v>0</v>
      </c>
      <c r="BR148" s="617" t="n">
        <f aca="false">ROUND(BG148*BR146,2)</f>
        <v>0</v>
      </c>
      <c r="BS148" s="617" t="n">
        <f aca="false">ROUND(BG148*BS146,2)</f>
        <v>0</v>
      </c>
      <c r="BT148" s="617" t="n">
        <f aca="false">ROUND(BG148*BT146,2)</f>
        <v>0</v>
      </c>
      <c r="BU148" s="617" t="n">
        <f aca="false">ROUND(BG148*BU146,2)</f>
        <v>0</v>
      </c>
      <c r="BV148" s="617" t="n">
        <f aca="false">ROUND(BG148*BV146,2)</f>
        <v>0</v>
      </c>
      <c r="BW148" s="617" t="n">
        <f aca="false">ROUND(BG148*BW146,2)</f>
        <v>0</v>
      </c>
      <c r="BX148" s="625" t="n">
        <f aca="false">ROUND(BG148*BX146,2)</f>
        <v>0</v>
      </c>
      <c r="BY148" s="527"/>
      <c r="BZ148" s="528"/>
      <c r="CA148" s="528"/>
      <c r="CB148" s="528"/>
      <c r="CC148" s="528"/>
    </row>
    <row r="149" customFormat="false" ht="12" hidden="false" customHeight="true" outlineLevel="0" collapsed="false">
      <c r="A149" s="635"/>
      <c r="B149" s="549"/>
      <c r="C149" s="549"/>
      <c r="D149" s="549"/>
      <c r="E149" s="549"/>
      <c r="F149" s="549"/>
      <c r="G149" s="549"/>
      <c r="H149" s="549"/>
      <c r="I149" s="549"/>
      <c r="J149" s="549"/>
      <c r="K149" s="549"/>
      <c r="L149" s="549"/>
      <c r="M149" s="549"/>
      <c r="N149" s="549"/>
      <c r="O149" s="549"/>
      <c r="P149" s="549"/>
      <c r="Q149" s="549"/>
      <c r="R149" s="549"/>
      <c r="S149" s="549"/>
      <c r="T149" s="549"/>
      <c r="U149" s="549"/>
      <c r="V149" s="549"/>
      <c r="W149" s="549"/>
      <c r="X149" s="549"/>
      <c r="Y149" s="549"/>
      <c r="Z149" s="549"/>
      <c r="AA149" s="549"/>
      <c r="AB149" s="549"/>
      <c r="AC149" s="549"/>
      <c r="AD149" s="549"/>
      <c r="AE149" s="549"/>
      <c r="AF149" s="549"/>
      <c r="AG149" s="549"/>
      <c r="AH149" s="549"/>
      <c r="AI149" s="549"/>
      <c r="AJ149" s="549"/>
      <c r="AK149" s="549"/>
      <c r="AL149" s="549"/>
      <c r="AM149" s="549"/>
      <c r="AN149" s="549"/>
      <c r="AO149" s="549"/>
      <c r="AP149" s="549"/>
      <c r="AQ149" s="549"/>
      <c r="AR149" s="549"/>
      <c r="AS149" s="549"/>
      <c r="AT149" s="549"/>
      <c r="AU149" s="549"/>
      <c r="AV149" s="549"/>
      <c r="AW149" s="549"/>
      <c r="AX149" s="549"/>
      <c r="AY149" s="549"/>
      <c r="AZ149" s="549"/>
      <c r="BA149" s="549"/>
      <c r="BB149" s="549"/>
      <c r="BC149" s="549"/>
      <c r="BD149" s="549"/>
      <c r="BE149" s="594" t="n">
        <f aca="false">+AK165</f>
        <v>0</v>
      </c>
      <c r="BF149" s="595"/>
      <c r="BG149" s="584"/>
      <c r="BH149" s="584"/>
      <c r="BI149" s="584"/>
      <c r="BJ149" s="584"/>
      <c r="BK149" s="627" t="n">
        <f aca="false">IF(S141=1,0,AO165)</f>
        <v>0</v>
      </c>
      <c r="BL149" s="596" t="n">
        <f aca="false">IF(S141=1,AO165,0)</f>
        <v>0</v>
      </c>
      <c r="BM149" s="584"/>
      <c r="BN149" s="584"/>
      <c r="BO149" s="584"/>
      <c r="BP149" s="584"/>
      <c r="BQ149" s="584"/>
      <c r="BR149" s="584"/>
      <c r="BS149" s="584"/>
      <c r="BT149" s="584"/>
      <c r="BU149" s="584"/>
      <c r="BV149" s="584"/>
      <c r="BW149" s="584"/>
      <c r="BX149" s="597"/>
      <c r="BY149" s="527"/>
      <c r="BZ149" s="528"/>
      <c r="CA149" s="528"/>
      <c r="CB149" s="528"/>
      <c r="CC149" s="528"/>
    </row>
    <row r="150" customFormat="false" ht="12" hidden="false" customHeight="true" outlineLevel="0" collapsed="false">
      <c r="A150" s="516"/>
      <c r="B150" s="477"/>
      <c r="C150" s="477"/>
      <c r="D150" s="477"/>
      <c r="E150" s="477"/>
      <c r="F150" s="477"/>
      <c r="G150" s="477"/>
      <c r="H150" s="477"/>
      <c r="I150" s="477"/>
      <c r="J150" s="477"/>
      <c r="K150" s="477"/>
      <c r="L150" s="477"/>
      <c r="M150" s="477"/>
      <c r="N150" s="477"/>
      <c r="O150" s="549"/>
      <c r="P150" s="549"/>
      <c r="Q150" s="549"/>
      <c r="R150" s="549"/>
      <c r="S150" s="549"/>
      <c r="T150" s="549"/>
      <c r="U150" s="549"/>
      <c r="V150" s="549"/>
      <c r="W150" s="549"/>
      <c r="X150" s="549"/>
      <c r="Y150" s="549"/>
      <c r="Z150" s="549"/>
      <c r="AA150" s="549"/>
      <c r="AB150" s="549"/>
      <c r="AC150" s="549"/>
      <c r="AD150" s="549"/>
      <c r="AE150" s="549"/>
      <c r="AF150" s="549"/>
      <c r="AG150" s="549"/>
      <c r="AH150" s="549"/>
      <c r="AI150" s="549"/>
      <c r="AJ150" s="549"/>
      <c r="AK150" s="549"/>
      <c r="AL150" s="636" t="s">
        <v>386</v>
      </c>
      <c r="AM150" s="549"/>
      <c r="AN150" s="549"/>
      <c r="AO150" s="549"/>
      <c r="AP150" s="549"/>
      <c r="AQ150" s="549"/>
      <c r="AR150" s="549"/>
      <c r="AS150" s="549"/>
      <c r="AT150" s="549"/>
      <c r="AU150" s="549"/>
      <c r="AV150" s="549"/>
      <c r="AW150" s="549"/>
      <c r="AX150" s="549"/>
      <c r="AY150" s="549"/>
      <c r="AZ150" s="549"/>
      <c r="BA150" s="549"/>
      <c r="BB150" s="549"/>
      <c r="BC150" s="549"/>
      <c r="BD150" s="549"/>
      <c r="BE150" s="594" t="n">
        <f aca="false">AK166</f>
        <v>0</v>
      </c>
      <c r="BF150" s="607" t="n">
        <f aca="false">AN166</f>
        <v>0</v>
      </c>
      <c r="BG150" s="584" t="s">
        <v>378</v>
      </c>
      <c r="BH150" s="608" t="n">
        <f aca="false">IF(AND(E141&gt;0,E141&lt;=0.1),R141,0)</f>
        <v>0</v>
      </c>
      <c r="BI150" s="608" t="n">
        <f aca="false">IF(AND(E141&gt;0.1,E141&lt;=0.15),R141,0)</f>
        <v>0</v>
      </c>
      <c r="BJ150" s="608" t="n">
        <f aca="false">IF(E141&gt;0.15,R141,0)</f>
        <v>0</v>
      </c>
      <c r="BK150" s="608" t="n">
        <f aca="false">IF(S141=1,0,AO166)</f>
        <v>0</v>
      </c>
      <c r="BL150" s="608" t="n">
        <f aca="false">IF(S141=1,AO166,0)</f>
        <v>0</v>
      </c>
      <c r="BM150" s="608" t="n">
        <f aca="false">AP166</f>
        <v>0</v>
      </c>
      <c r="BN150" s="608" t="n">
        <f aca="false">AQ166</f>
        <v>0</v>
      </c>
      <c r="BO150" s="608" t="n">
        <f aca="false">AR166</f>
        <v>0</v>
      </c>
      <c r="BP150" s="608" t="n">
        <f aca="false">AS166</f>
        <v>0</v>
      </c>
      <c r="BQ150" s="608" t="n">
        <f aca="false">AT166</f>
        <v>0</v>
      </c>
      <c r="BR150" s="608" t="n">
        <f aca="false">AU166</f>
        <v>0</v>
      </c>
      <c r="BS150" s="608" t="n">
        <f aca="false">AV166</f>
        <v>0</v>
      </c>
      <c r="BT150" s="608" t="n">
        <f aca="false">AW166</f>
        <v>0</v>
      </c>
      <c r="BU150" s="608" t="n">
        <f aca="false">AX166</f>
        <v>0</v>
      </c>
      <c r="BV150" s="608" t="n">
        <f aca="false">AY166</f>
        <v>0</v>
      </c>
      <c r="BW150" s="608" t="n">
        <f aca="false">AZ166</f>
        <v>0</v>
      </c>
      <c r="BX150" s="610" t="n">
        <f aca="false">BA166</f>
        <v>0</v>
      </c>
      <c r="BY150" s="527"/>
      <c r="BZ150" s="528"/>
      <c r="CA150" s="528"/>
      <c r="CB150" s="528"/>
      <c r="CC150" s="528"/>
    </row>
    <row r="151" customFormat="false" ht="12" hidden="false" customHeight="true" outlineLevel="0" collapsed="false">
      <c r="A151" s="516"/>
      <c r="B151" s="477"/>
      <c r="C151" s="477"/>
      <c r="D151" s="477"/>
      <c r="E151" s="477"/>
      <c r="F151" s="477"/>
      <c r="G151" s="477"/>
      <c r="H151" s="477"/>
      <c r="I151" s="477"/>
      <c r="J151" s="477"/>
      <c r="K151" s="477"/>
      <c r="L151" s="477"/>
      <c r="M151" s="477"/>
      <c r="N151" s="477"/>
      <c r="O151" s="549"/>
      <c r="P151" s="549"/>
      <c r="Q151" s="549"/>
      <c r="R151" s="549"/>
      <c r="S151" s="549"/>
      <c r="T151" s="549"/>
      <c r="U151" s="549"/>
      <c r="V151" s="549"/>
      <c r="W151" s="549"/>
      <c r="X151" s="549"/>
      <c r="Y151" s="549"/>
      <c r="Z151" s="549"/>
      <c r="AA151" s="549"/>
      <c r="AB151" s="549"/>
      <c r="AC151" s="549"/>
      <c r="AD151" s="549"/>
      <c r="AE151" s="549"/>
      <c r="AF151" s="549"/>
      <c r="AG151" s="549"/>
      <c r="AH151" s="549"/>
      <c r="AI151" s="549"/>
      <c r="AJ151" s="549"/>
      <c r="AK151" s="535"/>
      <c r="AL151" s="553"/>
      <c r="AM151" s="553"/>
      <c r="AN151" s="553"/>
      <c r="AO151" s="536"/>
      <c r="AP151" s="538" t="s">
        <v>387</v>
      </c>
      <c r="AQ151" s="538"/>
      <c r="AR151" s="553"/>
      <c r="AS151" s="536"/>
      <c r="AT151" s="538" t="s">
        <v>388</v>
      </c>
      <c r="AU151" s="538"/>
      <c r="AV151" s="538"/>
      <c r="AW151" s="536" t="s">
        <v>389</v>
      </c>
      <c r="AX151" s="538"/>
      <c r="AY151" s="536" t="s">
        <v>390</v>
      </c>
      <c r="AZ151" s="536" t="s">
        <v>391</v>
      </c>
      <c r="BA151" s="538" t="s">
        <v>392</v>
      </c>
      <c r="BB151" s="556"/>
      <c r="BC151" s="549"/>
      <c r="BD151" s="549"/>
      <c r="BE151" s="594" t="n">
        <f aca="false">AL166</f>
        <v>0</v>
      </c>
      <c r="BF151" s="620" t="n">
        <f aca="false">AM166</f>
        <v>0</v>
      </c>
      <c r="BG151" s="584"/>
      <c r="BH151" s="603"/>
      <c r="BI151" s="603"/>
      <c r="BJ151" s="603"/>
      <c r="BK151" s="621" t="n">
        <f aca="false">ROUND(BG152*BK149,2)</f>
        <v>0</v>
      </c>
      <c r="BL151" s="603" t="n">
        <f aca="false">ROUND(BG152*BL149,2)</f>
        <v>0</v>
      </c>
      <c r="BM151" s="603"/>
      <c r="BN151" s="603"/>
      <c r="BO151" s="603"/>
      <c r="BP151" s="603"/>
      <c r="BQ151" s="603"/>
      <c r="BR151" s="603"/>
      <c r="BS151" s="603"/>
      <c r="BT151" s="603"/>
      <c r="BU151" s="603"/>
      <c r="BV151" s="603"/>
      <c r="BW151" s="603"/>
      <c r="BX151" s="606"/>
      <c r="BY151" s="527"/>
      <c r="BZ151" s="528"/>
      <c r="CA151" s="528"/>
      <c r="CB151" s="528"/>
      <c r="CC151" s="528"/>
    </row>
    <row r="152" customFormat="false" ht="12" hidden="false" customHeight="true" outlineLevel="0" collapsed="false">
      <c r="A152" s="516"/>
      <c r="B152" s="477"/>
      <c r="C152" s="477"/>
      <c r="D152" s="477"/>
      <c r="E152" s="477"/>
      <c r="F152" s="477"/>
      <c r="G152" s="477"/>
      <c r="H152" s="477"/>
      <c r="I152" s="477"/>
      <c r="J152" s="477"/>
      <c r="K152" s="477"/>
      <c r="L152" s="477"/>
      <c r="M152" s="477"/>
      <c r="N152" s="477"/>
      <c r="O152" s="549"/>
      <c r="P152" s="549"/>
      <c r="Q152" s="549"/>
      <c r="R152" s="549"/>
      <c r="S152" s="549"/>
      <c r="T152" s="549"/>
      <c r="U152" s="549"/>
      <c r="V152" s="549"/>
      <c r="W152" s="549"/>
      <c r="X152" s="549"/>
      <c r="Y152" s="549"/>
      <c r="Z152" s="549"/>
      <c r="AA152" s="549"/>
      <c r="AB152" s="549"/>
      <c r="AC152" s="549"/>
      <c r="AD152" s="549"/>
      <c r="AE152" s="549"/>
      <c r="AF152" s="549"/>
      <c r="AG152" s="549"/>
      <c r="AH152" s="549"/>
      <c r="AI152" s="549"/>
      <c r="AJ152" s="549"/>
      <c r="AK152" s="573" t="s">
        <v>316</v>
      </c>
      <c r="AL152" s="560" t="s">
        <v>317</v>
      </c>
      <c r="AM152" s="560" t="s">
        <v>264</v>
      </c>
      <c r="AN152" s="560" t="s">
        <v>318</v>
      </c>
      <c r="AO152" s="558" t="s">
        <v>393</v>
      </c>
      <c r="AP152" s="560" t="s">
        <v>394</v>
      </c>
      <c r="AQ152" s="637"/>
      <c r="AR152" s="560" t="s">
        <v>291</v>
      </c>
      <c r="AS152" s="560" t="s">
        <v>340</v>
      </c>
      <c r="AT152" s="560" t="s">
        <v>334</v>
      </c>
      <c r="AU152" s="560" t="str">
        <f aca="false">J127</f>
        <v>RC-40</v>
      </c>
      <c r="AV152" s="560" t="s">
        <v>314</v>
      </c>
      <c r="AW152" s="558" t="s">
        <v>393</v>
      </c>
      <c r="AX152" s="638" t="s">
        <v>223</v>
      </c>
      <c r="AY152" s="560" t="s">
        <v>226</v>
      </c>
      <c r="AZ152" s="560" t="s">
        <v>294</v>
      </c>
      <c r="BA152" s="560" t="s">
        <v>301</v>
      </c>
      <c r="BB152" s="574" t="s">
        <v>335</v>
      </c>
      <c r="BC152" s="549"/>
      <c r="BD152" s="549"/>
      <c r="BE152" s="622"/>
      <c r="BF152" s="623"/>
      <c r="BG152" s="624" t="n">
        <f aca="false">Q141</f>
        <v>0</v>
      </c>
      <c r="BH152" s="617" t="n">
        <f aca="false">ROUND(BG152*BH150,2)</f>
        <v>0</v>
      </c>
      <c r="BI152" s="617" t="n">
        <f aca="false">ROUND(BG152*BI150,2)</f>
        <v>0</v>
      </c>
      <c r="BJ152" s="617" t="n">
        <f aca="false">ROUND(BG152*BJ150,2)</f>
        <v>0</v>
      </c>
      <c r="BK152" s="617" t="n">
        <f aca="false">ROUND(BG152*BK150,2)</f>
        <v>0</v>
      </c>
      <c r="BL152" s="617" t="n">
        <f aca="false">ROUND(BG152*BL150,2)</f>
        <v>0</v>
      </c>
      <c r="BM152" s="617" t="n">
        <f aca="false">ROUND(BG152*BM150,2)</f>
        <v>0</v>
      </c>
      <c r="BN152" s="617" t="n">
        <f aca="false">ROUND(BG152*BN150,2)</f>
        <v>0</v>
      </c>
      <c r="BO152" s="617" t="n">
        <f aca="false">ROUND(BG152*BO150,2)</f>
        <v>0</v>
      </c>
      <c r="BP152" s="617" t="n">
        <f aca="false">ROUND(BG152*BP150,2)</f>
        <v>0</v>
      </c>
      <c r="BQ152" s="617" t="n">
        <f aca="false">ROUND(BG152*BQ150,2)</f>
        <v>0</v>
      </c>
      <c r="BR152" s="617" t="n">
        <f aca="false">ROUND(BG152*BR150,2)</f>
        <v>0</v>
      </c>
      <c r="BS152" s="617" t="n">
        <f aca="false">ROUND(BG152*BS150,2)</f>
        <v>0</v>
      </c>
      <c r="BT152" s="617" t="n">
        <f aca="false">ROUND(BG152*BT150,2)</f>
        <v>0</v>
      </c>
      <c r="BU152" s="617" t="n">
        <f aca="false">ROUND(BG152*BU150,2)</f>
        <v>0</v>
      </c>
      <c r="BV152" s="617" t="n">
        <f aca="false">ROUND(BG152*BV150,2)</f>
        <v>0</v>
      </c>
      <c r="BW152" s="617" t="n">
        <f aca="false">ROUND(BG152*BW150,2)</f>
        <v>0</v>
      </c>
      <c r="BX152" s="625" t="n">
        <f aca="false">ROUND(BG152*BX150,2)</f>
        <v>0</v>
      </c>
      <c r="BY152" s="527"/>
      <c r="BZ152" s="528"/>
      <c r="CA152" s="528"/>
      <c r="CB152" s="528"/>
      <c r="CC152" s="528"/>
    </row>
    <row r="153" customFormat="false" ht="12" hidden="false" customHeight="true" outlineLevel="0" collapsed="false">
      <c r="A153" s="516"/>
      <c r="B153" s="477"/>
      <c r="C153" s="477"/>
      <c r="D153" s="477"/>
      <c r="E153" s="477"/>
      <c r="F153" s="477"/>
      <c r="G153" s="477"/>
      <c r="H153" s="477"/>
      <c r="I153" s="477"/>
      <c r="J153" s="477"/>
      <c r="K153" s="477"/>
      <c r="L153" s="477"/>
      <c r="M153" s="477"/>
      <c r="N153" s="477"/>
      <c r="O153" s="549"/>
      <c r="P153" s="549"/>
      <c r="Q153" s="549"/>
      <c r="R153" s="549"/>
      <c r="S153" s="549"/>
      <c r="T153" s="549"/>
      <c r="U153" s="549"/>
      <c r="V153" s="549"/>
      <c r="W153" s="549"/>
      <c r="X153" s="549"/>
      <c r="Y153" s="549"/>
      <c r="Z153" s="549"/>
      <c r="AA153" s="549"/>
      <c r="AB153" s="549"/>
      <c r="AC153" s="549"/>
      <c r="AD153" s="549"/>
      <c r="AE153" s="549"/>
      <c r="AF153" s="549"/>
      <c r="AG153" s="549"/>
      <c r="AH153" s="549"/>
      <c r="AI153" s="549"/>
      <c r="AJ153" s="549"/>
      <c r="AK153" s="586"/>
      <c r="AL153" s="577"/>
      <c r="AM153" s="587" t="s">
        <v>342</v>
      </c>
      <c r="AN153" s="587" t="s">
        <v>343</v>
      </c>
      <c r="AO153" s="587" t="s">
        <v>395</v>
      </c>
      <c r="AP153" s="578" t="s">
        <v>339</v>
      </c>
      <c r="AQ153" s="578" t="s">
        <v>271</v>
      </c>
      <c r="AR153" s="577"/>
      <c r="AS153" s="587" t="s">
        <v>396</v>
      </c>
      <c r="AT153" s="587" t="s">
        <v>397</v>
      </c>
      <c r="AU153" s="587" t="s">
        <v>397</v>
      </c>
      <c r="AV153" s="587" t="s">
        <v>398</v>
      </c>
      <c r="AW153" s="577" t="s">
        <v>341</v>
      </c>
      <c r="AX153" s="577"/>
      <c r="AY153" s="587" t="s">
        <v>399</v>
      </c>
      <c r="AZ153" s="587" t="s">
        <v>400</v>
      </c>
      <c r="BA153" s="587" t="s">
        <v>401</v>
      </c>
      <c r="BB153" s="574"/>
      <c r="BC153" s="549"/>
      <c r="BD153" s="549"/>
      <c r="BE153" s="594" t="n">
        <f aca="false">+AK167</f>
        <v>0</v>
      </c>
      <c r="BF153" s="595"/>
      <c r="BG153" s="584"/>
      <c r="BH153" s="584"/>
      <c r="BI153" s="584"/>
      <c r="BJ153" s="584"/>
      <c r="BK153" s="627" t="n">
        <f aca="false">IF(S143=1,0,AO167)</f>
        <v>0</v>
      </c>
      <c r="BL153" s="596" t="n">
        <f aca="false">IF(S143=1,AO167,0)</f>
        <v>0</v>
      </c>
      <c r="BM153" s="584"/>
      <c r="BN153" s="584"/>
      <c r="BO153" s="584"/>
      <c r="BP153" s="584"/>
      <c r="BQ153" s="584"/>
      <c r="BR153" s="584"/>
      <c r="BS153" s="584"/>
      <c r="BT153" s="584"/>
      <c r="BU153" s="584"/>
      <c r="BV153" s="584"/>
      <c r="BW153" s="584"/>
      <c r="BX153" s="597"/>
      <c r="BY153" s="527"/>
      <c r="BZ153" s="528"/>
      <c r="CA153" s="528"/>
      <c r="CB153" s="528"/>
      <c r="CC153" s="528"/>
    </row>
    <row r="154" customFormat="false" ht="12" hidden="false" customHeight="true" outlineLevel="0" collapsed="false">
      <c r="A154" s="516"/>
      <c r="B154" s="477"/>
      <c r="C154" s="477"/>
      <c r="D154" s="477"/>
      <c r="E154" s="477"/>
      <c r="F154" s="477"/>
      <c r="G154" s="477"/>
      <c r="H154" s="477"/>
      <c r="I154" s="477"/>
      <c r="J154" s="477"/>
      <c r="K154" s="477"/>
      <c r="L154" s="477"/>
      <c r="M154" s="477"/>
      <c r="N154" s="477"/>
      <c r="O154" s="549"/>
      <c r="P154" s="549"/>
      <c r="Q154" s="549"/>
      <c r="R154" s="549"/>
      <c r="S154" s="549"/>
      <c r="T154" s="549"/>
      <c r="U154" s="549"/>
      <c r="V154" s="549"/>
      <c r="W154" s="549"/>
      <c r="X154" s="549"/>
      <c r="Y154" s="549"/>
      <c r="Z154" s="549"/>
      <c r="AA154" s="549"/>
      <c r="AB154" s="549"/>
      <c r="AC154" s="549"/>
      <c r="AD154" s="549"/>
      <c r="AE154" s="549"/>
      <c r="AF154" s="549"/>
      <c r="AG154" s="549"/>
      <c r="AH154" s="549"/>
      <c r="AI154" s="549"/>
      <c r="AJ154" s="549"/>
      <c r="AK154" s="586"/>
      <c r="AL154" s="577"/>
      <c r="AM154" s="587" t="s">
        <v>368</v>
      </c>
      <c r="AN154" s="577" t="s">
        <v>28</v>
      </c>
      <c r="AO154" s="587" t="s">
        <v>402</v>
      </c>
      <c r="AP154" s="587" t="s">
        <v>402</v>
      </c>
      <c r="AQ154" s="587" t="s">
        <v>402</v>
      </c>
      <c r="AR154" s="587" t="s">
        <v>403</v>
      </c>
      <c r="AS154" s="587" t="s">
        <v>402</v>
      </c>
      <c r="AT154" s="587" t="s">
        <v>402</v>
      </c>
      <c r="AU154" s="587" t="s">
        <v>402</v>
      </c>
      <c r="AV154" s="587" t="s">
        <v>402</v>
      </c>
      <c r="AW154" s="587" t="s">
        <v>402</v>
      </c>
      <c r="AX154" s="587" t="s">
        <v>402</v>
      </c>
      <c r="AY154" s="587" t="s">
        <v>403</v>
      </c>
      <c r="AZ154" s="587" t="s">
        <v>403</v>
      </c>
      <c r="BA154" s="587" t="s">
        <v>403</v>
      </c>
      <c r="BB154" s="574"/>
      <c r="BC154" s="549"/>
      <c r="BD154" s="549"/>
      <c r="BE154" s="594" t="n">
        <f aca="false">AK168</f>
        <v>0</v>
      </c>
      <c r="BF154" s="607" t="n">
        <f aca="false">AN168</f>
        <v>0</v>
      </c>
      <c r="BG154" s="584" t="s">
        <v>378</v>
      </c>
      <c r="BH154" s="608" t="n">
        <f aca="false">IF(AND(E143&gt;0,E143&lt;=0.1),R143,0)</f>
        <v>0</v>
      </c>
      <c r="BI154" s="608" t="n">
        <f aca="false">IF(AND(E143&gt;0.1,E143&lt;=0.15),R143,0)</f>
        <v>0</v>
      </c>
      <c r="BJ154" s="608" t="n">
        <f aca="false">IF(E143&gt;0.15,R143,0)</f>
        <v>0</v>
      </c>
      <c r="BK154" s="608" t="n">
        <f aca="false">IF(S143=1,0,AO168)</f>
        <v>0</v>
      </c>
      <c r="BL154" s="608" t="n">
        <f aca="false">IF(S143=1,AO168,0)</f>
        <v>0</v>
      </c>
      <c r="BM154" s="608" t="n">
        <f aca="false">AP168</f>
        <v>0</v>
      </c>
      <c r="BN154" s="608" t="n">
        <f aca="false">AQ168</f>
        <v>0</v>
      </c>
      <c r="BO154" s="608" t="n">
        <f aca="false">AR168</f>
        <v>0</v>
      </c>
      <c r="BP154" s="608" t="n">
        <f aca="false">AS168</f>
        <v>0</v>
      </c>
      <c r="BQ154" s="608" t="n">
        <f aca="false">AT168</f>
        <v>0</v>
      </c>
      <c r="BR154" s="608" t="n">
        <f aca="false">AU168</f>
        <v>0</v>
      </c>
      <c r="BS154" s="608" t="n">
        <f aca="false">AV168</f>
        <v>0</v>
      </c>
      <c r="BT154" s="608" t="n">
        <f aca="false">AW168</f>
        <v>0</v>
      </c>
      <c r="BU154" s="608" t="n">
        <f aca="false">AX168</f>
        <v>0</v>
      </c>
      <c r="BV154" s="608" t="n">
        <f aca="false">AY168</f>
        <v>0</v>
      </c>
      <c r="BW154" s="608" t="n">
        <f aca="false">AZ168</f>
        <v>0</v>
      </c>
      <c r="BX154" s="610" t="n">
        <f aca="false">BA168</f>
        <v>0</v>
      </c>
      <c r="BY154" s="527"/>
      <c r="BZ154" s="528"/>
      <c r="CA154" s="528"/>
      <c r="CB154" s="528"/>
      <c r="CC154" s="528"/>
    </row>
    <row r="155" customFormat="false" ht="12" hidden="false" customHeight="true" outlineLevel="0" collapsed="false">
      <c r="A155" s="516"/>
      <c r="B155" s="477"/>
      <c r="C155" s="477"/>
      <c r="D155" s="477"/>
      <c r="E155" s="477"/>
      <c r="F155" s="477"/>
      <c r="G155" s="477"/>
      <c r="H155" s="477"/>
      <c r="I155" s="477"/>
      <c r="J155" s="477"/>
      <c r="K155" s="477"/>
      <c r="L155" s="477"/>
      <c r="M155" s="477"/>
      <c r="N155" s="477"/>
      <c r="O155" s="549"/>
      <c r="P155" s="549"/>
      <c r="Q155" s="549"/>
      <c r="R155" s="549"/>
      <c r="S155" s="549"/>
      <c r="T155" s="549"/>
      <c r="U155" s="549"/>
      <c r="V155" s="549"/>
      <c r="W155" s="549"/>
      <c r="X155" s="549"/>
      <c r="Y155" s="549"/>
      <c r="Z155" s="549"/>
      <c r="AA155" s="549"/>
      <c r="AB155" s="549"/>
      <c r="AC155" s="549"/>
      <c r="AD155" s="549"/>
      <c r="AE155" s="549"/>
      <c r="AF155" s="549"/>
      <c r="AG155" s="549"/>
      <c r="AH155" s="549"/>
      <c r="AI155" s="549"/>
      <c r="AJ155" s="549"/>
      <c r="AK155" s="602" t="str">
        <f aca="false">AK130</f>
        <v>A-7土工</v>
      </c>
      <c r="AL155" s="603"/>
      <c r="AM155" s="604"/>
      <c r="AN155" s="603"/>
      <c r="AO155" s="608" t="n">
        <f aca="false">IF(AP131&gt;0,AT131+V131,0)</f>
        <v>0.55</v>
      </c>
      <c r="AP155" s="640"/>
      <c r="AQ155" s="640"/>
      <c r="AR155" s="640"/>
      <c r="AS155" s="640"/>
      <c r="AT155" s="640"/>
      <c r="AU155" s="640"/>
      <c r="AV155" s="640"/>
      <c r="AW155" s="640"/>
      <c r="AX155" s="640"/>
      <c r="AY155" s="640"/>
      <c r="AZ155" s="640"/>
      <c r="BA155" s="640"/>
      <c r="BB155" s="606" t="str">
        <f aca="false">BB130</f>
        <v>両切</v>
      </c>
      <c r="BC155" s="549"/>
      <c r="BD155" s="549"/>
      <c r="BE155" s="594" t="n">
        <f aca="false">AL168</f>
        <v>0</v>
      </c>
      <c r="BF155" s="620" t="n">
        <f aca="false">AM168</f>
        <v>0</v>
      </c>
      <c r="BG155" s="584"/>
      <c r="BH155" s="603"/>
      <c r="BI155" s="603"/>
      <c r="BJ155" s="603"/>
      <c r="BK155" s="621" t="n">
        <f aca="false">ROUND(BG156*BK153,2)</f>
        <v>0</v>
      </c>
      <c r="BL155" s="603" t="n">
        <f aca="false">ROUND(BG156*BL153,2)</f>
        <v>0</v>
      </c>
      <c r="BM155" s="603"/>
      <c r="BN155" s="603"/>
      <c r="BO155" s="603"/>
      <c r="BP155" s="603"/>
      <c r="BQ155" s="603"/>
      <c r="BR155" s="603"/>
      <c r="BS155" s="603"/>
      <c r="BT155" s="603"/>
      <c r="BU155" s="603"/>
      <c r="BV155" s="603"/>
      <c r="BW155" s="603"/>
      <c r="BX155" s="606"/>
      <c r="BY155" s="527"/>
      <c r="BZ155" s="528"/>
      <c r="CA155" s="528"/>
      <c r="CB155" s="528"/>
      <c r="CC155" s="528"/>
    </row>
    <row r="156" customFormat="false" ht="12" hidden="false" customHeight="true" outlineLevel="0" collapsed="false">
      <c r="A156" s="516"/>
      <c r="B156" s="477"/>
      <c r="C156" s="477"/>
      <c r="D156" s="477"/>
      <c r="E156" s="477"/>
      <c r="F156" s="477"/>
      <c r="G156" s="477"/>
      <c r="H156" s="477"/>
      <c r="I156" s="477"/>
      <c r="J156" s="477"/>
      <c r="K156" s="477"/>
      <c r="L156" s="477"/>
      <c r="M156" s="477"/>
      <c r="N156" s="477"/>
      <c r="O156" s="549"/>
      <c r="P156" s="549"/>
      <c r="Q156" s="549"/>
      <c r="R156" s="549"/>
      <c r="S156" s="549"/>
      <c r="T156" s="549"/>
      <c r="U156" s="549"/>
      <c r="V156" s="549"/>
      <c r="W156" s="549"/>
      <c r="X156" s="549"/>
      <c r="Y156" s="549"/>
      <c r="Z156" s="549"/>
      <c r="AA156" s="549"/>
      <c r="AB156" s="549"/>
      <c r="AC156" s="549"/>
      <c r="AD156" s="549"/>
      <c r="AE156" s="549"/>
      <c r="AF156" s="549"/>
      <c r="AG156" s="549"/>
      <c r="AH156" s="549"/>
      <c r="AI156" s="549"/>
      <c r="AJ156" s="549"/>
      <c r="AK156" s="616" t="str">
        <f aca="false">AK131</f>
        <v>町道As</v>
      </c>
      <c r="AL156" s="617" t="str">
        <f aca="false">AL131</f>
        <v>VP</v>
      </c>
      <c r="AM156" s="618" t="n">
        <f aca="false">AM131</f>
        <v>50</v>
      </c>
      <c r="AN156" s="617" t="n">
        <f aca="false">AO131</f>
        <v>0.8</v>
      </c>
      <c r="AO156" s="642" t="n">
        <f aca="false">ROUND(AP131*(AT131+V131),3)</f>
        <v>0.028</v>
      </c>
      <c r="AP156" s="642" t="n">
        <f aca="false">IF(S131=0,ROUND(AS131*(AT131+V131/2)-AO156,3),0)+IF(S131=2,ROUND(AS131*(AT131+V131/2)-AO156-AQ156,3),0)</f>
        <v>0.5</v>
      </c>
      <c r="AQ156" s="643" t="n">
        <f aca="false">IF(S131=1,ROUND(AS131*(AT131+V131/2)-AO156,3),0)+IF(S131=2,ROUND((AN131+AQ131+T131)*W131,3),0)</f>
        <v>0</v>
      </c>
      <c r="AR156" s="643" t="n">
        <f aca="false">IF(AND($T$2="Y",S131=0),AT131,0)</f>
        <v>0</v>
      </c>
      <c r="AS156" s="642" t="n">
        <f aca="false">IF(AND(H131&gt;0,AL156="DIP"),ROUND(X131*AU131-LOOKUP(AM156,$B$4:$D$12),3),0)+IF(AND(H131&gt;0,AL156="VP"),ROUND(X131*AU131-LOOKUP(AM156,$B$4:$F$12),3),0)+IF(AND(H131&gt;0,AL156="PEP"),ROUND(X131*AU131-LOOKUP(AM156,$B$4:$H$12),3),0)</f>
        <v>0.14</v>
      </c>
      <c r="AT156" s="642" t="n">
        <f aca="false">IF(H131&gt;0,ROUND(Y131*AV131,3),0)+IF(AND(H131&lt;=0,J131=0,AL156="DIP"),ROUND(Y131*AV131-LOOKUP(AM156,$B$4:$D$12),3),0)+IF(AND(H131&lt;=0,J131=0,AL156="VP"),ROUND(Y131*AV131-LOOKUP(AM156,$B$4:$F$12),3),0)+IF(AND(H131&lt;=0,J131=0,AL156="PEP"),ROUND(Y131*AV131-LOOKUP(AM156,$B$4:$H$12),3),0)</f>
        <v>0</v>
      </c>
      <c r="AU156" s="642" t="n">
        <f aca="false">IF(H131&gt;0,ROUND(Y131*AW131,3),0)+IF(AND(H131&lt;=0,J131=1,AL156="DIP"),ROUND(Y131*AW131-LOOKUP(AM156,$B$4:$D$12),3),0)+IF(AND(H131&lt;=0,J131=1,AL156="VP"),ROUND(Y131*AW131-LOOKUP(AM156,$B$4:$F$12),3),0)+IF(AND(H131&lt;=0,J131=1,AL156="PEP"),ROUND(Y131*AW131-LOOKUP(AM156,$B$4:$H$12),3),0)</f>
        <v>0.369</v>
      </c>
      <c r="AV156" s="642" t="n">
        <f aca="false">ROUND(Z131*AX131,3)</f>
        <v>0</v>
      </c>
      <c r="AW156" s="642" t="n">
        <f aca="false">AO156</f>
        <v>0.028</v>
      </c>
      <c r="AX156" s="642" t="n">
        <f aca="false">AP156+AQ156-AT156</f>
        <v>0.5</v>
      </c>
      <c r="AY156" s="642" t="n">
        <f aca="false">IF(K131&gt;0,AT131+V131+AY131*2,0)</f>
        <v>0</v>
      </c>
      <c r="AZ156" s="642" t="n">
        <f aca="false">IF(M131&gt;0,AT131+V131,0)</f>
        <v>0.55</v>
      </c>
      <c r="BA156" s="642" t="n">
        <f aca="false">IF(N131&gt;0,AT131+V131+2*BA131,0)</f>
        <v>0</v>
      </c>
      <c r="BB156" s="625" t="e">
        <f aca="false">BB131</f>
        <v>#N/A</v>
      </c>
      <c r="BC156" s="549"/>
      <c r="BD156" s="549"/>
      <c r="BE156" s="622"/>
      <c r="BF156" s="623"/>
      <c r="BG156" s="624" t="n">
        <f aca="false">Q143</f>
        <v>0</v>
      </c>
      <c r="BH156" s="617" t="n">
        <f aca="false">ROUND(BG156*BH154,2)</f>
        <v>0</v>
      </c>
      <c r="BI156" s="617" t="n">
        <f aca="false">ROUND(BG156*BI154,2)</f>
        <v>0</v>
      </c>
      <c r="BJ156" s="617" t="n">
        <f aca="false">ROUND(BG156*BJ154,2)</f>
        <v>0</v>
      </c>
      <c r="BK156" s="617" t="n">
        <f aca="false">ROUND(BG156*BK154,2)</f>
        <v>0</v>
      </c>
      <c r="BL156" s="617" t="n">
        <f aca="false">ROUND(BG156*BL154,2)</f>
        <v>0</v>
      </c>
      <c r="BM156" s="617" t="n">
        <f aca="false">ROUND(BG156*BM154,2)</f>
        <v>0</v>
      </c>
      <c r="BN156" s="617" t="n">
        <f aca="false">ROUND(BG156*BN154,2)</f>
        <v>0</v>
      </c>
      <c r="BO156" s="617" t="n">
        <f aca="false">ROUND(BG156*BO154,2)</f>
        <v>0</v>
      </c>
      <c r="BP156" s="617" t="n">
        <f aca="false">ROUND(BG156*BP154,2)</f>
        <v>0</v>
      </c>
      <c r="BQ156" s="617" t="n">
        <f aca="false">ROUND(BG156*BQ154,2)</f>
        <v>0</v>
      </c>
      <c r="BR156" s="617" t="n">
        <f aca="false">ROUND(BG156*BR154,2)</f>
        <v>0</v>
      </c>
      <c r="BS156" s="617" t="n">
        <f aca="false">ROUND(BG156*BS154,2)</f>
        <v>0</v>
      </c>
      <c r="BT156" s="617" t="n">
        <f aca="false">ROUND(BG156*BT154,2)</f>
        <v>0</v>
      </c>
      <c r="BU156" s="617" t="n">
        <f aca="false">ROUND(BG156*BU154,2)</f>
        <v>0</v>
      </c>
      <c r="BV156" s="617" t="n">
        <f aca="false">ROUND(BG156*BV154,2)</f>
        <v>0</v>
      </c>
      <c r="BW156" s="617" t="n">
        <f aca="false">ROUND(BG156*BW154,2)</f>
        <v>0</v>
      </c>
      <c r="BX156" s="625" t="n">
        <f aca="false">ROUND(BG156*BX154,2)</f>
        <v>0</v>
      </c>
      <c r="BY156" s="527"/>
      <c r="BZ156" s="528"/>
      <c r="CA156" s="528"/>
      <c r="CB156" s="528"/>
      <c r="CC156" s="528"/>
    </row>
    <row r="157" customFormat="false" ht="12" hidden="false" customHeight="true" outlineLevel="0" collapsed="false">
      <c r="A157" s="516"/>
      <c r="B157" s="477"/>
      <c r="C157" s="477"/>
      <c r="D157" s="477"/>
      <c r="E157" s="477"/>
      <c r="F157" s="477"/>
      <c r="G157" s="477"/>
      <c r="H157" s="477"/>
      <c r="I157" s="477"/>
      <c r="J157" s="477"/>
      <c r="K157" s="477"/>
      <c r="L157" s="477"/>
      <c r="M157" s="477"/>
      <c r="N157" s="477"/>
      <c r="O157" s="549"/>
      <c r="P157" s="549"/>
      <c r="Q157" s="549"/>
      <c r="R157" s="549"/>
      <c r="S157" s="549"/>
      <c r="T157" s="549"/>
      <c r="U157" s="549"/>
      <c r="V157" s="549"/>
      <c r="W157" s="549"/>
      <c r="X157" s="549"/>
      <c r="Y157" s="549"/>
      <c r="Z157" s="549"/>
      <c r="AA157" s="549"/>
      <c r="AB157" s="549"/>
      <c r="AC157" s="549"/>
      <c r="AD157" s="549"/>
      <c r="AE157" s="549"/>
      <c r="AF157" s="549"/>
      <c r="AG157" s="549"/>
      <c r="AH157" s="549"/>
      <c r="AI157" s="549"/>
      <c r="AJ157" s="549"/>
      <c r="AK157" s="602" t="str">
        <f aca="false">AK132</f>
        <v>A-8土工</v>
      </c>
      <c r="AL157" s="603" t="n">
        <f aca="false">AL132</f>
        <v>0</v>
      </c>
      <c r="AM157" s="604" t="n">
        <f aca="false">AM132</f>
        <v>0</v>
      </c>
      <c r="AN157" s="603"/>
      <c r="AO157" s="608" t="n">
        <f aca="false">IF(AP133&gt;0,AT133+V133,0)</f>
        <v>0.55</v>
      </c>
      <c r="AP157" s="640"/>
      <c r="AQ157" s="640"/>
      <c r="AR157" s="640"/>
      <c r="AS157" s="640"/>
      <c r="AT157" s="640"/>
      <c r="AU157" s="640"/>
      <c r="AV157" s="640"/>
      <c r="AW157" s="640"/>
      <c r="AX157" s="640"/>
      <c r="AY157" s="640"/>
      <c r="AZ157" s="640"/>
      <c r="BA157" s="640"/>
      <c r="BB157" s="606" t="str">
        <f aca="false">BB132</f>
        <v>両切</v>
      </c>
      <c r="BC157" s="549"/>
      <c r="BD157" s="549"/>
      <c r="BE157" s="594" t="n">
        <f aca="false">+AK169</f>
        <v>0</v>
      </c>
      <c r="BF157" s="595"/>
      <c r="BG157" s="584"/>
      <c r="BH157" s="584"/>
      <c r="BI157" s="584"/>
      <c r="BJ157" s="584"/>
      <c r="BK157" s="627" t="n">
        <f aca="false">IF(S145=1,0,AO169)</f>
        <v>0</v>
      </c>
      <c r="BL157" s="596" t="n">
        <f aca="false">IF(S145=1,AO169,0)</f>
        <v>0</v>
      </c>
      <c r="BM157" s="584"/>
      <c r="BN157" s="584"/>
      <c r="BO157" s="584"/>
      <c r="BP157" s="584"/>
      <c r="BQ157" s="584"/>
      <c r="BR157" s="584"/>
      <c r="BS157" s="584"/>
      <c r="BT157" s="584"/>
      <c r="BU157" s="584"/>
      <c r="BV157" s="584"/>
      <c r="BW157" s="584"/>
      <c r="BX157" s="597"/>
      <c r="BY157" s="527"/>
      <c r="BZ157" s="528"/>
      <c r="CA157" s="528"/>
      <c r="CB157" s="528"/>
      <c r="CC157" s="528"/>
    </row>
    <row r="158" customFormat="false" ht="12" hidden="false" customHeight="true" outlineLevel="0" collapsed="false">
      <c r="A158" s="516"/>
      <c r="B158" s="477"/>
      <c r="C158" s="477"/>
      <c r="D158" s="477"/>
      <c r="E158" s="477"/>
      <c r="F158" s="477"/>
      <c r="G158" s="477"/>
      <c r="H158" s="477"/>
      <c r="I158" s="477"/>
      <c r="J158" s="477"/>
      <c r="K158" s="477"/>
      <c r="L158" s="477"/>
      <c r="M158" s="477"/>
      <c r="N158" s="477"/>
      <c r="O158" s="549"/>
      <c r="P158" s="549"/>
      <c r="Q158" s="549"/>
      <c r="R158" s="549"/>
      <c r="S158" s="549"/>
      <c r="T158" s="549"/>
      <c r="U158" s="549"/>
      <c r="V158" s="549"/>
      <c r="W158" s="549"/>
      <c r="X158" s="549"/>
      <c r="Y158" s="549"/>
      <c r="Z158" s="549"/>
      <c r="AA158" s="549"/>
      <c r="AB158" s="549"/>
      <c r="AC158" s="549"/>
      <c r="AD158" s="549"/>
      <c r="AE158" s="549"/>
      <c r="AF158" s="549"/>
      <c r="AG158" s="549"/>
      <c r="AH158" s="549"/>
      <c r="AI158" s="549"/>
      <c r="AJ158" s="549"/>
      <c r="AK158" s="616" t="str">
        <f aca="false">AK133</f>
        <v>町道As</v>
      </c>
      <c r="AL158" s="617" t="str">
        <f aca="false">AL133</f>
        <v>VP</v>
      </c>
      <c r="AM158" s="618" t="n">
        <f aca="false">AM133</f>
        <v>50</v>
      </c>
      <c r="AN158" s="617" t="n">
        <f aca="false">AO133</f>
        <v>1.1</v>
      </c>
      <c r="AO158" s="642" t="n">
        <f aca="false">ROUND(AP133*(AT133+V133),3)</f>
        <v>0.028</v>
      </c>
      <c r="AP158" s="642" t="n">
        <f aca="false">IF(S133=0,ROUND(AS133*(AT133+V133/2)-AO158,3),0)+IF(S133=2,ROUND(AS133*(AT133+V133/2)-AO158-AQ158,3),0)</f>
        <v>0.665</v>
      </c>
      <c r="AQ158" s="642" t="n">
        <f aca="false">IF(S133=1,ROUND(AS133*(AT133+V133/2)-AO158,3),0)+IF(S133=2,ROUND((AN133+AQ133+T133)*W133,3),0)</f>
        <v>0</v>
      </c>
      <c r="AR158" s="643" t="n">
        <f aca="false">IF(AND($T$2="Y",S133=0),AT133,0)</f>
        <v>0</v>
      </c>
      <c r="AS158" s="642" t="n">
        <f aca="false">IF(AND(H133&gt;0,AL158="DIP"),ROUND(X133*AU133-LOOKUP(AM158,$B$4:$D$12),3),0)+IF(AND(H133&gt;0,AL158="VP"),ROUND(X133*AU133-LOOKUP(AM158,$B$4:$F$12),3),0)+IF(AND(H133&gt;0,AL158="PEP"),ROUND(X133*AU133-LOOKUP(AM158,$B$4:$H$12),3),0)</f>
        <v>0.14</v>
      </c>
      <c r="AT158" s="642" t="n">
        <f aca="false">IF(H133&gt;0,ROUND(Y133*AV133,3),0)+IF(AND(H133&lt;=0,J133=0,AL158="DIP"),ROUND(Y133*AV133-LOOKUP(AM158,$B$4:$D$12),3),0)+IF(AND(H133&lt;=0,J133=0,AL158="VP"),ROUND(Y133*AV133-LOOKUP(AM158,$B$4:$F$12),3),0)+IF(AND(H133&lt;=0,J133=0,AL158="PEP"),ROUND(Y133*AV133-LOOKUP(AM158,$B$4:$H$12),3),0)</f>
        <v>0</v>
      </c>
      <c r="AU158" s="642" t="n">
        <f aca="false">IF(H133&gt;0,ROUND(Y133*AW133,3),0)+IF(AND(H133&lt;=0,J133=1,AL158="DIP"),ROUND(Y133*AW133-LOOKUP(AM158,$B$4:$D$12),3),0)+IF(AND(H133&lt;=0,J133=1,AL158="VP"),ROUND(Y133*AW133-LOOKUP(AM158,$B$4:$F$12),3),0)+IF(AND(H133&lt;=0,J133=1,AL158="PEP"),ROUND(Y133*AW133-LOOKUP(AM158,$B$4:$H$12),3),0)</f>
        <v>0.534</v>
      </c>
      <c r="AV158" s="642" t="n">
        <f aca="false">ROUND(Z133*AX133,3)</f>
        <v>0</v>
      </c>
      <c r="AW158" s="642" t="n">
        <f aca="false">AO158</f>
        <v>0.028</v>
      </c>
      <c r="AX158" s="642" t="n">
        <f aca="false">AP158+AQ158-AT158</f>
        <v>0.665</v>
      </c>
      <c r="AY158" s="642" t="n">
        <f aca="false">IF(K133&gt;0,AT133+V133+AY133*2,0)</f>
        <v>0</v>
      </c>
      <c r="AZ158" s="642" t="n">
        <f aca="false">IF(M133&gt;0,AT133+V133,0)</f>
        <v>0.55</v>
      </c>
      <c r="BA158" s="642" t="n">
        <f aca="false">IF(N133&gt;0,AT133+V133+2*BA133,0)</f>
        <v>0</v>
      </c>
      <c r="BB158" s="625" t="e">
        <f aca="false">BB133</f>
        <v>#N/A</v>
      </c>
      <c r="BC158" s="549"/>
      <c r="BD158" s="549"/>
      <c r="BE158" s="594" t="n">
        <f aca="false">AK170</f>
        <v>0</v>
      </c>
      <c r="BF158" s="607" t="n">
        <f aca="false">+AN170</f>
        <v>0</v>
      </c>
      <c r="BG158" s="584" t="s">
        <v>378</v>
      </c>
      <c r="BH158" s="608" t="n">
        <f aca="false">IF(AND(E145&gt;0,E145&lt;=0.1),R145,0)</f>
        <v>0</v>
      </c>
      <c r="BI158" s="608" t="n">
        <f aca="false">IF(AND(E145&gt;0.1,E145&lt;=0.15),R145,0)</f>
        <v>0</v>
      </c>
      <c r="BJ158" s="608" t="n">
        <f aca="false">IF(E145&gt;0.15,R145,0)</f>
        <v>0</v>
      </c>
      <c r="BK158" s="608" t="n">
        <f aca="false">IF(S145=1,0,AO170)</f>
        <v>0</v>
      </c>
      <c r="BL158" s="608" t="n">
        <f aca="false">IF(S145=1,AO170,0)</f>
        <v>0</v>
      </c>
      <c r="BM158" s="608" t="n">
        <f aca="false">+AP170</f>
        <v>0</v>
      </c>
      <c r="BN158" s="608" t="n">
        <f aca="false">+AQ170</f>
        <v>0</v>
      </c>
      <c r="BO158" s="608" t="n">
        <f aca="false">+AR170</f>
        <v>0</v>
      </c>
      <c r="BP158" s="608" t="n">
        <f aca="false">+AS170</f>
        <v>0</v>
      </c>
      <c r="BQ158" s="608" t="n">
        <f aca="false">+AT170</f>
        <v>0</v>
      </c>
      <c r="BR158" s="608" t="n">
        <f aca="false">+AU170</f>
        <v>0</v>
      </c>
      <c r="BS158" s="608" t="n">
        <f aca="false">+AV170</f>
        <v>0</v>
      </c>
      <c r="BT158" s="608" t="n">
        <f aca="false">+AW170</f>
        <v>0</v>
      </c>
      <c r="BU158" s="608" t="n">
        <f aca="false">+AX170</f>
        <v>0</v>
      </c>
      <c r="BV158" s="608" t="n">
        <f aca="false">+AY170</f>
        <v>0</v>
      </c>
      <c r="BW158" s="608" t="n">
        <f aca="false">+AZ170</f>
        <v>0</v>
      </c>
      <c r="BX158" s="610" t="n">
        <f aca="false">+BA170</f>
        <v>0</v>
      </c>
      <c r="BY158" s="527"/>
      <c r="BZ158" s="528"/>
      <c r="CA158" s="528"/>
      <c r="CB158" s="528"/>
      <c r="CC158" s="528"/>
    </row>
    <row r="159" customFormat="false" ht="12" hidden="false" customHeight="true" outlineLevel="0" collapsed="false">
      <c r="A159" s="516"/>
      <c r="B159" s="477"/>
      <c r="C159" s="477"/>
      <c r="D159" s="477"/>
      <c r="E159" s="477"/>
      <c r="F159" s="477"/>
      <c r="G159" s="477"/>
      <c r="H159" s="477"/>
      <c r="I159" s="477"/>
      <c r="J159" s="477"/>
      <c r="K159" s="477"/>
      <c r="L159" s="477"/>
      <c r="M159" s="477"/>
      <c r="N159" s="477"/>
      <c r="O159" s="549"/>
      <c r="P159" s="549"/>
      <c r="Q159" s="549"/>
      <c r="R159" s="549"/>
      <c r="S159" s="549"/>
      <c r="T159" s="549"/>
      <c r="U159" s="549"/>
      <c r="V159" s="549"/>
      <c r="W159" s="549"/>
      <c r="X159" s="549"/>
      <c r="Y159" s="549"/>
      <c r="Z159" s="549"/>
      <c r="AA159" s="549"/>
      <c r="AB159" s="549"/>
      <c r="AC159" s="549"/>
      <c r="AD159" s="549"/>
      <c r="AE159" s="549"/>
      <c r="AF159" s="549"/>
      <c r="AG159" s="549"/>
      <c r="AH159" s="549"/>
      <c r="AI159" s="549"/>
      <c r="AJ159" s="549"/>
      <c r="AK159" s="602" t="str">
        <f aca="false">AK134</f>
        <v>A-9土工</v>
      </c>
      <c r="AL159" s="603" t="n">
        <f aca="false">AL134</f>
        <v>0</v>
      </c>
      <c r="AM159" s="604" t="n">
        <f aca="false">AM134</f>
        <v>0</v>
      </c>
      <c r="AN159" s="603"/>
      <c r="AO159" s="608" t="n">
        <f aca="false">IF(AP135&gt;0,AT135+V135,0)</f>
        <v>0.55</v>
      </c>
      <c r="AP159" s="640"/>
      <c r="AQ159" s="640"/>
      <c r="AR159" s="640"/>
      <c r="AS159" s="640"/>
      <c r="AT159" s="640"/>
      <c r="AU159" s="640"/>
      <c r="AV159" s="640"/>
      <c r="AW159" s="640"/>
      <c r="AX159" s="640"/>
      <c r="AY159" s="640"/>
      <c r="AZ159" s="640"/>
      <c r="BA159" s="640"/>
      <c r="BB159" s="606" t="e">
        <f aca="false">BB134</f>
        <v>#N/A</v>
      </c>
      <c r="BC159" s="549"/>
      <c r="BD159" s="549"/>
      <c r="BE159" s="594" t="n">
        <f aca="false">+AL170</f>
        <v>0</v>
      </c>
      <c r="BF159" s="620" t="n">
        <f aca="false">+AM170</f>
        <v>0</v>
      </c>
      <c r="BG159" s="584"/>
      <c r="BH159" s="603"/>
      <c r="BI159" s="603"/>
      <c r="BJ159" s="603"/>
      <c r="BK159" s="621" t="n">
        <f aca="false">ROUND(BG160*BK157,2)</f>
        <v>0</v>
      </c>
      <c r="BL159" s="603" t="n">
        <f aca="false">ROUND(BG160*BL157,2)</f>
        <v>0</v>
      </c>
      <c r="BM159" s="603"/>
      <c r="BN159" s="603"/>
      <c r="BO159" s="603"/>
      <c r="BP159" s="603"/>
      <c r="BQ159" s="603"/>
      <c r="BR159" s="603"/>
      <c r="BS159" s="603"/>
      <c r="BT159" s="603"/>
      <c r="BU159" s="603"/>
      <c r="BV159" s="603"/>
      <c r="BW159" s="603"/>
      <c r="BX159" s="606"/>
      <c r="BY159" s="527"/>
      <c r="BZ159" s="528"/>
      <c r="CA159" s="528"/>
      <c r="CB159" s="528"/>
      <c r="CC159" s="528"/>
    </row>
    <row r="160" customFormat="false" ht="12" hidden="false" customHeight="true" outlineLevel="0" collapsed="false">
      <c r="A160" s="635"/>
      <c r="B160" s="549"/>
      <c r="C160" s="549"/>
      <c r="D160" s="549"/>
      <c r="E160" s="549"/>
      <c r="F160" s="549"/>
      <c r="G160" s="549"/>
      <c r="H160" s="549"/>
      <c r="I160" s="549"/>
      <c r="J160" s="549"/>
      <c r="K160" s="549"/>
      <c r="L160" s="549"/>
      <c r="M160" s="549"/>
      <c r="N160" s="549"/>
      <c r="O160" s="549"/>
      <c r="P160" s="549"/>
      <c r="Q160" s="549"/>
      <c r="R160" s="549"/>
      <c r="S160" s="549"/>
      <c r="T160" s="549"/>
      <c r="U160" s="549"/>
      <c r="V160" s="549"/>
      <c r="W160" s="549"/>
      <c r="X160" s="549"/>
      <c r="Y160" s="549"/>
      <c r="Z160" s="549"/>
      <c r="AA160" s="549"/>
      <c r="AB160" s="549"/>
      <c r="AC160" s="549"/>
      <c r="AD160" s="549"/>
      <c r="AE160" s="549"/>
      <c r="AF160" s="549"/>
      <c r="AG160" s="549"/>
      <c r="AH160" s="549"/>
      <c r="AI160" s="549"/>
      <c r="AJ160" s="549"/>
      <c r="AK160" s="616" t="str">
        <f aca="false">AK135</f>
        <v>町道As</v>
      </c>
      <c r="AL160" s="617" t="str">
        <f aca="false">AL135</f>
        <v>VP</v>
      </c>
      <c r="AM160" s="618" t="n">
        <f aca="false">AM135</f>
        <v>50</v>
      </c>
      <c r="AN160" s="617" t="n">
        <f aca="false">AO135</f>
        <v>0.6</v>
      </c>
      <c r="AO160" s="642" t="n">
        <f aca="false">ROUND(AP135*(AT135+V135),3)</f>
        <v>0.017</v>
      </c>
      <c r="AP160" s="642" t="n">
        <f aca="false">IF(S135=0,ROUND(AS135*(AT135+V135/2)-AO160,3),0)+IF(S135=2,ROUND(AS135*(AT135+V135/2)-AO160-AQ160,3),0)</f>
        <v>0.346</v>
      </c>
      <c r="AQ160" s="642" t="n">
        <f aca="false">IF(S135=1,ROUND(AS135*(AT135+V135/2)-AO160,3),0)+IF(S135=2,ROUND((AN135+AQ135+T135)*W135,3),0)</f>
        <v>0</v>
      </c>
      <c r="AR160" s="643" t="n">
        <f aca="false">IF(AND($T$2="Y",S135=0),AT135,0)</f>
        <v>0</v>
      </c>
      <c r="AS160" s="642" t="n">
        <f aca="false">IF(AND(H135&gt;0,AL160="DIP"),ROUND(X135*AU135-LOOKUP(AM160,$B$4:$D$12),3),0)+IF(AND(H135&gt;0,AL160="VP"),ROUND(X135*AU135-LOOKUP(AM160,$B$4:$F$12),3),0)+IF(AND(H135&gt;0,AL160="PEP"),ROUND(X135*AU135-LOOKUP(AM160,$B$4:$H$12),3),0)</f>
        <v>0</v>
      </c>
      <c r="AT160" s="642" t="n">
        <f aca="false">IF(H135&gt;0,ROUND(Y135*AV135,3),0)+IF(AND(H135&lt;=0,J135=0,AL160="DIP"),ROUND(Y135*AV135-LOOKUP(AM160,$B$4:$D$12),3),0)+IF(AND(H135&lt;=0,J135=0,AL160="VP"),ROUND(Y135*AV135-LOOKUP(AM160,$B$4:$F$12),3),0)+IF(AND(H135&lt;=0,J135=0,AL160="PEP"),ROUND(Y135*AV135-LOOKUP(AM160,$B$4:$H$12),3),0)</f>
        <v>0</v>
      </c>
      <c r="AU160" s="642" t="n">
        <f aca="false">IF(H135&gt;0,ROUND(Y135*AW135,3),0)+IF(AND(H135&lt;=0,J135=1,AL160="DIP"),ROUND(Y135*AW135-LOOKUP(AM160,$B$4:$D$12),3),0)+IF(AND(H135&lt;=0,J135=1,AL160="VP"),ROUND(Y135*AW135-LOOKUP(AM160,$B$4:$F$12),3),0)+IF(AND(H135&lt;=0,J135=1,AL160="PEP"),ROUND(Y135*AW135-LOOKUP(AM160,$B$4:$H$12),3),0)</f>
        <v>0.278</v>
      </c>
      <c r="AV160" s="642" t="n">
        <f aca="false">ROUND(Z135*AX135,3)</f>
        <v>0</v>
      </c>
      <c r="AW160" s="642" t="n">
        <f aca="false">AO160</f>
        <v>0.017</v>
      </c>
      <c r="AX160" s="642" t="n">
        <f aca="false">AP160+AQ160-AT160</f>
        <v>0.346</v>
      </c>
      <c r="AY160" s="642" t="n">
        <f aca="false">IF(K135&gt;0,AT135+V135+AY135*2,0)</f>
        <v>0.55</v>
      </c>
      <c r="AZ160" s="642" t="n">
        <f aca="false">IF(M135&gt;0,AT135+V135,0)</f>
        <v>0.55</v>
      </c>
      <c r="BA160" s="642" t="n">
        <f aca="false">IF(N135&gt;0,AT135+V135+2*BA135,0)</f>
        <v>0</v>
      </c>
      <c r="BB160" s="625" t="e">
        <f aca="false">BB135</f>
        <v>#N/A</v>
      </c>
      <c r="BC160" s="549"/>
      <c r="BD160" s="549"/>
      <c r="BE160" s="622"/>
      <c r="BF160" s="623"/>
      <c r="BG160" s="624" t="n">
        <f aca="false">+Q145</f>
        <v>0</v>
      </c>
      <c r="BH160" s="617" t="n">
        <f aca="false">ROUND(BG160*BH158,2)</f>
        <v>0</v>
      </c>
      <c r="BI160" s="617" t="n">
        <f aca="false">ROUND(BG160*BI158,2)</f>
        <v>0</v>
      </c>
      <c r="BJ160" s="617" t="n">
        <f aca="false">ROUND(BG160*BJ158,2)</f>
        <v>0</v>
      </c>
      <c r="BK160" s="617" t="n">
        <f aca="false">ROUND(BG160*BK158,2)</f>
        <v>0</v>
      </c>
      <c r="BL160" s="617" t="n">
        <f aca="false">ROUND(BG160*BL158,2)</f>
        <v>0</v>
      </c>
      <c r="BM160" s="617" t="n">
        <f aca="false">ROUND(BG160*BM158,2)</f>
        <v>0</v>
      </c>
      <c r="BN160" s="617" t="n">
        <f aca="false">ROUND(BG160*BN158,2)</f>
        <v>0</v>
      </c>
      <c r="BO160" s="617" t="n">
        <f aca="false">ROUND(BG160*BO158,2)</f>
        <v>0</v>
      </c>
      <c r="BP160" s="617" t="n">
        <f aca="false">ROUND(BG160*BP158,2)</f>
        <v>0</v>
      </c>
      <c r="BQ160" s="617" t="n">
        <f aca="false">ROUND(BG160*BQ158,2)</f>
        <v>0</v>
      </c>
      <c r="BR160" s="617" t="n">
        <f aca="false">ROUND(BG160*BR158,2)</f>
        <v>0</v>
      </c>
      <c r="BS160" s="617" t="n">
        <f aca="false">ROUND(BG160*BS158,2)</f>
        <v>0</v>
      </c>
      <c r="BT160" s="617" t="n">
        <f aca="false">ROUND(BG160*BT158,2)</f>
        <v>0</v>
      </c>
      <c r="BU160" s="617" t="n">
        <f aca="false">ROUND(BG160*BU158,2)</f>
        <v>0</v>
      </c>
      <c r="BV160" s="617" t="n">
        <f aca="false">ROUND(BG160*BV158,2)</f>
        <v>0</v>
      </c>
      <c r="BW160" s="617" t="n">
        <f aca="false">ROUND(BG160*BW158,2)</f>
        <v>0</v>
      </c>
      <c r="BX160" s="625" t="n">
        <f aca="false">ROUND(BG160*BX158,2)</f>
        <v>0</v>
      </c>
      <c r="BY160" s="527"/>
      <c r="BZ160" s="528"/>
      <c r="CA160" s="528"/>
      <c r="CB160" s="528"/>
      <c r="CC160" s="528"/>
    </row>
    <row r="161" customFormat="false" ht="12" hidden="false" customHeight="true" outlineLevel="0" collapsed="false">
      <c r="A161" s="635"/>
      <c r="B161" s="549"/>
      <c r="C161" s="549"/>
      <c r="D161" s="549"/>
      <c r="E161" s="549"/>
      <c r="F161" s="549"/>
      <c r="G161" s="549"/>
      <c r="H161" s="549"/>
      <c r="I161" s="549"/>
      <c r="J161" s="549"/>
      <c r="K161" s="549"/>
      <c r="L161" s="549"/>
      <c r="M161" s="549"/>
      <c r="N161" s="549"/>
      <c r="O161" s="549"/>
      <c r="P161" s="549"/>
      <c r="Q161" s="549"/>
      <c r="R161" s="549"/>
      <c r="S161" s="549"/>
      <c r="T161" s="549"/>
      <c r="U161" s="549"/>
      <c r="V161" s="549"/>
      <c r="W161" s="549"/>
      <c r="X161" s="549"/>
      <c r="Y161" s="549"/>
      <c r="Z161" s="549"/>
      <c r="AA161" s="549"/>
      <c r="AB161" s="549"/>
      <c r="AC161" s="549"/>
      <c r="AD161" s="549"/>
      <c r="AE161" s="549"/>
      <c r="AF161" s="549"/>
      <c r="AG161" s="549"/>
      <c r="AH161" s="549"/>
      <c r="AI161" s="549"/>
      <c r="AJ161" s="549"/>
      <c r="AK161" s="602" t="n">
        <f aca="false">AK136</f>
        <v>0</v>
      </c>
      <c r="AL161" s="603" t="n">
        <f aca="false">AL136</f>
        <v>0</v>
      </c>
      <c r="AM161" s="604" t="n">
        <f aca="false">AM136</f>
        <v>0</v>
      </c>
      <c r="AN161" s="603"/>
      <c r="AO161" s="608" t="n">
        <f aca="false">IF(AP137&gt;0,AT137+V137,0)</f>
        <v>0</v>
      </c>
      <c r="AP161" s="640"/>
      <c r="AQ161" s="640"/>
      <c r="AR161" s="640"/>
      <c r="AS161" s="640"/>
      <c r="AT161" s="640"/>
      <c r="AU161" s="640"/>
      <c r="AV161" s="640"/>
      <c r="AW161" s="640"/>
      <c r="AX161" s="640"/>
      <c r="AY161" s="640"/>
      <c r="AZ161" s="640"/>
      <c r="BA161" s="640"/>
      <c r="BB161" s="606" t="e">
        <f aca="false">BB136</f>
        <v>#N/A</v>
      </c>
      <c r="BC161" s="549"/>
      <c r="BD161" s="549"/>
      <c r="BE161" s="594" t="n">
        <f aca="false">+AK171</f>
        <v>0</v>
      </c>
      <c r="BF161" s="595"/>
      <c r="BG161" s="584"/>
      <c r="BH161" s="584"/>
      <c r="BI161" s="584"/>
      <c r="BJ161" s="584"/>
      <c r="BK161" s="627" t="n">
        <f aca="false">IF(S147=1,0,AO171)</f>
        <v>0</v>
      </c>
      <c r="BL161" s="596" t="n">
        <f aca="false">IF(S147=1,AO171,0)</f>
        <v>0</v>
      </c>
      <c r="BM161" s="584"/>
      <c r="BN161" s="584"/>
      <c r="BO161" s="584"/>
      <c r="BP161" s="584"/>
      <c r="BQ161" s="584"/>
      <c r="BR161" s="584"/>
      <c r="BS161" s="584"/>
      <c r="BT161" s="584"/>
      <c r="BU161" s="584"/>
      <c r="BV161" s="584"/>
      <c r="BW161" s="584"/>
      <c r="BX161" s="597"/>
      <c r="BY161" s="527"/>
      <c r="BZ161" s="528"/>
      <c r="CA161" s="528"/>
      <c r="CB161" s="528"/>
      <c r="CC161" s="528"/>
    </row>
    <row r="162" customFormat="false" ht="12" hidden="false" customHeight="true" outlineLevel="0" collapsed="false">
      <c r="A162" s="635"/>
      <c r="B162" s="549"/>
      <c r="C162" s="549"/>
      <c r="D162" s="549"/>
      <c r="E162" s="549"/>
      <c r="F162" s="549"/>
      <c r="G162" s="549"/>
      <c r="H162" s="549"/>
      <c r="I162" s="549"/>
      <c r="J162" s="549"/>
      <c r="K162" s="549"/>
      <c r="L162" s="549"/>
      <c r="M162" s="549"/>
      <c r="N162" s="549"/>
      <c r="O162" s="549"/>
      <c r="P162" s="549"/>
      <c r="Q162" s="549"/>
      <c r="R162" s="549"/>
      <c r="S162" s="549"/>
      <c r="T162" s="549"/>
      <c r="U162" s="549"/>
      <c r="V162" s="549"/>
      <c r="W162" s="549"/>
      <c r="X162" s="549"/>
      <c r="Y162" s="549"/>
      <c r="Z162" s="549"/>
      <c r="AA162" s="549"/>
      <c r="AB162" s="549"/>
      <c r="AC162" s="549"/>
      <c r="AD162" s="549"/>
      <c r="AE162" s="549"/>
      <c r="AF162" s="549"/>
      <c r="AG162" s="549"/>
      <c r="AH162" s="549"/>
      <c r="AI162" s="549"/>
      <c r="AJ162" s="549"/>
      <c r="AK162" s="616" t="n">
        <f aca="false">AK137</f>
        <v>0</v>
      </c>
      <c r="AL162" s="617" t="n">
        <f aca="false">AL137</f>
        <v>0</v>
      </c>
      <c r="AM162" s="618" t="n">
        <f aca="false">AM137</f>
        <v>0</v>
      </c>
      <c r="AN162" s="617" t="n">
        <f aca="false">AO137</f>
        <v>0</v>
      </c>
      <c r="AO162" s="642" t="n">
        <f aca="false">ROUND(AP137*(AT137+V137),3)</f>
        <v>0</v>
      </c>
      <c r="AP162" s="642" t="n">
        <f aca="false">IF(S137=0,ROUND(AS137*(AT137+V137/2)-AO162,3),0)+IF(S137=2,ROUND(AS137*(AT137+V137/2)-AO162-AQ162,3),0)</f>
        <v>0</v>
      </c>
      <c r="AQ162" s="642" t="n">
        <f aca="false">IF(S137=1,ROUND(AS137*(AT137+V137/2)-AO162,3),0)+IF(S137=2,ROUND((AN137+AQ137+T137)*W137,3),0)</f>
        <v>0</v>
      </c>
      <c r="AR162" s="643" t="n">
        <f aca="false">IF(AND($T$2="Y",S137=0),AT137,0)</f>
        <v>0</v>
      </c>
      <c r="AS162" s="642" t="n">
        <f aca="false">IF(AND(H137&gt;0,AL162="DIP"),ROUND(X137*AU137-LOOKUP(AM162,$B$4:$D$12),3),0)+IF(AND(H137&gt;0,AL162="VP"),ROUND(X137*AU137-LOOKUP(AM162,$B$4:$F$12),3),0)+IF(AND(H137&gt;0,AL162="PEP"),ROUND(X137*AU137-LOOKUP(AM162,$B$4:$H$12),3),0)</f>
        <v>0</v>
      </c>
      <c r="AT162" s="642" t="n">
        <f aca="false">IF(H137&gt;0,ROUND(Y137*AV137,3),0)+IF(AND(H137&lt;=0,J137=0,AL162="DIP"),ROUND(Y137*AV137-LOOKUP(AM162,$B$4:$D$12),3),0)+IF(AND(H137&lt;=0,J137=0,AL162="VP"),ROUND(Y137*AV137-LOOKUP(AM162,$B$4:$F$12),3),0)+IF(AND(H137&lt;=0,J137=0,AL162="PEP"),ROUND(Y137*AV137-LOOKUP(AM162,$B$4:$H$12),3),0)</f>
        <v>0</v>
      </c>
      <c r="AU162" s="642" t="n">
        <f aca="false">IF(H137&gt;0,ROUND(Y137*AW137,3),0)+IF(AND(H137&lt;=0,J137=1,AL162="DIP"),ROUND(Y137*AW137-LOOKUP(AM162,$B$4:$D$12),3),0)+IF(AND(H137&lt;=0,J137=1,AL162="VP"),ROUND(Y137*AW137-LOOKUP(AM162,$B$4:$F$12),3),0)+IF(AND(H137&lt;=0,J137=1,AL162="PEP"),ROUND(Y137*AW137-LOOKUP(AM162,$B$4:$H$12),3),0)</f>
        <v>0</v>
      </c>
      <c r="AV162" s="642" t="n">
        <f aca="false">ROUND(Z137*AX137,3)</f>
        <v>0</v>
      </c>
      <c r="AW162" s="642" t="n">
        <f aca="false">AO162</f>
        <v>0</v>
      </c>
      <c r="AX162" s="642" t="n">
        <f aca="false">AP162+AQ162-AT162</f>
        <v>0</v>
      </c>
      <c r="AY162" s="642" t="n">
        <f aca="false">IF(K137&gt;0,AT137+V137+AY137*2,0)</f>
        <v>0</v>
      </c>
      <c r="AZ162" s="642" t="n">
        <f aca="false">IF(M137&gt;0,AT137+V137,0)</f>
        <v>0</v>
      </c>
      <c r="BA162" s="642" t="n">
        <f aca="false">IF(N137&gt;0,AT137+V137+2*BA137,0)</f>
        <v>0</v>
      </c>
      <c r="BB162" s="625" t="e">
        <f aca="false">BB137</f>
        <v>#N/A</v>
      </c>
      <c r="BC162" s="549"/>
      <c r="BD162" s="549"/>
      <c r="BE162" s="594" t="n">
        <f aca="false">+AK172</f>
        <v>0</v>
      </c>
      <c r="BF162" s="607" t="n">
        <f aca="false">+AN172</f>
        <v>0</v>
      </c>
      <c r="BG162" s="584" t="s">
        <v>378</v>
      </c>
      <c r="BH162" s="608" t="n">
        <f aca="false">IF(AND(E147&gt;0,E147&lt;=0.1),R147,0)</f>
        <v>0</v>
      </c>
      <c r="BI162" s="608" t="n">
        <f aca="false">IF(AND(E147&gt;0.1,E147&lt;=0.15),R147,0)</f>
        <v>0</v>
      </c>
      <c r="BJ162" s="608" t="n">
        <f aca="false">IF(E147&gt;0.15,R147,0)</f>
        <v>0</v>
      </c>
      <c r="BK162" s="608" t="n">
        <f aca="false">IF(S147=1,0,AO172)</f>
        <v>0</v>
      </c>
      <c r="BL162" s="608" t="n">
        <f aca="false">IF(S147=1,AO172,0)</f>
        <v>0</v>
      </c>
      <c r="BM162" s="608" t="n">
        <f aca="false">+AP172</f>
        <v>0</v>
      </c>
      <c r="BN162" s="608" t="n">
        <f aca="false">+AQ172</f>
        <v>0</v>
      </c>
      <c r="BO162" s="608" t="n">
        <f aca="false">+AR172</f>
        <v>0</v>
      </c>
      <c r="BP162" s="608" t="n">
        <f aca="false">+AS172</f>
        <v>0</v>
      </c>
      <c r="BQ162" s="608" t="n">
        <f aca="false">+AT172</f>
        <v>0</v>
      </c>
      <c r="BR162" s="608" t="n">
        <f aca="false">+AU172</f>
        <v>0</v>
      </c>
      <c r="BS162" s="608" t="n">
        <f aca="false">+AV172</f>
        <v>0</v>
      </c>
      <c r="BT162" s="608" t="n">
        <f aca="false">+AW172</f>
        <v>0</v>
      </c>
      <c r="BU162" s="608" t="n">
        <f aca="false">+AX172</f>
        <v>0</v>
      </c>
      <c r="BV162" s="608" t="n">
        <f aca="false">+AY172</f>
        <v>0</v>
      </c>
      <c r="BW162" s="608" t="n">
        <f aca="false">+AZ172</f>
        <v>0</v>
      </c>
      <c r="BX162" s="610" t="n">
        <f aca="false">+BA172</f>
        <v>0</v>
      </c>
      <c r="BY162" s="527"/>
      <c r="BZ162" s="528"/>
      <c r="CA162" s="528"/>
      <c r="CB162" s="528"/>
      <c r="CC162" s="528"/>
    </row>
    <row r="163" customFormat="false" ht="12" hidden="false" customHeight="true" outlineLevel="0" collapsed="false">
      <c r="A163" s="635"/>
      <c r="B163" s="549"/>
      <c r="C163" s="549"/>
      <c r="D163" s="549"/>
      <c r="E163" s="549"/>
      <c r="F163" s="549"/>
      <c r="G163" s="549"/>
      <c r="H163" s="549"/>
      <c r="I163" s="549"/>
      <c r="J163" s="549"/>
      <c r="K163" s="549"/>
      <c r="L163" s="549"/>
      <c r="M163" s="549"/>
      <c r="N163" s="549"/>
      <c r="O163" s="549"/>
      <c r="P163" s="549"/>
      <c r="Q163" s="549"/>
      <c r="R163" s="549"/>
      <c r="S163" s="549"/>
      <c r="T163" s="549"/>
      <c r="U163" s="549"/>
      <c r="V163" s="549"/>
      <c r="W163" s="549"/>
      <c r="X163" s="549"/>
      <c r="Y163" s="549"/>
      <c r="Z163" s="549"/>
      <c r="AA163" s="549"/>
      <c r="AB163" s="549"/>
      <c r="AC163" s="549"/>
      <c r="AD163" s="549"/>
      <c r="AE163" s="549"/>
      <c r="AF163" s="549"/>
      <c r="AG163" s="549"/>
      <c r="AH163" s="549"/>
      <c r="AI163" s="549"/>
      <c r="AJ163" s="549"/>
      <c r="AK163" s="602" t="n">
        <f aca="false">AK138</f>
        <v>0</v>
      </c>
      <c r="AL163" s="603" t="n">
        <f aca="false">AL138</f>
        <v>0</v>
      </c>
      <c r="AM163" s="604" t="n">
        <f aca="false">AM138</f>
        <v>0</v>
      </c>
      <c r="AN163" s="603"/>
      <c r="AO163" s="608" t="n">
        <f aca="false">IF(AP139&gt;0,AT139+V139,0)</f>
        <v>0</v>
      </c>
      <c r="AP163" s="640"/>
      <c r="AQ163" s="640"/>
      <c r="AR163" s="640"/>
      <c r="AS163" s="640"/>
      <c r="AT163" s="640"/>
      <c r="AU163" s="640"/>
      <c r="AV163" s="640"/>
      <c r="AW163" s="640"/>
      <c r="AX163" s="640"/>
      <c r="AY163" s="640"/>
      <c r="AZ163" s="640"/>
      <c r="BA163" s="640"/>
      <c r="BB163" s="606" t="e">
        <f aca="false">BB138</f>
        <v>#N/A</v>
      </c>
      <c r="BC163" s="549"/>
      <c r="BD163" s="549"/>
      <c r="BE163" s="594" t="n">
        <f aca="false">+AL172</f>
        <v>0</v>
      </c>
      <c r="BF163" s="620" t="n">
        <f aca="false">+AM172</f>
        <v>0</v>
      </c>
      <c r="BG163" s="584"/>
      <c r="BH163" s="603"/>
      <c r="BI163" s="603"/>
      <c r="BJ163" s="603"/>
      <c r="BK163" s="621" t="n">
        <f aca="false">ROUND(BG164*BK161,2)</f>
        <v>0</v>
      </c>
      <c r="BL163" s="603" t="n">
        <f aca="false">ROUND(BG164*BL161,2)</f>
        <v>0</v>
      </c>
      <c r="BM163" s="603"/>
      <c r="BN163" s="603"/>
      <c r="BO163" s="603"/>
      <c r="BP163" s="603"/>
      <c r="BQ163" s="603"/>
      <c r="BR163" s="603"/>
      <c r="BS163" s="603"/>
      <c r="BT163" s="603"/>
      <c r="BU163" s="603"/>
      <c r="BV163" s="603"/>
      <c r="BW163" s="603"/>
      <c r="BX163" s="606"/>
      <c r="BY163" s="527"/>
      <c r="BZ163" s="528"/>
      <c r="CA163" s="528"/>
      <c r="CB163" s="528"/>
      <c r="CC163" s="528"/>
    </row>
    <row r="164" customFormat="false" ht="12" hidden="false" customHeight="true" outlineLevel="0" collapsed="false">
      <c r="A164" s="635"/>
      <c r="B164" s="549"/>
      <c r="C164" s="549"/>
      <c r="D164" s="549"/>
      <c r="E164" s="549"/>
      <c r="F164" s="549"/>
      <c r="G164" s="549"/>
      <c r="H164" s="549"/>
      <c r="I164" s="549"/>
      <c r="J164" s="549"/>
      <c r="K164" s="549"/>
      <c r="L164" s="549"/>
      <c r="M164" s="549"/>
      <c r="N164" s="549"/>
      <c r="O164" s="549"/>
      <c r="P164" s="549"/>
      <c r="Q164" s="549"/>
      <c r="R164" s="549"/>
      <c r="S164" s="549"/>
      <c r="T164" s="549"/>
      <c r="U164" s="549"/>
      <c r="V164" s="549"/>
      <c r="W164" s="549"/>
      <c r="X164" s="549"/>
      <c r="Y164" s="549"/>
      <c r="Z164" s="549"/>
      <c r="AA164" s="549"/>
      <c r="AB164" s="549"/>
      <c r="AC164" s="549"/>
      <c r="AD164" s="549"/>
      <c r="AE164" s="549"/>
      <c r="AF164" s="549"/>
      <c r="AG164" s="549"/>
      <c r="AH164" s="549"/>
      <c r="AI164" s="549"/>
      <c r="AJ164" s="549"/>
      <c r="AK164" s="616" t="n">
        <f aca="false">AK139</f>
        <v>0</v>
      </c>
      <c r="AL164" s="617" t="n">
        <f aca="false">AL139</f>
        <v>0</v>
      </c>
      <c r="AM164" s="618" t="n">
        <f aca="false">AM139</f>
        <v>0</v>
      </c>
      <c r="AN164" s="617" t="n">
        <f aca="false">AO139</f>
        <v>0</v>
      </c>
      <c r="AO164" s="642" t="n">
        <f aca="false">ROUND(AP139*(AT139+V139),3)</f>
        <v>0</v>
      </c>
      <c r="AP164" s="642" t="n">
        <f aca="false">IF(S139=0,ROUND(AS139*(AT139+V139/2)-AO164,3),0)+IF(S139=2,ROUND(AS139*(AT139+V139/2)-AO164-AQ164,3),0)</f>
        <v>0</v>
      </c>
      <c r="AQ164" s="642" t="n">
        <f aca="false">IF(S139=1,ROUND(AS139*(AT139+V139/2)-AO164,3),0)+IF(S139=2,ROUND((AN139+AQ139+T139)*W139,3),0)</f>
        <v>0</v>
      </c>
      <c r="AR164" s="643" t="n">
        <f aca="false">IF(AND($T$2="Y",S139=0),AT139,0)</f>
        <v>0</v>
      </c>
      <c r="AS164" s="642" t="n">
        <f aca="false">IF(AND(H139&gt;0,AL164="DIP"),ROUND(X139*AU139-LOOKUP(AM164,$B$4:$D$12),3),0)+IF(AND(H139&gt;0,AL164="VP"),ROUND(X139*AU139-LOOKUP(AM164,$B$4:$F$12),3),0)+IF(AND(H139&gt;0,AL164="PEP"),ROUND(X139*AU139-LOOKUP(AM164,$B$4:$H$12),3),0)</f>
        <v>0</v>
      </c>
      <c r="AT164" s="642" t="n">
        <f aca="false">IF(H139&gt;0,ROUND(Y139*AV139,3),0)+IF(AND(H139&lt;=0,J139=0,AL164="DIP"),ROUND(Y139*AV139-LOOKUP(AM164,$B$4:$D$12),3),0)+IF(AND(H139&lt;=0,J139=0,AL164="VP"),ROUND(Y139*AV139-LOOKUP(AM164,$B$4:$F$12),3),0)+IF(AND(H139&lt;=0,J139=0,AL164="PEP"),ROUND(Y139*AV139-LOOKUP(AM164,$B$4:$H$12),3),0)</f>
        <v>0</v>
      </c>
      <c r="AU164" s="642" t="n">
        <f aca="false">IF(H139&gt;0,ROUND(Y139*AW139,3),0)+IF(AND(H139&lt;=0,J139=1,AL164="DIP"),ROUND(Y139*AW139-LOOKUP(AM164,$B$4:$D$12),3),0)+IF(AND(H139&lt;=0,J139=1,AL164="VP"),ROUND(Y139*AW139-LOOKUP(AM164,$B$4:$F$12),3),0)+IF(AND(H139&lt;=0,J139=1,AL164="PEP"),ROUND(Y139*AW139-LOOKUP(AM164,$B$4:$H$12),3),0)</f>
        <v>0</v>
      </c>
      <c r="AV164" s="642" t="n">
        <f aca="false">ROUND(Z139*AX139,3)</f>
        <v>0</v>
      </c>
      <c r="AW164" s="642" t="n">
        <f aca="false">AO164</f>
        <v>0</v>
      </c>
      <c r="AX164" s="642" t="n">
        <f aca="false">AP164+AQ164-AT164</f>
        <v>0</v>
      </c>
      <c r="AY164" s="642" t="n">
        <f aca="false">IF(K139&gt;0,AT139+V139+AY139*2,0)</f>
        <v>0</v>
      </c>
      <c r="AZ164" s="642" t="n">
        <f aca="false">IF(M139&gt;0,AT139+V139,0)</f>
        <v>0</v>
      </c>
      <c r="BA164" s="642" t="n">
        <f aca="false">IF(N139&gt;0,AT139+V139+2*BA139,0)</f>
        <v>0</v>
      </c>
      <c r="BB164" s="625" t="e">
        <f aca="false">BB139</f>
        <v>#N/A</v>
      </c>
      <c r="BC164" s="549"/>
      <c r="BD164" s="549"/>
      <c r="BE164" s="622"/>
      <c r="BF164" s="623"/>
      <c r="BG164" s="624" t="n">
        <f aca="false">+Q147</f>
        <v>0</v>
      </c>
      <c r="BH164" s="617" t="n">
        <f aca="false">ROUND(BG164*BH162,2)</f>
        <v>0</v>
      </c>
      <c r="BI164" s="617" t="n">
        <f aca="false">ROUND(BG164*BI162,2)</f>
        <v>0</v>
      </c>
      <c r="BJ164" s="617" t="n">
        <f aca="false">ROUND(BG164*BJ162,2)</f>
        <v>0</v>
      </c>
      <c r="BK164" s="617" t="n">
        <f aca="false">ROUND(BG164*BK162,2)</f>
        <v>0</v>
      </c>
      <c r="BL164" s="617" t="n">
        <f aca="false">ROUND(BG164*BL162,2)</f>
        <v>0</v>
      </c>
      <c r="BM164" s="617" t="n">
        <f aca="false">ROUND(BG164*BM162,2)</f>
        <v>0</v>
      </c>
      <c r="BN164" s="617" t="n">
        <f aca="false">ROUND(BG164*BN162,2)</f>
        <v>0</v>
      </c>
      <c r="BO164" s="617" t="n">
        <f aca="false">ROUND(BG164*BO162,2)</f>
        <v>0</v>
      </c>
      <c r="BP164" s="617" t="n">
        <f aca="false">ROUND(BG164*BP162,2)</f>
        <v>0</v>
      </c>
      <c r="BQ164" s="617" t="n">
        <f aca="false">ROUND(BG164*BQ162,2)</f>
        <v>0</v>
      </c>
      <c r="BR164" s="617" t="n">
        <f aca="false">ROUND(BG164*BR162,2)</f>
        <v>0</v>
      </c>
      <c r="BS164" s="617" t="n">
        <f aca="false">ROUND(BG164*BS162,2)</f>
        <v>0</v>
      </c>
      <c r="BT164" s="617" t="n">
        <f aca="false">ROUND(BG164*BT162,2)</f>
        <v>0</v>
      </c>
      <c r="BU164" s="617" t="n">
        <f aca="false">ROUND(BG164*BU162,2)</f>
        <v>0</v>
      </c>
      <c r="BV164" s="617" t="n">
        <f aca="false">ROUND(BG164*BV162,2)</f>
        <v>0</v>
      </c>
      <c r="BW164" s="617" t="n">
        <f aca="false">ROUND(BG164*BW162,2)</f>
        <v>0</v>
      </c>
      <c r="BX164" s="625" t="n">
        <f aca="false">ROUND(BG164*BX162,2)</f>
        <v>0</v>
      </c>
      <c r="BY164" s="527"/>
      <c r="BZ164" s="528"/>
      <c r="CA164" s="528"/>
      <c r="CB164" s="528"/>
      <c r="CC164" s="528"/>
    </row>
    <row r="165" customFormat="false" ht="12" hidden="false" customHeight="true" outlineLevel="0" collapsed="false">
      <c r="A165" s="635"/>
      <c r="B165" s="549"/>
      <c r="C165" s="549"/>
      <c r="D165" s="549"/>
      <c r="E165" s="549"/>
      <c r="F165" s="549"/>
      <c r="G165" s="549"/>
      <c r="H165" s="549"/>
      <c r="I165" s="549"/>
      <c r="J165" s="549"/>
      <c r="K165" s="549"/>
      <c r="L165" s="549"/>
      <c r="M165" s="549"/>
      <c r="N165" s="549"/>
      <c r="O165" s="549"/>
      <c r="P165" s="549"/>
      <c r="Q165" s="549"/>
      <c r="R165" s="549"/>
      <c r="S165" s="549"/>
      <c r="T165" s="549"/>
      <c r="U165" s="549"/>
      <c r="V165" s="549"/>
      <c r="W165" s="549"/>
      <c r="X165" s="549"/>
      <c r="Y165" s="549"/>
      <c r="Z165" s="549"/>
      <c r="AA165" s="549"/>
      <c r="AB165" s="549"/>
      <c r="AC165" s="549"/>
      <c r="AD165" s="549"/>
      <c r="AE165" s="549"/>
      <c r="AF165" s="549"/>
      <c r="AG165" s="549"/>
      <c r="AH165" s="549"/>
      <c r="AI165" s="549"/>
      <c r="AJ165" s="549"/>
      <c r="AK165" s="602" t="n">
        <f aca="false">AK140</f>
        <v>0</v>
      </c>
      <c r="AL165" s="603" t="n">
        <f aca="false">AL140</f>
        <v>0</v>
      </c>
      <c r="AM165" s="604" t="n">
        <f aca="false">AM140</f>
        <v>0</v>
      </c>
      <c r="AN165" s="603"/>
      <c r="AO165" s="608" t="n">
        <f aca="false">IF(AP141&gt;0,AT141+V141,0)</f>
        <v>0</v>
      </c>
      <c r="AP165" s="640"/>
      <c r="AQ165" s="640"/>
      <c r="AR165" s="640"/>
      <c r="AS165" s="640"/>
      <c r="AT165" s="640"/>
      <c r="AU165" s="640"/>
      <c r="AV165" s="640"/>
      <c r="AW165" s="640"/>
      <c r="AX165" s="640"/>
      <c r="AY165" s="640"/>
      <c r="AZ165" s="640"/>
      <c r="BA165" s="640"/>
      <c r="BB165" s="606" t="e">
        <f aca="false">BB140</f>
        <v>#N/A</v>
      </c>
      <c r="BC165" s="549"/>
      <c r="BD165" s="549"/>
      <c r="BE165" s="575"/>
      <c r="BF165" s="584"/>
      <c r="BG165" s="584"/>
      <c r="BH165" s="603"/>
      <c r="BI165" s="603"/>
      <c r="BJ165" s="603"/>
      <c r="BK165" s="603"/>
      <c r="BL165" s="603"/>
      <c r="BM165" s="603"/>
      <c r="BN165" s="603"/>
      <c r="BO165" s="603"/>
      <c r="BP165" s="603"/>
      <c r="BQ165" s="603"/>
      <c r="BR165" s="603"/>
      <c r="BS165" s="603"/>
      <c r="BT165" s="603"/>
      <c r="BU165" s="603"/>
      <c r="BV165" s="603"/>
      <c r="BW165" s="603"/>
      <c r="BX165" s="606"/>
      <c r="BY165" s="527"/>
      <c r="BZ165" s="528"/>
      <c r="CA165" s="528"/>
      <c r="CB165" s="528"/>
      <c r="CC165" s="528"/>
    </row>
    <row r="166" customFormat="false" ht="12" hidden="false" customHeight="true" outlineLevel="0" collapsed="false">
      <c r="A166" s="635"/>
      <c r="B166" s="549"/>
      <c r="C166" s="549"/>
      <c r="D166" s="549"/>
      <c r="E166" s="549"/>
      <c r="F166" s="549"/>
      <c r="G166" s="549"/>
      <c r="H166" s="549"/>
      <c r="I166" s="549"/>
      <c r="J166" s="549"/>
      <c r="K166" s="549"/>
      <c r="L166" s="549"/>
      <c r="M166" s="549"/>
      <c r="N166" s="549"/>
      <c r="O166" s="549"/>
      <c r="P166" s="549"/>
      <c r="Q166" s="549"/>
      <c r="R166" s="549"/>
      <c r="S166" s="549"/>
      <c r="T166" s="549"/>
      <c r="U166" s="549"/>
      <c r="V166" s="549"/>
      <c r="W166" s="549"/>
      <c r="X166" s="549"/>
      <c r="Y166" s="549"/>
      <c r="Z166" s="549"/>
      <c r="AA166" s="549"/>
      <c r="AB166" s="549"/>
      <c r="AC166" s="549"/>
      <c r="AD166" s="549"/>
      <c r="AE166" s="549"/>
      <c r="AF166" s="549"/>
      <c r="AG166" s="549"/>
      <c r="AH166" s="549"/>
      <c r="AI166" s="549"/>
      <c r="AJ166" s="549"/>
      <c r="AK166" s="616" t="n">
        <f aca="false">AK141</f>
        <v>0</v>
      </c>
      <c r="AL166" s="617" t="n">
        <f aca="false">AL141</f>
        <v>0</v>
      </c>
      <c r="AM166" s="618" t="n">
        <f aca="false">AM141</f>
        <v>0</v>
      </c>
      <c r="AN166" s="617" t="n">
        <f aca="false">AO141</f>
        <v>0</v>
      </c>
      <c r="AO166" s="642" t="n">
        <f aca="false">ROUND(AP141*(AT141+V141),3)</f>
        <v>0</v>
      </c>
      <c r="AP166" s="642" t="n">
        <f aca="false">IF(S141=0,ROUND(AS141*(AT141+V141/2)-AO166,3),0)+IF(S141=2,ROUND(AS141*(AT141+V141/2)-AO166-AQ166,3),0)</f>
        <v>0</v>
      </c>
      <c r="AQ166" s="642" t="n">
        <f aca="false">IF(S141=1,ROUND(AS141*(AT141+V141/2)-AO166,3),0)+IF(S141=2,ROUND((AN141+AQ141+T141)*W141,3),0)</f>
        <v>0</v>
      </c>
      <c r="AR166" s="643" t="n">
        <f aca="false">IF(AND($T$2="Y",S141=0),AT141,0)</f>
        <v>0</v>
      </c>
      <c r="AS166" s="642" t="n">
        <f aca="false">IF(AND(H141&gt;0,AL166="DIP"),ROUND(X141*AU141-LOOKUP(AM166,$B$4:$D$12),3),0)+IF(AND(H141&gt;0,AL166="VP"),ROUND(X141*AU141-LOOKUP(AM166,$B$4:$F$12),3),0)+IF(AND(H141&gt;0,AL166="PEP"),ROUND(X141*AU141-LOOKUP(AM166,$B$4:$H$12),3),0)</f>
        <v>0</v>
      </c>
      <c r="AT166" s="642" t="n">
        <f aca="false">IF(H141&gt;0,ROUND(Y141*AV141,3),0)+IF(AND(H141&lt;=0,J141=0,AL166="DIP"),ROUND(Y141*AV141-LOOKUP(AM166,$B$4:$D$12),3),0)+IF(AND(H141&lt;=0,J141=0,AL166="VP"),ROUND(Y141*AV141-LOOKUP(AM166,$B$4:$F$12),3),0)+IF(AND(H141&lt;=0,J141=0,AL166="PEP"),ROUND(Y141*AV141-LOOKUP(AM166,$B$4:$H$12),3),0)</f>
        <v>0</v>
      </c>
      <c r="AU166" s="642" t="n">
        <f aca="false">IF(H141&gt;0,ROUND(Y141*AW141,3),0)+IF(AND(H141&lt;=0,J141=1,AL166="DIP"),ROUND(Y141*AW141-LOOKUP(AM166,$B$4:$D$12),3),0)+IF(AND(H141&lt;=0,J141=1,AL166="VP"),ROUND(Y141*AW141-LOOKUP(AM166,$B$4:$F$12),3),0)+IF(AND(H141&lt;=0,J141=1,AL166="PEP"),ROUND(Y141*AW141-LOOKUP(AM166,$B$4:$H$12),3),0)</f>
        <v>0</v>
      </c>
      <c r="AV166" s="642" t="n">
        <f aca="false">ROUND(Z141*AX141,3)</f>
        <v>0</v>
      </c>
      <c r="AW166" s="642" t="n">
        <f aca="false">AO166</f>
        <v>0</v>
      </c>
      <c r="AX166" s="642" t="n">
        <f aca="false">AP166+AQ166-AT166</f>
        <v>0</v>
      </c>
      <c r="AY166" s="642" t="n">
        <f aca="false">IF(K141&gt;0,AT141+V141+AY141*2,0)</f>
        <v>0</v>
      </c>
      <c r="AZ166" s="642" t="n">
        <f aca="false">IF(M141&gt;0,AT141+V141,0)</f>
        <v>0</v>
      </c>
      <c r="BA166" s="642" t="n">
        <f aca="false">IF(N141&gt;0,AT141+V141+2*BA141,0)</f>
        <v>0</v>
      </c>
      <c r="BB166" s="625" t="e">
        <f aca="false">BB141</f>
        <v>#N/A</v>
      </c>
      <c r="BC166" s="549"/>
      <c r="BD166" s="549"/>
      <c r="BE166" s="575"/>
      <c r="BF166" s="584"/>
      <c r="BG166" s="584"/>
      <c r="BH166" s="603"/>
      <c r="BI166" s="603"/>
      <c r="BJ166" s="603"/>
      <c r="BK166" s="621" t="n">
        <f aca="false">BK163+BK159+BK155+BK151+BK147+BK143+BK139+BK135+BK131</f>
        <v>1</v>
      </c>
      <c r="BL166" s="621" t="n">
        <f aca="false">BL163+BL159+BL155+BL151+BL147+BL143+BL139+BL135+BL131</f>
        <v>0</v>
      </c>
      <c r="BM166" s="603"/>
      <c r="BN166" s="603"/>
      <c r="BO166" s="603"/>
      <c r="BP166" s="603"/>
      <c r="BQ166" s="603"/>
      <c r="BR166" s="603"/>
      <c r="BS166" s="603"/>
      <c r="BT166" s="603"/>
      <c r="BU166" s="603"/>
      <c r="BV166" s="603"/>
      <c r="BW166" s="603"/>
      <c r="BX166" s="606"/>
      <c r="BY166" s="527"/>
      <c r="BZ166" s="528"/>
      <c r="CA166" s="528"/>
      <c r="CB166" s="528"/>
      <c r="CC166" s="528"/>
    </row>
    <row r="167" customFormat="false" ht="12" hidden="false" customHeight="true" outlineLevel="0" collapsed="false">
      <c r="A167" s="635"/>
      <c r="B167" s="549"/>
      <c r="C167" s="549"/>
      <c r="D167" s="549"/>
      <c r="E167" s="549"/>
      <c r="F167" s="549"/>
      <c r="G167" s="549"/>
      <c r="H167" s="549"/>
      <c r="I167" s="549"/>
      <c r="J167" s="549"/>
      <c r="K167" s="549"/>
      <c r="L167" s="549"/>
      <c r="M167" s="549"/>
      <c r="N167" s="549"/>
      <c r="O167" s="549"/>
      <c r="P167" s="549"/>
      <c r="Q167" s="549"/>
      <c r="R167" s="549"/>
      <c r="S167" s="549"/>
      <c r="T167" s="549"/>
      <c r="U167" s="549"/>
      <c r="V167" s="549"/>
      <c r="W167" s="549"/>
      <c r="X167" s="549"/>
      <c r="Y167" s="549"/>
      <c r="Z167" s="549"/>
      <c r="AA167" s="549"/>
      <c r="AB167" s="549"/>
      <c r="AC167" s="549"/>
      <c r="AD167" s="549"/>
      <c r="AE167" s="549"/>
      <c r="AF167" s="549"/>
      <c r="AG167" s="549"/>
      <c r="AH167" s="549"/>
      <c r="AI167" s="549"/>
      <c r="AJ167" s="549"/>
      <c r="AK167" s="602" t="n">
        <f aca="false">AK142</f>
        <v>0</v>
      </c>
      <c r="AL167" s="603" t="n">
        <f aca="false">AL142</f>
        <v>0</v>
      </c>
      <c r="AM167" s="604" t="n">
        <f aca="false">AM142</f>
        <v>0</v>
      </c>
      <c r="AN167" s="603"/>
      <c r="AO167" s="608" t="n">
        <f aca="false">IF(AP143&gt;0,AT143+V143,0)</f>
        <v>0</v>
      </c>
      <c r="AP167" s="640"/>
      <c r="AQ167" s="640"/>
      <c r="AR167" s="640"/>
      <c r="AS167" s="640"/>
      <c r="AT167" s="640"/>
      <c r="AU167" s="640"/>
      <c r="AV167" s="640"/>
      <c r="AW167" s="640"/>
      <c r="AX167" s="640"/>
      <c r="AY167" s="640"/>
      <c r="AZ167" s="640"/>
      <c r="BA167" s="640"/>
      <c r="BB167" s="606" t="e">
        <f aca="false">BB142</f>
        <v>#N/A</v>
      </c>
      <c r="BC167" s="549"/>
      <c r="BD167" s="549"/>
      <c r="BE167" s="573" t="s">
        <v>405</v>
      </c>
      <c r="BF167" s="560" t="s">
        <v>406</v>
      </c>
      <c r="BG167" s="624"/>
      <c r="BH167" s="617" t="n">
        <f aca="false">BH164+BH160+BH156+BH152+BH148+BH144+BH140+BH136+BH132</f>
        <v>2.6</v>
      </c>
      <c r="BI167" s="617" t="n">
        <f aca="false">BI164+BI160+BI156+BI152+BI148+BI144+BI140+BI136+BI132</f>
        <v>0</v>
      </c>
      <c r="BJ167" s="617" t="n">
        <f aca="false">BJ164+BJ160+BJ156+BJ152+BJ148+BJ144+BJ140+BJ136+BJ132</f>
        <v>0</v>
      </c>
      <c r="BK167" s="617" t="n">
        <f aca="false">BK164+BK160+BK156+BK152+BK148+BK144+BK140+BK136+BK132</f>
        <v>0.04</v>
      </c>
      <c r="BL167" s="617" t="n">
        <f aca="false">BL164+BL160+BL156+BL152+BL148+BL144+BL140+BL136+BL132</f>
        <v>0</v>
      </c>
      <c r="BM167" s="617" t="n">
        <f aca="false">BM164+BM160+BM156+BM152+BM148+BM144+BM140+BM136+BM132</f>
        <v>0.9</v>
      </c>
      <c r="BN167" s="617" t="n">
        <f aca="false">BN164+BN160+BN156+BN152+BN148+BN144+BN140+BN136+BN132</f>
        <v>0</v>
      </c>
      <c r="BO167" s="617" t="n">
        <f aca="false">BO164+BO160+BO156+BO152+BO148+BO144+BO140+BO136+BO132</f>
        <v>0</v>
      </c>
      <c r="BP167" s="617" t="n">
        <f aca="false">BP164+BP160+BP156+BP152+BP148+BP144+BP140+BP136+BP132</f>
        <v>0.18</v>
      </c>
      <c r="BQ167" s="617" t="n">
        <f aca="false">BQ164+BQ160+BQ156+BQ152+BQ148+BQ144+BQ140+BQ136+BQ132</f>
        <v>0</v>
      </c>
      <c r="BR167" s="617" t="n">
        <f aca="false">BR164+BR160+BR156+BR152+BR148+BR144+BR140+BR136+BR132</f>
        <v>0.71</v>
      </c>
      <c r="BS167" s="617" t="n">
        <f aca="false">BS164+BS160+BS156+BS152+BS148+BS144+BS140+BS136+BS132</f>
        <v>0</v>
      </c>
      <c r="BT167" s="617" t="n">
        <f aca="false">BT164+BT160+BT156+BT152+BT148+BT144+BT140+BT136+BT132</f>
        <v>0.04</v>
      </c>
      <c r="BU167" s="617" t="n">
        <f aca="false">BU164+BU160+BU156+BU152+BU148+BU144+BU140+BU136+BU132</f>
        <v>0.9</v>
      </c>
      <c r="BV167" s="617" t="n">
        <f aca="false">BV164+BV160+BV156+BV152+BV148+BV144+BV140+BV136+BV132</f>
        <v>0.28</v>
      </c>
      <c r="BW167" s="617" t="n">
        <f aca="false">BW164+BW160+BW156+BW152+BW148+BW144+BW140+BW136+BW132</f>
        <v>1</v>
      </c>
      <c r="BX167" s="625" t="n">
        <f aca="false">BX164+BX160+BX156+BX152+BX148+BX144+BX140+BX136+BX132</f>
        <v>0</v>
      </c>
      <c r="BY167" s="527"/>
      <c r="BZ167" s="528"/>
      <c r="CA167" s="528"/>
      <c r="CB167" s="528"/>
      <c r="CC167" s="528"/>
    </row>
    <row r="168" customFormat="false" ht="12" hidden="false" customHeight="true" outlineLevel="0" collapsed="false">
      <c r="A168" s="635"/>
      <c r="B168" s="549"/>
      <c r="C168" s="549"/>
      <c r="D168" s="549"/>
      <c r="E168" s="549"/>
      <c r="F168" s="549"/>
      <c r="G168" s="549"/>
      <c r="H168" s="549"/>
      <c r="I168" s="549"/>
      <c r="J168" s="549"/>
      <c r="K168" s="549"/>
      <c r="L168" s="549"/>
      <c r="M168" s="549"/>
      <c r="N168" s="549"/>
      <c r="O168" s="549"/>
      <c r="P168" s="549"/>
      <c r="Q168" s="549"/>
      <c r="R168" s="549"/>
      <c r="S168" s="549"/>
      <c r="T168" s="549"/>
      <c r="U168" s="549"/>
      <c r="V168" s="549"/>
      <c r="W168" s="549"/>
      <c r="X168" s="549"/>
      <c r="Y168" s="549"/>
      <c r="Z168" s="549"/>
      <c r="AA168" s="549"/>
      <c r="AB168" s="549"/>
      <c r="AC168" s="549"/>
      <c r="AD168" s="549"/>
      <c r="AE168" s="549"/>
      <c r="AF168" s="549"/>
      <c r="AG168" s="549"/>
      <c r="AH168" s="549"/>
      <c r="AI168" s="549"/>
      <c r="AJ168" s="549"/>
      <c r="AK168" s="616" t="n">
        <f aca="false">AK143</f>
        <v>0</v>
      </c>
      <c r="AL168" s="617" t="n">
        <f aca="false">AL143</f>
        <v>0</v>
      </c>
      <c r="AM168" s="618" t="n">
        <f aca="false">AM143</f>
        <v>0</v>
      </c>
      <c r="AN168" s="617" t="n">
        <f aca="false">AO143</f>
        <v>0</v>
      </c>
      <c r="AO168" s="642" t="n">
        <f aca="false">ROUND(AP143*(AT143+V143),3)</f>
        <v>0</v>
      </c>
      <c r="AP168" s="642" t="n">
        <f aca="false">IF(S143=0,ROUND(AS143*(AT143+V143/2)-AO168,3),0)+IF(S143=2,ROUND(AS143*(AT143+V143/2)-AO168-AQ168,3),0)</f>
        <v>0</v>
      </c>
      <c r="AQ168" s="642" t="n">
        <f aca="false">IF(S143=1,ROUND(AS143*(AT143+V143/2)-AO168,3),0)+IF(S143=2,ROUND((AN143+AQ143+T143)*W143,3),0)</f>
        <v>0</v>
      </c>
      <c r="AR168" s="643" t="n">
        <f aca="false">IF(AND($T$2="Y",S143=0),AT143,0)</f>
        <v>0</v>
      </c>
      <c r="AS168" s="642" t="n">
        <f aca="false">IF(AND(H143&gt;0,AL168="DIP"),ROUND(X143*AU143-LOOKUP(AM168,$B$4:$D$12),3),0)+IF(AND(H143&gt;0,AL168="VP"),ROUND(X143*AU143-LOOKUP(AM168,$B$4:$F$12),3),0)+IF(AND(H143&gt;0,AL168="PEP"),ROUND(X143*AU143-LOOKUP(AM168,$B$4:$H$12),3),0)</f>
        <v>0</v>
      </c>
      <c r="AT168" s="642" t="n">
        <f aca="false">IF(H143&gt;0,ROUND(Y143*AV143,3),0)+IF(AND(H143&lt;=0,J143=0,AL168="DIP"),ROUND(Y143*AV143-LOOKUP(AM168,$B$4:$D$12),3),0)+IF(AND(H143&lt;=0,J143=0,AL168="VP"),ROUND(Y143*AV143-LOOKUP(AM168,$B$4:$F$12),3),0)+IF(AND(H143&lt;=0,J143=0,AL168="PEP"),ROUND(Y143*AV143-LOOKUP(AM168,$B$4:$H$12),3),0)</f>
        <v>0</v>
      </c>
      <c r="AU168" s="642" t="n">
        <f aca="false">IF(H143&gt;0,ROUND(Y143*AW143,3),0)+IF(AND(H143&lt;=0,J143=1,AL168="DIP"),ROUND(Y143*AW143-LOOKUP(AM168,$B$4:$D$12),3),0)+IF(AND(H143&lt;=0,J143=1,AL168="VP"),ROUND(Y143*AW143-LOOKUP(AM168,$B$4:$F$12),3),0)+IF(AND(H143&lt;=0,J143=1,AL168="PEP"),ROUND(Y143*AW143-LOOKUP(AM168,$B$4:$H$12),3),0)</f>
        <v>0</v>
      </c>
      <c r="AV168" s="642" t="n">
        <f aca="false">ROUND(Z143*AX143,3)</f>
        <v>0</v>
      </c>
      <c r="AW168" s="642" t="n">
        <f aca="false">AO168</f>
        <v>0</v>
      </c>
      <c r="AX168" s="642" t="n">
        <f aca="false">AP168+AQ168-AT168</f>
        <v>0</v>
      </c>
      <c r="AY168" s="642" t="n">
        <f aca="false">IF(K143&gt;0,AT143+V143+AY143*2,0)</f>
        <v>0</v>
      </c>
      <c r="AZ168" s="642" t="n">
        <f aca="false">IF(M143&gt;0,AT143+V143,0)</f>
        <v>0</v>
      </c>
      <c r="BA168" s="642" t="n">
        <f aca="false">IF(N143&gt;0,AT143+V143+2*BA143,0)</f>
        <v>0</v>
      </c>
      <c r="BB168" s="625" t="e">
        <f aca="false">BB143</f>
        <v>#N/A</v>
      </c>
      <c r="BC168" s="549"/>
      <c r="BD168" s="549"/>
      <c r="BE168" s="575"/>
      <c r="BF168" s="644"/>
      <c r="BG168" s="644"/>
      <c r="BH168" s="644"/>
      <c r="BI168" s="644"/>
      <c r="BJ168" s="644"/>
      <c r="BK168" s="644"/>
      <c r="BL168" s="644"/>
      <c r="BM168" s="644"/>
      <c r="BN168" s="644"/>
      <c r="BO168" s="644"/>
      <c r="BP168" s="644"/>
      <c r="BQ168" s="644"/>
      <c r="BR168" s="644"/>
      <c r="BS168" s="644"/>
      <c r="BT168" s="644"/>
      <c r="BU168" s="644"/>
      <c r="BV168" s="644"/>
      <c r="BW168" s="644"/>
      <c r="BX168" s="645"/>
      <c r="BY168" s="527"/>
      <c r="BZ168" s="528"/>
      <c r="CA168" s="528"/>
      <c r="CB168" s="528"/>
      <c r="CC168" s="528"/>
    </row>
    <row r="169" customFormat="false" ht="12" hidden="false" customHeight="true" outlineLevel="0" collapsed="false">
      <c r="A169" s="635"/>
      <c r="B169" s="549"/>
      <c r="C169" s="549"/>
      <c r="D169" s="549"/>
      <c r="E169" s="549"/>
      <c r="F169" s="549"/>
      <c r="G169" s="549"/>
      <c r="H169" s="549"/>
      <c r="I169" s="549"/>
      <c r="J169" s="549"/>
      <c r="K169" s="549"/>
      <c r="L169" s="549"/>
      <c r="M169" s="549"/>
      <c r="N169" s="549"/>
      <c r="O169" s="549"/>
      <c r="P169" s="549"/>
      <c r="Q169" s="549"/>
      <c r="R169" s="549"/>
      <c r="S169" s="549"/>
      <c r="T169" s="549"/>
      <c r="U169" s="549"/>
      <c r="V169" s="549"/>
      <c r="W169" s="549"/>
      <c r="X169" s="549"/>
      <c r="Y169" s="549"/>
      <c r="Z169" s="549"/>
      <c r="AA169" s="549"/>
      <c r="AB169" s="549"/>
      <c r="AC169" s="549"/>
      <c r="AD169" s="549"/>
      <c r="AE169" s="549"/>
      <c r="AF169" s="549"/>
      <c r="AG169" s="549"/>
      <c r="AH169" s="549"/>
      <c r="AI169" s="549"/>
      <c r="AJ169" s="549"/>
      <c r="AK169" s="602" t="n">
        <f aca="false">AK144</f>
        <v>0</v>
      </c>
      <c r="AL169" s="603" t="n">
        <f aca="false">AL144</f>
        <v>0</v>
      </c>
      <c r="AM169" s="604" t="n">
        <f aca="false">AM144</f>
        <v>0</v>
      </c>
      <c r="AN169" s="603"/>
      <c r="AO169" s="608" t="n">
        <f aca="false">IF(AP145&gt;0,AT145+V145,0)</f>
        <v>0</v>
      </c>
      <c r="AP169" s="640"/>
      <c r="AQ169" s="640"/>
      <c r="AR169" s="640"/>
      <c r="AS169" s="640"/>
      <c r="AT169" s="640"/>
      <c r="AU169" s="640"/>
      <c r="AV169" s="640"/>
      <c r="AW169" s="640"/>
      <c r="AX169" s="640"/>
      <c r="AY169" s="640"/>
      <c r="AZ169" s="640"/>
      <c r="BA169" s="640"/>
      <c r="BB169" s="606" t="e">
        <f aca="false">BB144</f>
        <v>#N/A</v>
      </c>
      <c r="BC169" s="549"/>
      <c r="BD169" s="549"/>
      <c r="BE169" s="575"/>
      <c r="BF169" s="644"/>
      <c r="BG169" s="644"/>
      <c r="BH169" s="644"/>
      <c r="BI169" s="644"/>
      <c r="BJ169" s="644"/>
      <c r="BK169" s="644"/>
      <c r="BL169" s="644"/>
      <c r="BM169" s="644"/>
      <c r="BN169" s="644"/>
      <c r="BO169" s="644"/>
      <c r="BP169" s="644"/>
      <c r="BQ169" s="644"/>
      <c r="BR169" s="644"/>
      <c r="BS169" s="644"/>
      <c r="BT169" s="644"/>
      <c r="BU169" s="644"/>
      <c r="BV169" s="644"/>
      <c r="BW169" s="644"/>
      <c r="BX169" s="645"/>
      <c r="BY169" s="527"/>
      <c r="BZ169" s="528"/>
      <c r="CA169" s="528"/>
      <c r="CB169" s="528"/>
      <c r="CC169" s="528"/>
    </row>
    <row r="170" customFormat="false" ht="12" hidden="false" customHeight="true" outlineLevel="0" collapsed="false">
      <c r="A170" s="635"/>
      <c r="B170" s="549"/>
      <c r="C170" s="549"/>
      <c r="D170" s="549"/>
      <c r="E170" s="549"/>
      <c r="F170" s="549"/>
      <c r="G170" s="549"/>
      <c r="H170" s="549"/>
      <c r="I170" s="549"/>
      <c r="J170" s="549"/>
      <c r="K170" s="549"/>
      <c r="L170" s="549"/>
      <c r="M170" s="549"/>
      <c r="N170" s="549"/>
      <c r="O170" s="549"/>
      <c r="P170" s="549"/>
      <c r="Q170" s="549"/>
      <c r="R170" s="549"/>
      <c r="S170" s="549"/>
      <c r="T170" s="549"/>
      <c r="U170" s="549"/>
      <c r="V170" s="549"/>
      <c r="W170" s="549"/>
      <c r="X170" s="549"/>
      <c r="Y170" s="549"/>
      <c r="Z170" s="549"/>
      <c r="AA170" s="549"/>
      <c r="AB170" s="549"/>
      <c r="AC170" s="549"/>
      <c r="AD170" s="549"/>
      <c r="AE170" s="549"/>
      <c r="AF170" s="549"/>
      <c r="AG170" s="549"/>
      <c r="AH170" s="549"/>
      <c r="AI170" s="549"/>
      <c r="AJ170" s="549"/>
      <c r="AK170" s="616" t="n">
        <f aca="false">AK145</f>
        <v>0</v>
      </c>
      <c r="AL170" s="617" t="n">
        <f aca="false">AL145</f>
        <v>0</v>
      </c>
      <c r="AM170" s="618" t="n">
        <f aca="false">AM145</f>
        <v>0</v>
      </c>
      <c r="AN170" s="617" t="n">
        <f aca="false">AO145</f>
        <v>0</v>
      </c>
      <c r="AO170" s="642" t="n">
        <f aca="false">ROUND(AP145*(AT145+V145),3)</f>
        <v>0</v>
      </c>
      <c r="AP170" s="642" t="n">
        <f aca="false">IF(S145=0,ROUND(AS145*(AT145+V145/2)-AO170,3),0)+IF(S145=2,ROUND(AS145*(AT145+V145/2)-AO170-AQ170,3),0)</f>
        <v>0</v>
      </c>
      <c r="AQ170" s="642" t="n">
        <f aca="false">IF(S145=1,ROUND(AS145*(AT145+V145/2)-AO170,3),0)+IF(S145=2,ROUND((AN145+AQ145+T145)*W145,3),0)</f>
        <v>0</v>
      </c>
      <c r="AR170" s="643" t="n">
        <f aca="false">IF(AND($T$2="Y",S145=0),AT145,0)</f>
        <v>0</v>
      </c>
      <c r="AS170" s="642" t="n">
        <f aca="false">IF(AND(H145&gt;0,AL170="DIP"),ROUND(X145*AU145-LOOKUP(AM170,$B$4:$D$12),3),0)+IF(AND(H145&gt;0,AL170="VP"),ROUND(X145*AU145-LOOKUP(AM170,$B$4:$F$12),3),0)+IF(AND(H145&gt;0,AL170="PEP"),ROUND(X145*AU145-LOOKUP(AM170,$B$4:$H$12),3),0)</f>
        <v>0</v>
      </c>
      <c r="AT170" s="642" t="n">
        <f aca="false">IF(H145&gt;0,ROUND(Y145*AV145,3),0)+IF(AND(H145&lt;=0,J145=0,AL170="DIP"),ROUND(Y145*AV145-LOOKUP(AM170,$B$4:$D$12),3),0)+IF(AND(H145&lt;=0,J145=0,AL170="VP"),ROUND(Y145*AV145-LOOKUP(AM170,$B$4:$F$12),3),0)+IF(AND(H145&lt;=0,J145=0,AL170="PEP"),ROUND(Y145*AV145-LOOKUP(AM170,$B$4:$H$12),3),0)</f>
        <v>0</v>
      </c>
      <c r="AU170" s="642" t="n">
        <f aca="false">IF(H145&gt;0,ROUND(Y145*AW145,3),0)+IF(AND(H145&lt;=0,J145=1,AL170="DIP"),ROUND(Y145*AW145-LOOKUP(AM170,$B$4:$D$12),3),0)+IF(AND(H145&lt;=0,J145=1,AL170="VP"),ROUND(Y145*AW145-LOOKUP(AM170,$B$4:$F$12),3),0)+IF(AND(H145&lt;=0,J145=1,AL170="PEP"),ROUND(Y145*AW145-LOOKUP(AM170,$B$4:$H$12),3),0)</f>
        <v>0</v>
      </c>
      <c r="AV170" s="642" t="n">
        <f aca="false">ROUND(Z145*AX145,3)</f>
        <v>0</v>
      </c>
      <c r="AW170" s="642" t="n">
        <f aca="false">AO170</f>
        <v>0</v>
      </c>
      <c r="AX170" s="642" t="n">
        <f aca="false">AP170+AQ170-AT170</f>
        <v>0</v>
      </c>
      <c r="AY170" s="642" t="n">
        <f aca="false">IF(K145&gt;0,AT145+V145+AY145*2,0)</f>
        <v>0</v>
      </c>
      <c r="AZ170" s="642" t="n">
        <f aca="false">IF(M145&gt;0,AT145+V145,0)</f>
        <v>0</v>
      </c>
      <c r="BA170" s="642" t="n">
        <f aca="false">IF(N145&gt;0,AT145+V145+2*BA145,0)</f>
        <v>0</v>
      </c>
      <c r="BB170" s="625" t="e">
        <f aca="false">BB145</f>
        <v>#N/A</v>
      </c>
      <c r="BC170" s="549"/>
      <c r="BD170" s="549"/>
      <c r="BE170" s="575" t="s">
        <v>407</v>
      </c>
      <c r="BF170" s="644"/>
      <c r="BG170" s="644"/>
      <c r="BH170" s="644"/>
      <c r="BI170" s="644"/>
      <c r="BJ170" s="644"/>
      <c r="BK170" s="644"/>
      <c r="BL170" s="644"/>
      <c r="BM170" s="644"/>
      <c r="BN170" s="644"/>
      <c r="BO170" s="644"/>
      <c r="BP170" s="644"/>
      <c r="BQ170" s="644"/>
      <c r="BR170" s="644"/>
      <c r="BS170" s="644"/>
      <c r="BT170" s="644"/>
      <c r="BU170" s="644"/>
      <c r="BV170" s="644"/>
      <c r="BW170" s="644"/>
      <c r="BX170" s="645"/>
      <c r="BY170" s="527"/>
      <c r="BZ170" s="528"/>
      <c r="CA170" s="528"/>
      <c r="CB170" s="528"/>
      <c r="CC170" s="528"/>
    </row>
    <row r="171" customFormat="false" ht="12" hidden="false" customHeight="true" outlineLevel="0" collapsed="false">
      <c r="A171" s="635"/>
      <c r="B171" s="549"/>
      <c r="C171" s="549"/>
      <c r="D171" s="549"/>
      <c r="E171" s="549"/>
      <c r="F171" s="549"/>
      <c r="G171" s="549"/>
      <c r="H171" s="549"/>
      <c r="I171" s="549"/>
      <c r="J171" s="549"/>
      <c r="K171" s="549"/>
      <c r="L171" s="549"/>
      <c r="M171" s="549"/>
      <c r="N171" s="549"/>
      <c r="O171" s="549"/>
      <c r="P171" s="549"/>
      <c r="Q171" s="549"/>
      <c r="R171" s="549"/>
      <c r="S171" s="549"/>
      <c r="T171" s="549"/>
      <c r="U171" s="549"/>
      <c r="V171" s="549"/>
      <c r="W171" s="549"/>
      <c r="X171" s="549"/>
      <c r="Y171" s="549"/>
      <c r="Z171" s="549"/>
      <c r="AA171" s="549"/>
      <c r="AB171" s="549"/>
      <c r="AC171" s="549"/>
      <c r="AD171" s="549"/>
      <c r="AE171" s="549"/>
      <c r="AF171" s="549"/>
      <c r="AG171" s="549"/>
      <c r="AH171" s="549"/>
      <c r="AI171" s="549"/>
      <c r="AJ171" s="549"/>
      <c r="AK171" s="602" t="n">
        <f aca="false">AK146</f>
        <v>0</v>
      </c>
      <c r="AL171" s="603" t="n">
        <f aca="false">AL146</f>
        <v>0</v>
      </c>
      <c r="AM171" s="604" t="n">
        <f aca="false">AM146</f>
        <v>0</v>
      </c>
      <c r="AN171" s="603"/>
      <c r="AO171" s="608" t="n">
        <f aca="false">IF(AP147&gt;0,AT147+V147,0)</f>
        <v>0</v>
      </c>
      <c r="AP171" s="640"/>
      <c r="AQ171" s="640"/>
      <c r="AR171" s="640"/>
      <c r="AS171" s="640"/>
      <c r="AT171" s="640"/>
      <c r="AU171" s="640"/>
      <c r="AV171" s="640"/>
      <c r="AW171" s="640"/>
      <c r="AX171" s="640"/>
      <c r="AY171" s="640"/>
      <c r="AZ171" s="640"/>
      <c r="BA171" s="640"/>
      <c r="BB171" s="606" t="e">
        <f aca="false">BB146</f>
        <v>#N/A</v>
      </c>
      <c r="BC171" s="549"/>
      <c r="BD171" s="549"/>
      <c r="BE171" s="575"/>
      <c r="BF171" s="644"/>
      <c r="BG171" s="644"/>
      <c r="BH171" s="644"/>
      <c r="BI171" s="644"/>
      <c r="BJ171" s="644"/>
      <c r="BK171" s="644"/>
      <c r="BL171" s="644"/>
      <c r="BM171" s="644"/>
      <c r="BN171" s="644"/>
      <c r="BO171" s="644"/>
      <c r="BP171" s="644"/>
      <c r="BQ171" s="644"/>
      <c r="BR171" s="644"/>
      <c r="BS171" s="644"/>
      <c r="BT171" s="644"/>
      <c r="BU171" s="644"/>
      <c r="BV171" s="644"/>
      <c r="BW171" s="644"/>
      <c r="BX171" s="645"/>
      <c r="BY171" s="527"/>
      <c r="BZ171" s="528"/>
      <c r="CA171" s="528"/>
      <c r="CB171" s="528"/>
      <c r="CC171" s="528"/>
    </row>
    <row r="172" customFormat="false" ht="12" hidden="false" customHeight="true" outlineLevel="0" collapsed="false">
      <c r="A172" s="635"/>
      <c r="B172" s="549"/>
      <c r="C172" s="549"/>
      <c r="D172" s="549"/>
      <c r="E172" s="549"/>
      <c r="F172" s="549"/>
      <c r="G172" s="549"/>
      <c r="H172" s="549"/>
      <c r="I172" s="549"/>
      <c r="J172" s="549"/>
      <c r="K172" s="549"/>
      <c r="L172" s="549"/>
      <c r="M172" s="549"/>
      <c r="N172" s="549"/>
      <c r="O172" s="549"/>
      <c r="P172" s="549"/>
      <c r="Q172" s="549"/>
      <c r="R172" s="549"/>
      <c r="S172" s="549"/>
      <c r="T172" s="549"/>
      <c r="U172" s="549"/>
      <c r="V172" s="549"/>
      <c r="W172" s="549"/>
      <c r="X172" s="549"/>
      <c r="Y172" s="549"/>
      <c r="Z172" s="549"/>
      <c r="AA172" s="549"/>
      <c r="AB172" s="549"/>
      <c r="AC172" s="549"/>
      <c r="AD172" s="549"/>
      <c r="AE172" s="549"/>
      <c r="AF172" s="549"/>
      <c r="AG172" s="549"/>
      <c r="AH172" s="549"/>
      <c r="AI172" s="549"/>
      <c r="AJ172" s="549"/>
      <c r="AK172" s="631" t="n">
        <f aca="false">AK147</f>
        <v>0</v>
      </c>
      <c r="AL172" s="632" t="n">
        <f aca="false">AL147</f>
        <v>0</v>
      </c>
      <c r="AM172" s="633" t="n">
        <f aca="false">AM147</f>
        <v>0</v>
      </c>
      <c r="AN172" s="632" t="n">
        <f aca="false">AO147</f>
        <v>0</v>
      </c>
      <c r="AO172" s="646" t="n">
        <f aca="false">ROUND(AP147*(AT147+V147),3)</f>
        <v>0</v>
      </c>
      <c r="AP172" s="646" t="n">
        <f aca="false">IF(S147=0,ROUND(AS147*(AT147+V147/2)-AO172,3),0)+IF(S147=2,ROUND(AS147*(AT147+V147/2)-AO172-AQ172,3),0)</f>
        <v>0</v>
      </c>
      <c r="AQ172" s="646" t="n">
        <f aca="false">IF(S147=1,ROUND(AS147*(AT147+V147/2)-AO172,3),0)+IF(S147=2,ROUND((AN147+AQ147+T147)*W147,3),0)</f>
        <v>0</v>
      </c>
      <c r="AR172" s="647" t="n">
        <f aca="false">IF(AND($T$2="Y",S147=0),AT147,0)</f>
        <v>0</v>
      </c>
      <c r="AS172" s="646" t="n">
        <f aca="false">IF(AND(H147&gt;0,AL172="DIP"),ROUND(X147*AU147-LOOKUP(AM172,$B$4:$D$12),3),0)+IF(AND(H147&gt;0,AL172="VP"),ROUND(X147*AU147-LOOKUP(AM172,$B$4:$F$12),3),0)+IF(AND(H147&gt;0,AL172="PEP"),ROUND(X147*AU147-LOOKUP(AM172,$B$4:$H$12),3),0)</f>
        <v>0</v>
      </c>
      <c r="AT172" s="646" t="n">
        <f aca="false">IF(H147&gt;0,ROUND(Y147*AV147,3),0)+IF(AND(H147&lt;=0,J147=0,AL172="DIP"),ROUND(Y147*AV147-LOOKUP(AM172,$B$4:$D$12),3),0)+IF(AND(H147&lt;=0,J147=0,AL172="VP"),ROUND(Y147*AV147-LOOKUP(AM172,$B$4:$F$12),3),0)+IF(AND(H147&lt;=0,J147=0,AL172="PEP"),ROUND(Y147*AV147-LOOKUP(AM172,$B$4:$H$12),3),0)</f>
        <v>0</v>
      </c>
      <c r="AU172" s="646" t="n">
        <f aca="false">IF(H147&gt;0,ROUND(Y147*AW147,3),0)+IF(AND(H147&lt;=0,J147=1,AL172="DIP"),ROUND(Y147*AW147-LOOKUP(AM172,$B$4:$D$12),3),0)+IF(AND(H147&lt;=0,J147=1,AL172="VP"),ROUND(Y147*AW147-LOOKUP(AM172,$B$4:$F$12),3),0)+IF(AND(H147&lt;=0,J147=1,AL172="PEP"),ROUND(Y147*AW147-LOOKUP(AM172,$B$4:$H$12),3),0)</f>
        <v>0</v>
      </c>
      <c r="AV172" s="646" t="n">
        <f aca="false">ROUND(Z147*AX147,3)</f>
        <v>0</v>
      </c>
      <c r="AW172" s="646" t="n">
        <f aca="false">AO172</f>
        <v>0</v>
      </c>
      <c r="AX172" s="646" t="n">
        <f aca="false">AP172+AQ172-AT172</f>
        <v>0</v>
      </c>
      <c r="AY172" s="646" t="n">
        <f aca="false">IF(K147&gt;0,AT147+V147+AY147*2,0)</f>
        <v>0</v>
      </c>
      <c r="AZ172" s="646" t="n">
        <f aca="false">IF(M147&gt;0,AT147+V147,0)</f>
        <v>0</v>
      </c>
      <c r="BA172" s="646" t="n">
        <f aca="false">IF(N147&gt;0,AT147+V147+2*BA147,0)</f>
        <v>0</v>
      </c>
      <c r="BB172" s="634" t="e">
        <f aca="false">BB147</f>
        <v>#N/A</v>
      </c>
      <c r="BC172" s="549"/>
      <c r="BD172" s="549"/>
      <c r="BE172" s="648"/>
      <c r="BF172" s="649"/>
      <c r="BG172" s="649"/>
      <c r="BH172" s="649"/>
      <c r="BI172" s="649"/>
      <c r="BJ172" s="649"/>
      <c r="BK172" s="649"/>
      <c r="BL172" s="649"/>
      <c r="BM172" s="649"/>
      <c r="BN172" s="649"/>
      <c r="BO172" s="649"/>
      <c r="BP172" s="649"/>
      <c r="BQ172" s="649"/>
      <c r="BR172" s="649"/>
      <c r="BS172" s="649"/>
      <c r="BT172" s="649"/>
      <c r="BU172" s="649"/>
      <c r="BV172" s="649"/>
      <c r="BW172" s="649"/>
      <c r="BX172" s="650"/>
      <c r="BY172" s="527"/>
      <c r="BZ172" s="528"/>
      <c r="CA172" s="528"/>
      <c r="CB172" s="528"/>
      <c r="CC172" s="528"/>
    </row>
    <row r="173" customFormat="false" ht="11.25" hidden="false" customHeight="true" outlineLevel="0" collapsed="false">
      <c r="A173" s="651"/>
      <c r="B173" s="652"/>
      <c r="C173" s="652"/>
      <c r="D173" s="652"/>
      <c r="E173" s="652"/>
      <c r="F173" s="652"/>
      <c r="G173" s="652"/>
      <c r="H173" s="652"/>
      <c r="I173" s="652"/>
      <c r="J173" s="652"/>
      <c r="K173" s="652"/>
      <c r="L173" s="652"/>
      <c r="M173" s="652"/>
      <c r="N173" s="652"/>
      <c r="O173" s="652"/>
      <c r="P173" s="652"/>
      <c r="Q173" s="652"/>
      <c r="R173" s="652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52"/>
      <c r="AU173" s="652"/>
      <c r="AV173" s="652"/>
      <c r="AW173" s="652"/>
      <c r="AX173" s="652"/>
      <c r="AY173" s="652"/>
      <c r="AZ173" s="652"/>
      <c r="BA173" s="652"/>
      <c r="BB173" s="652"/>
      <c r="BC173" s="652"/>
      <c r="BD173" s="652"/>
      <c r="BE173" s="652"/>
      <c r="BF173" s="652"/>
      <c r="BG173" s="652"/>
      <c r="BH173" s="652"/>
      <c r="BI173" s="652"/>
      <c r="BJ173" s="652"/>
      <c r="BK173" s="652"/>
      <c r="BL173" s="652"/>
      <c r="BM173" s="652"/>
      <c r="BN173" s="652"/>
      <c r="BO173" s="652"/>
      <c r="BP173" s="652"/>
      <c r="BQ173" s="652"/>
      <c r="BR173" s="652"/>
      <c r="BS173" s="652"/>
      <c r="BT173" s="652"/>
      <c r="BU173" s="652"/>
      <c r="BV173" s="652"/>
      <c r="BW173" s="652"/>
      <c r="BX173" s="652"/>
      <c r="BY173" s="653"/>
    </row>
    <row r="175" customFormat="false" ht="11.25" hidden="false" customHeight="true" outlineLevel="0" collapsed="false">
      <c r="A175" s="512"/>
      <c r="B175" s="513"/>
      <c r="C175" s="513"/>
      <c r="D175" s="513"/>
      <c r="E175" s="513"/>
      <c r="F175" s="513"/>
      <c r="G175" s="513"/>
      <c r="H175" s="513"/>
      <c r="I175" s="513"/>
      <c r="J175" s="513"/>
      <c r="K175" s="513"/>
      <c r="L175" s="513"/>
      <c r="M175" s="513"/>
      <c r="N175" s="513"/>
      <c r="O175" s="513"/>
      <c r="P175" s="513"/>
      <c r="Q175" s="513"/>
      <c r="R175" s="513"/>
      <c r="S175" s="513"/>
      <c r="T175" s="513"/>
      <c r="U175" s="513"/>
      <c r="V175" s="513"/>
      <c r="W175" s="513"/>
      <c r="X175" s="513"/>
      <c r="Y175" s="513"/>
      <c r="Z175" s="513"/>
      <c r="AA175" s="513"/>
      <c r="AB175" s="513"/>
      <c r="AC175" s="513"/>
      <c r="AD175" s="513"/>
      <c r="AE175" s="513"/>
      <c r="AF175" s="513"/>
      <c r="AG175" s="513"/>
      <c r="AH175" s="513"/>
      <c r="AI175" s="513"/>
      <c r="AJ175" s="513"/>
      <c r="AK175" s="513"/>
      <c r="AL175" s="513"/>
      <c r="AM175" s="513"/>
      <c r="AN175" s="513"/>
      <c r="AO175" s="513"/>
      <c r="AP175" s="513"/>
      <c r="AQ175" s="513"/>
      <c r="AR175" s="513"/>
      <c r="AS175" s="513"/>
      <c r="AT175" s="513"/>
      <c r="AU175" s="513"/>
      <c r="AV175" s="513"/>
      <c r="AW175" s="513"/>
      <c r="AX175" s="513"/>
      <c r="AY175" s="513"/>
      <c r="AZ175" s="513"/>
      <c r="BA175" s="513"/>
      <c r="BB175" s="513"/>
      <c r="BC175" s="513"/>
      <c r="BD175" s="513"/>
      <c r="BE175" s="513"/>
      <c r="BF175" s="513"/>
      <c r="BG175" s="513"/>
      <c r="BH175" s="513"/>
      <c r="BI175" s="513"/>
      <c r="BJ175" s="513"/>
      <c r="BK175" s="513"/>
      <c r="BL175" s="513"/>
      <c r="BM175" s="513"/>
      <c r="BN175" s="513"/>
      <c r="BO175" s="513"/>
      <c r="BP175" s="513"/>
      <c r="BQ175" s="513"/>
      <c r="BR175" s="513"/>
      <c r="BS175" s="513"/>
      <c r="BT175" s="513"/>
      <c r="BU175" s="513"/>
      <c r="BV175" s="513"/>
      <c r="BW175" s="513"/>
      <c r="BX175" s="513"/>
      <c r="BY175" s="515"/>
    </row>
    <row r="176" customFormat="false" ht="11.25" hidden="false" customHeight="true" outlineLevel="0" collapsed="false">
      <c r="A176" s="516"/>
      <c r="B176" s="517" t="s">
        <v>277</v>
      </c>
      <c r="C176" s="477"/>
      <c r="D176" s="477"/>
      <c r="E176" s="477"/>
      <c r="F176" s="477"/>
      <c r="G176" s="477"/>
      <c r="H176" s="477"/>
      <c r="I176" s="477"/>
      <c r="J176" s="477"/>
      <c r="K176" s="518"/>
      <c r="L176" s="518"/>
      <c r="M176" s="477"/>
      <c r="N176" s="477"/>
      <c r="O176" s="477"/>
      <c r="P176" s="477"/>
      <c r="Q176" s="477"/>
      <c r="R176" s="477"/>
      <c r="S176" s="477"/>
      <c r="T176" s="477"/>
      <c r="U176" s="477"/>
      <c r="V176" s="477"/>
      <c r="W176" s="477"/>
      <c r="X176" s="477"/>
      <c r="Y176" s="477"/>
      <c r="Z176" s="477"/>
      <c r="AA176" s="477"/>
      <c r="AB176" s="477"/>
      <c r="AC176" s="477"/>
      <c r="AD176" s="477"/>
      <c r="AE176" s="477"/>
      <c r="AF176" s="477"/>
      <c r="AG176" s="477"/>
      <c r="AH176" s="477"/>
      <c r="AI176" s="477"/>
      <c r="AJ176" s="477"/>
      <c r="AK176" s="477"/>
      <c r="AL176" s="477"/>
      <c r="AM176" s="477"/>
      <c r="AN176" s="477"/>
      <c r="AO176" s="477"/>
      <c r="AP176" s="477"/>
      <c r="AQ176" s="477"/>
      <c r="AR176" s="477"/>
      <c r="AS176" s="477"/>
      <c r="AT176" s="477"/>
      <c r="AU176" s="477"/>
      <c r="AV176" s="477"/>
      <c r="AW176" s="477"/>
      <c r="AX176" s="477"/>
      <c r="AY176" s="477"/>
      <c r="AZ176" s="477"/>
      <c r="BA176" s="477"/>
      <c r="BB176" s="477"/>
      <c r="BC176" s="477"/>
      <c r="BD176" s="477"/>
      <c r="BE176" s="477"/>
      <c r="BF176" s="477"/>
      <c r="BG176" s="477"/>
      <c r="BH176" s="477"/>
      <c r="BI176" s="477"/>
      <c r="BJ176" s="477"/>
      <c r="BK176" s="477"/>
      <c r="BL176" s="477"/>
      <c r="BM176" s="477"/>
      <c r="BN176" s="477"/>
      <c r="BO176" s="477"/>
      <c r="BP176" s="477"/>
      <c r="BQ176" s="477"/>
      <c r="BR176" s="477"/>
      <c r="BS176" s="477"/>
      <c r="BT176" s="477"/>
      <c r="BU176" s="477"/>
      <c r="BV176" s="477"/>
      <c r="BW176" s="477"/>
      <c r="BX176" s="477"/>
      <c r="BY176" s="519"/>
    </row>
    <row r="177" customFormat="false" ht="20.1" hidden="false" customHeight="true" outlineLevel="0" collapsed="false">
      <c r="A177" s="520" t="s">
        <v>278</v>
      </c>
      <c r="B177" s="521" t="n">
        <v>4</v>
      </c>
      <c r="C177" s="522"/>
      <c r="D177" s="523"/>
      <c r="E177" s="549"/>
      <c r="F177" s="549"/>
      <c r="G177" s="549"/>
      <c r="H177" s="477"/>
      <c r="I177" s="477"/>
      <c r="J177" s="477"/>
      <c r="K177" s="477"/>
      <c r="L177" s="518"/>
      <c r="M177" s="517"/>
      <c r="N177" s="549"/>
      <c r="O177" s="549"/>
      <c r="P177" s="518"/>
      <c r="Q177" s="549"/>
      <c r="R177" s="549"/>
      <c r="S177" s="549"/>
      <c r="T177" s="549"/>
      <c r="U177" s="549"/>
      <c r="V177" s="549"/>
      <c r="W177" s="549"/>
      <c r="X177" s="549"/>
      <c r="Y177" s="549"/>
      <c r="Z177" s="549"/>
      <c r="AA177" s="549"/>
      <c r="AB177" s="549"/>
      <c r="AC177" s="549"/>
      <c r="AD177" s="549"/>
      <c r="AE177" s="524" t="s">
        <v>279</v>
      </c>
      <c r="AF177" s="549"/>
      <c r="AG177" s="549"/>
      <c r="AH177" s="549"/>
      <c r="AI177" s="549"/>
      <c r="AJ177" s="549"/>
      <c r="AK177" s="549"/>
      <c r="AL177" s="549"/>
      <c r="AM177" s="549"/>
      <c r="AN177" s="549"/>
      <c r="AO177" s="549"/>
      <c r="AP177" s="549"/>
      <c r="AQ177" s="549"/>
      <c r="AR177" s="549"/>
      <c r="AS177" s="549"/>
      <c r="AT177" s="549"/>
      <c r="AU177" s="549"/>
      <c r="AV177" s="549"/>
      <c r="AW177" s="549"/>
      <c r="AX177" s="549"/>
      <c r="AY177" s="549"/>
      <c r="AZ177" s="549"/>
      <c r="BA177" s="549"/>
      <c r="BB177" s="549"/>
      <c r="BC177" s="549"/>
      <c r="BD177" s="549"/>
      <c r="BE177" s="549"/>
      <c r="BF177" s="524" t="s">
        <v>280</v>
      </c>
      <c r="BG177" s="549"/>
      <c r="BH177" s="549"/>
      <c r="BI177" s="549"/>
      <c r="BJ177" s="524" t="str">
        <f aca="false">A178</f>
        <v>給水管切替工事</v>
      </c>
      <c r="BK177" s="549"/>
      <c r="BL177" s="549"/>
      <c r="BM177" s="549"/>
      <c r="BN177" s="549"/>
      <c r="BO177" s="549"/>
      <c r="BP177" s="549"/>
      <c r="BQ177" s="549"/>
      <c r="BR177" s="549"/>
      <c r="BS177" s="549"/>
      <c r="BT177" s="549"/>
      <c r="BU177" s="549"/>
      <c r="BV177" s="549"/>
      <c r="BW177" s="525" t="s">
        <v>281</v>
      </c>
      <c r="BX177" s="526" t="n">
        <f aca="false">+BB178+1</f>
        <v>42</v>
      </c>
      <c r="BY177" s="527"/>
      <c r="BZ177" s="528"/>
      <c r="CA177" s="528"/>
      <c r="CB177" s="528"/>
      <c r="CC177" s="528"/>
    </row>
    <row r="178" customFormat="false" ht="20.1" hidden="false" customHeight="true" outlineLevel="0" collapsed="false">
      <c r="A178" s="654" t="s">
        <v>414</v>
      </c>
      <c r="B178" s="530"/>
      <c r="C178" s="530"/>
      <c r="D178" s="530"/>
      <c r="E178" s="530"/>
      <c r="F178" s="530"/>
      <c r="G178" s="530"/>
      <c r="H178" s="531"/>
      <c r="I178" s="531"/>
      <c r="J178" s="531"/>
      <c r="K178" s="531"/>
      <c r="L178" s="517"/>
      <c r="M178" s="531"/>
      <c r="N178" s="517" t="s">
        <v>283</v>
      </c>
      <c r="O178" s="531"/>
      <c r="P178" s="517"/>
      <c r="Q178" s="531"/>
      <c r="R178" s="531"/>
      <c r="S178" s="531"/>
      <c r="T178" s="531"/>
      <c r="U178" s="532"/>
      <c r="V178" s="549"/>
      <c r="W178" s="549"/>
      <c r="X178" s="549"/>
      <c r="Y178" s="549"/>
      <c r="Z178" s="549"/>
      <c r="AA178" s="549"/>
      <c r="AB178" s="549"/>
      <c r="AC178" s="549"/>
      <c r="AD178" s="549"/>
      <c r="AE178" s="549"/>
      <c r="AF178" s="533" t="s">
        <v>284</v>
      </c>
      <c r="AG178" s="534" t="s">
        <v>285</v>
      </c>
      <c r="AH178" s="549"/>
      <c r="AI178" s="549"/>
      <c r="AJ178" s="549"/>
      <c r="AK178" s="549"/>
      <c r="AL178" s="524" t="s">
        <v>286</v>
      </c>
      <c r="AM178" s="549"/>
      <c r="AN178" s="549"/>
      <c r="AO178" s="549"/>
      <c r="AP178" s="524" t="str">
        <f aca="false">A178</f>
        <v>給水管切替工事</v>
      </c>
      <c r="AQ178" s="549"/>
      <c r="AR178" s="549"/>
      <c r="AS178" s="549"/>
      <c r="AT178" s="549"/>
      <c r="AU178" s="549"/>
      <c r="AV178" s="549"/>
      <c r="AW178" s="549"/>
      <c r="AX178" s="549"/>
      <c r="AY178" s="549"/>
      <c r="AZ178" s="549"/>
      <c r="BA178" s="525" t="s">
        <v>281</v>
      </c>
      <c r="BB178" s="526" t="n">
        <f aca="false">B177*10+1</f>
        <v>41</v>
      </c>
      <c r="BC178" s="549"/>
      <c r="BD178" s="549"/>
      <c r="BE178" s="535"/>
      <c r="BF178" s="536" t="s">
        <v>287</v>
      </c>
      <c r="BG178" s="536" t="s">
        <v>191</v>
      </c>
      <c r="BH178" s="536" t="s">
        <v>288</v>
      </c>
      <c r="BI178" s="538"/>
      <c r="BJ178" s="538"/>
      <c r="BK178" s="536" t="s">
        <v>289</v>
      </c>
      <c r="BL178" s="538"/>
      <c r="BM178" s="536" t="s">
        <v>290</v>
      </c>
      <c r="BN178" s="538"/>
      <c r="BO178" s="536" t="s">
        <v>291</v>
      </c>
      <c r="BP178" s="536"/>
      <c r="BQ178" s="538" t="s">
        <v>292</v>
      </c>
      <c r="BR178" s="538"/>
      <c r="BS178" s="538"/>
      <c r="BT178" s="536" t="s">
        <v>293</v>
      </c>
      <c r="BU178" s="538"/>
      <c r="BV178" s="536" t="s">
        <v>226</v>
      </c>
      <c r="BW178" s="536" t="s">
        <v>294</v>
      </c>
      <c r="BX178" s="539" t="s">
        <v>295</v>
      </c>
      <c r="BY178" s="527"/>
      <c r="BZ178" s="528"/>
      <c r="CA178" s="528"/>
      <c r="CB178" s="528"/>
      <c r="CC178" s="528"/>
    </row>
    <row r="179" customFormat="false" ht="12" hidden="false" customHeight="true" outlineLevel="0" collapsed="false">
      <c r="A179" s="540"/>
      <c r="B179" s="542"/>
      <c r="C179" s="542"/>
      <c r="D179" s="542"/>
      <c r="E179" s="542" t="s">
        <v>296</v>
      </c>
      <c r="F179" s="542"/>
      <c r="G179" s="542"/>
      <c r="H179" s="542"/>
      <c r="I179" s="542" t="s">
        <v>297</v>
      </c>
      <c r="J179" s="543" t="s">
        <v>298</v>
      </c>
      <c r="K179" s="543" t="s">
        <v>299</v>
      </c>
      <c r="L179" s="545"/>
      <c r="M179" s="542" t="s">
        <v>294</v>
      </c>
      <c r="N179" s="543" t="s">
        <v>300</v>
      </c>
      <c r="O179" s="545" t="s">
        <v>301</v>
      </c>
      <c r="P179" s="546"/>
      <c r="Q179" s="542" t="s">
        <v>302</v>
      </c>
      <c r="R179" s="542" t="s">
        <v>303</v>
      </c>
      <c r="S179" s="547" t="s">
        <v>259</v>
      </c>
      <c r="T179" s="548" t="s">
        <v>304</v>
      </c>
      <c r="U179" s="532"/>
      <c r="V179" s="549" t="s">
        <v>305</v>
      </c>
      <c r="W179" s="549"/>
      <c r="X179" s="549"/>
      <c r="Y179" s="549"/>
      <c r="Z179" s="549"/>
      <c r="AA179" s="549"/>
      <c r="AB179" s="549"/>
      <c r="AC179" s="550"/>
      <c r="AD179" s="550"/>
      <c r="AE179" s="550"/>
      <c r="AF179" s="549"/>
      <c r="AG179" s="551"/>
      <c r="AH179" s="550"/>
      <c r="AI179" s="550"/>
      <c r="AJ179" s="549"/>
      <c r="AK179" s="535"/>
      <c r="AL179" s="553"/>
      <c r="AM179" s="553"/>
      <c r="AN179" s="553"/>
      <c r="AO179" s="553"/>
      <c r="AP179" s="553" t="s">
        <v>296</v>
      </c>
      <c r="AQ179" s="553"/>
      <c r="AR179" s="553"/>
      <c r="AS179" s="553"/>
      <c r="AT179" s="553"/>
      <c r="AU179" s="553"/>
      <c r="AV179" s="536" t="s">
        <v>306</v>
      </c>
      <c r="AW179" s="538"/>
      <c r="AX179" s="553" t="s">
        <v>307</v>
      </c>
      <c r="AY179" s="554" t="s">
        <v>308</v>
      </c>
      <c r="AZ179" s="553" t="s">
        <v>294</v>
      </c>
      <c r="BA179" s="555" t="s">
        <v>309</v>
      </c>
      <c r="BB179" s="556"/>
      <c r="BC179" s="549"/>
      <c r="BD179" s="549"/>
      <c r="BE179" s="575"/>
      <c r="BF179" s="560"/>
      <c r="BG179" s="560"/>
      <c r="BH179" s="558" t="s">
        <v>310</v>
      </c>
      <c r="BI179" s="558" t="s">
        <v>311</v>
      </c>
      <c r="BJ179" s="558" t="s">
        <v>312</v>
      </c>
      <c r="BK179" s="559" t="s">
        <v>313</v>
      </c>
      <c r="BL179" s="560"/>
      <c r="BM179" s="560"/>
      <c r="BN179" s="560"/>
      <c r="BO179" s="560"/>
      <c r="BP179" s="560"/>
      <c r="BQ179" s="560"/>
      <c r="BR179" s="560"/>
      <c r="BS179" s="560" t="s">
        <v>314</v>
      </c>
      <c r="BT179" s="558" t="s">
        <v>315</v>
      </c>
      <c r="BU179" s="560"/>
      <c r="BV179" s="560"/>
      <c r="BW179" s="560"/>
      <c r="BX179" s="574"/>
      <c r="BY179" s="527"/>
      <c r="BZ179" s="528"/>
      <c r="CA179" s="528"/>
      <c r="CB179" s="528"/>
      <c r="CC179" s="528"/>
    </row>
    <row r="180" customFormat="false" ht="12" hidden="false" customHeight="true" outlineLevel="0" collapsed="false">
      <c r="A180" s="562" t="s">
        <v>316</v>
      </c>
      <c r="B180" s="563" t="s">
        <v>317</v>
      </c>
      <c r="C180" s="563" t="s">
        <v>264</v>
      </c>
      <c r="D180" s="563" t="s">
        <v>318</v>
      </c>
      <c r="E180" s="563" t="s">
        <v>319</v>
      </c>
      <c r="F180" s="563" t="s">
        <v>320</v>
      </c>
      <c r="G180" s="563" t="s">
        <v>321</v>
      </c>
      <c r="H180" s="563" t="s">
        <v>322</v>
      </c>
      <c r="I180" s="564" t="s">
        <v>323</v>
      </c>
      <c r="J180" s="565" t="s">
        <v>220</v>
      </c>
      <c r="K180" s="563" t="s">
        <v>308</v>
      </c>
      <c r="L180" s="563" t="s">
        <v>324</v>
      </c>
      <c r="M180" s="563" t="s">
        <v>319</v>
      </c>
      <c r="N180" s="563" t="s">
        <v>319</v>
      </c>
      <c r="O180" s="563" t="s">
        <v>324</v>
      </c>
      <c r="P180" s="566"/>
      <c r="Q180" s="563" t="s">
        <v>325</v>
      </c>
      <c r="R180" s="563" t="s">
        <v>326</v>
      </c>
      <c r="S180" s="580"/>
      <c r="T180" s="567" t="s">
        <v>327</v>
      </c>
      <c r="U180" s="532"/>
      <c r="V180" s="549"/>
      <c r="W180" s="549"/>
      <c r="X180" s="549"/>
      <c r="Y180" s="549"/>
      <c r="Z180" s="549"/>
      <c r="AA180" s="549"/>
      <c r="AB180" s="549"/>
      <c r="AC180" s="568"/>
      <c r="AD180" s="569"/>
      <c r="AE180" s="570" t="s">
        <v>328</v>
      </c>
      <c r="AF180" s="571"/>
      <c r="AG180" s="572" t="s">
        <v>329</v>
      </c>
      <c r="AH180" s="550" t="s">
        <v>330</v>
      </c>
      <c r="AI180" s="550"/>
      <c r="AJ180" s="568"/>
      <c r="AK180" s="573" t="s">
        <v>316</v>
      </c>
      <c r="AL180" s="560" t="s">
        <v>317</v>
      </c>
      <c r="AM180" s="560" t="s">
        <v>264</v>
      </c>
      <c r="AN180" s="560" t="s">
        <v>331</v>
      </c>
      <c r="AO180" s="560" t="s">
        <v>318</v>
      </c>
      <c r="AP180" s="560" t="s">
        <v>319</v>
      </c>
      <c r="AQ180" s="560" t="s">
        <v>320</v>
      </c>
      <c r="AR180" s="560" t="s">
        <v>322</v>
      </c>
      <c r="AS180" s="560" t="s">
        <v>332</v>
      </c>
      <c r="AT180" s="560" t="s">
        <v>321</v>
      </c>
      <c r="AU180" s="560" t="s">
        <v>333</v>
      </c>
      <c r="AV180" s="560" t="s">
        <v>334</v>
      </c>
      <c r="AW180" s="560" t="str">
        <f aca="false">J180</f>
        <v>RC-40</v>
      </c>
      <c r="AX180" s="560" t="str">
        <f aca="false">I180</f>
        <v>砕石</v>
      </c>
      <c r="AY180" s="560" t="s">
        <v>324</v>
      </c>
      <c r="AZ180" s="560" t="s">
        <v>319</v>
      </c>
      <c r="BA180" s="560" t="s">
        <v>324</v>
      </c>
      <c r="BB180" s="574" t="s">
        <v>335</v>
      </c>
      <c r="BC180" s="549"/>
      <c r="BD180" s="549"/>
      <c r="BE180" s="575" t="s">
        <v>336</v>
      </c>
      <c r="BF180" s="560"/>
      <c r="BG180" s="560"/>
      <c r="BH180" s="576" t="s">
        <v>337</v>
      </c>
      <c r="BI180" s="576" t="s">
        <v>337</v>
      </c>
      <c r="BJ180" s="576" t="s">
        <v>338</v>
      </c>
      <c r="BK180" s="577" t="s">
        <v>339</v>
      </c>
      <c r="BL180" s="577" t="s">
        <v>271</v>
      </c>
      <c r="BM180" s="578" t="s">
        <v>339</v>
      </c>
      <c r="BN180" s="578" t="s">
        <v>271</v>
      </c>
      <c r="BO180" s="577"/>
      <c r="BP180" s="577" t="s">
        <v>340</v>
      </c>
      <c r="BQ180" s="577" t="s">
        <v>334</v>
      </c>
      <c r="BR180" s="577" t="str">
        <f aca="false">J180</f>
        <v>RC-40</v>
      </c>
      <c r="BS180" s="577" t="str">
        <f aca="false">I180</f>
        <v>砕石</v>
      </c>
      <c r="BT180" s="577" t="s">
        <v>341</v>
      </c>
      <c r="BU180" s="578" t="s">
        <v>223</v>
      </c>
      <c r="BV180" s="560"/>
      <c r="BW180" s="560"/>
      <c r="BX180" s="574"/>
      <c r="BY180" s="527"/>
      <c r="BZ180" s="528"/>
      <c r="CA180" s="528"/>
      <c r="CB180" s="528"/>
      <c r="CC180" s="528"/>
    </row>
    <row r="181" customFormat="false" ht="12" hidden="false" customHeight="true" outlineLevel="0" collapsed="false">
      <c r="A181" s="562"/>
      <c r="B181" s="563"/>
      <c r="C181" s="579" t="s">
        <v>342</v>
      </c>
      <c r="D181" s="579" t="s">
        <v>343</v>
      </c>
      <c r="E181" s="579" t="s">
        <v>328</v>
      </c>
      <c r="F181" s="579" t="s">
        <v>344</v>
      </c>
      <c r="G181" s="579" t="s">
        <v>345</v>
      </c>
      <c r="H181" s="579" t="s">
        <v>346</v>
      </c>
      <c r="I181" s="579" t="s">
        <v>347</v>
      </c>
      <c r="J181" s="579" t="s">
        <v>348</v>
      </c>
      <c r="K181" s="563" t="s">
        <v>349</v>
      </c>
      <c r="L181" s="579" t="s">
        <v>350</v>
      </c>
      <c r="M181" s="579" t="s">
        <v>351</v>
      </c>
      <c r="N181" s="579" t="s">
        <v>352</v>
      </c>
      <c r="O181" s="579" t="s">
        <v>353</v>
      </c>
      <c r="P181" s="566"/>
      <c r="Q181" s="579" t="s">
        <v>354</v>
      </c>
      <c r="R181" s="563" t="s">
        <v>355</v>
      </c>
      <c r="S181" s="580" t="s">
        <v>356</v>
      </c>
      <c r="T181" s="567" t="s">
        <v>357</v>
      </c>
      <c r="U181" s="532"/>
      <c r="V181" s="581" t="s">
        <v>321</v>
      </c>
      <c r="W181" s="581" t="s">
        <v>358</v>
      </c>
      <c r="X181" s="581" t="s">
        <v>359</v>
      </c>
      <c r="Y181" s="582"/>
      <c r="Z181" s="583"/>
      <c r="AA181" s="549"/>
      <c r="AB181" s="549"/>
      <c r="AC181" s="568"/>
      <c r="AD181" s="568"/>
      <c r="AE181" s="549"/>
      <c r="AF181" s="584"/>
      <c r="AG181" s="615"/>
      <c r="AH181" s="549"/>
      <c r="AI181" s="549"/>
      <c r="AJ181" s="568" t="s">
        <v>347</v>
      </c>
      <c r="AK181" s="586"/>
      <c r="AL181" s="577"/>
      <c r="AM181" s="587" t="s">
        <v>342</v>
      </c>
      <c r="AN181" s="587" t="s">
        <v>360</v>
      </c>
      <c r="AO181" s="587" t="s">
        <v>343</v>
      </c>
      <c r="AP181" s="587" t="s">
        <v>328</v>
      </c>
      <c r="AQ181" s="587" t="s">
        <v>344</v>
      </c>
      <c r="AR181" s="587" t="s">
        <v>346</v>
      </c>
      <c r="AS181" s="587" t="s">
        <v>361</v>
      </c>
      <c r="AT181" s="587" t="s">
        <v>345</v>
      </c>
      <c r="AU181" s="587" t="s">
        <v>362</v>
      </c>
      <c r="AV181" s="587" t="s">
        <v>348</v>
      </c>
      <c r="AW181" s="587" t="s">
        <v>348</v>
      </c>
      <c r="AX181" s="587" t="s">
        <v>347</v>
      </c>
      <c r="AY181" s="587" t="s">
        <v>350</v>
      </c>
      <c r="AZ181" s="587" t="s">
        <v>363</v>
      </c>
      <c r="BA181" s="587" t="s">
        <v>353</v>
      </c>
      <c r="BB181" s="574"/>
      <c r="BC181" s="549"/>
      <c r="BD181" s="549"/>
      <c r="BE181" s="573"/>
      <c r="BF181" s="560"/>
      <c r="BG181" s="558" t="s">
        <v>364</v>
      </c>
      <c r="BH181" s="558" t="s">
        <v>364</v>
      </c>
      <c r="BI181" s="558" t="s">
        <v>364</v>
      </c>
      <c r="BJ181" s="558" t="s">
        <v>364</v>
      </c>
      <c r="BK181" s="558" t="s">
        <v>365</v>
      </c>
      <c r="BL181" s="560" t="s">
        <v>366</v>
      </c>
      <c r="BM181" s="560" t="s">
        <v>366</v>
      </c>
      <c r="BN181" s="560" t="s">
        <v>366</v>
      </c>
      <c r="BO181" s="560" t="s">
        <v>367</v>
      </c>
      <c r="BP181" s="560" t="s">
        <v>366</v>
      </c>
      <c r="BQ181" s="560" t="s">
        <v>366</v>
      </c>
      <c r="BR181" s="560" t="s">
        <v>366</v>
      </c>
      <c r="BS181" s="560" t="s">
        <v>366</v>
      </c>
      <c r="BT181" s="560" t="s">
        <v>366</v>
      </c>
      <c r="BU181" s="560" t="s">
        <v>366</v>
      </c>
      <c r="BV181" s="560" t="s">
        <v>367</v>
      </c>
      <c r="BW181" s="560" t="s">
        <v>367</v>
      </c>
      <c r="BX181" s="574" t="s">
        <v>367</v>
      </c>
      <c r="BY181" s="527"/>
      <c r="BZ181" s="528"/>
      <c r="CA181" s="528"/>
      <c r="CB181" s="528"/>
      <c r="CC181" s="528"/>
    </row>
    <row r="182" customFormat="false" ht="12" hidden="false" customHeight="true" outlineLevel="0" collapsed="false">
      <c r="A182" s="562"/>
      <c r="B182" s="563"/>
      <c r="C182" s="579" t="s">
        <v>368</v>
      </c>
      <c r="D182" s="563" t="s">
        <v>28</v>
      </c>
      <c r="E182" s="563" t="s">
        <v>28</v>
      </c>
      <c r="F182" s="563" t="s">
        <v>28</v>
      </c>
      <c r="G182" s="563" t="s">
        <v>28</v>
      </c>
      <c r="H182" s="563" t="s">
        <v>28</v>
      </c>
      <c r="I182" s="563" t="s">
        <v>28</v>
      </c>
      <c r="J182" s="563" t="s">
        <v>369</v>
      </c>
      <c r="K182" s="563" t="s">
        <v>28</v>
      </c>
      <c r="L182" s="563" t="s">
        <v>28</v>
      </c>
      <c r="M182" s="563" t="s">
        <v>28</v>
      </c>
      <c r="N182" s="563" t="s">
        <v>28</v>
      </c>
      <c r="O182" s="563" t="s">
        <v>28</v>
      </c>
      <c r="P182" s="588"/>
      <c r="Q182" s="563" t="s">
        <v>28</v>
      </c>
      <c r="R182" s="563" t="s">
        <v>370</v>
      </c>
      <c r="S182" s="580" t="s">
        <v>371</v>
      </c>
      <c r="T182" s="589" t="s">
        <v>28</v>
      </c>
      <c r="U182" s="590"/>
      <c r="V182" s="591" t="s">
        <v>372</v>
      </c>
      <c r="W182" s="591" t="s">
        <v>373</v>
      </c>
      <c r="X182" s="591" t="s">
        <v>374</v>
      </c>
      <c r="Y182" s="591" t="s">
        <v>375</v>
      </c>
      <c r="Z182" s="592" t="s">
        <v>376</v>
      </c>
      <c r="AA182" s="549"/>
      <c r="AB182" s="549"/>
      <c r="AC182" s="568"/>
      <c r="AD182" s="568"/>
      <c r="AE182" s="549"/>
      <c r="AF182" s="584"/>
      <c r="AG182" s="593" t="s">
        <v>307</v>
      </c>
      <c r="AH182" s="550"/>
      <c r="AI182" s="550"/>
      <c r="AJ182" s="568"/>
      <c r="AK182" s="586"/>
      <c r="AL182" s="577"/>
      <c r="AM182" s="587" t="s">
        <v>368</v>
      </c>
      <c r="AN182" s="577" t="s">
        <v>28</v>
      </c>
      <c r="AO182" s="577" t="s">
        <v>28</v>
      </c>
      <c r="AP182" s="577" t="s">
        <v>28</v>
      </c>
      <c r="AQ182" s="577" t="s">
        <v>28</v>
      </c>
      <c r="AR182" s="577" t="s">
        <v>28</v>
      </c>
      <c r="AS182" s="577" t="s">
        <v>28</v>
      </c>
      <c r="AT182" s="577" t="s">
        <v>28</v>
      </c>
      <c r="AU182" s="577" t="s">
        <v>28</v>
      </c>
      <c r="AV182" s="577" t="s">
        <v>28</v>
      </c>
      <c r="AW182" s="577" t="s">
        <v>28</v>
      </c>
      <c r="AX182" s="577" t="s">
        <v>28</v>
      </c>
      <c r="AY182" s="577" t="s">
        <v>28</v>
      </c>
      <c r="AZ182" s="577" t="s">
        <v>28</v>
      </c>
      <c r="BA182" s="577" t="s">
        <v>28</v>
      </c>
      <c r="BB182" s="574"/>
      <c r="BC182" s="549"/>
      <c r="BD182" s="549"/>
      <c r="BE182" s="594" t="str">
        <f aca="false">+AK208</f>
        <v>A-1土工</v>
      </c>
      <c r="BF182" s="595"/>
      <c r="BG182" s="584"/>
      <c r="BH182" s="584"/>
      <c r="BI182" s="584"/>
      <c r="BJ182" s="584"/>
      <c r="BK182" s="596" t="n">
        <f aca="false">IF(S184=1,0,AO208)</f>
        <v>0.55</v>
      </c>
      <c r="BL182" s="596" t="n">
        <f aca="false">IF(S184=1,AO208,0)</f>
        <v>0</v>
      </c>
      <c r="BM182" s="584"/>
      <c r="BN182" s="584"/>
      <c r="BO182" s="584"/>
      <c r="BP182" s="584"/>
      <c r="BQ182" s="584"/>
      <c r="BR182" s="584"/>
      <c r="BS182" s="584"/>
      <c r="BT182" s="584"/>
      <c r="BU182" s="584"/>
      <c r="BV182" s="584"/>
      <c r="BW182" s="584"/>
      <c r="BX182" s="597"/>
      <c r="BY182" s="527"/>
      <c r="BZ182" s="528"/>
      <c r="CA182" s="528"/>
      <c r="CB182" s="528"/>
      <c r="CC182" s="528"/>
    </row>
    <row r="183" customFormat="false" ht="12" hidden="false" customHeight="true" outlineLevel="0" collapsed="false">
      <c r="A183" s="529" t="s">
        <v>409</v>
      </c>
      <c r="B183" s="598"/>
      <c r="C183" s="598"/>
      <c r="D183" s="598"/>
      <c r="E183" s="598"/>
      <c r="F183" s="598"/>
      <c r="G183" s="599"/>
      <c r="H183" s="598"/>
      <c r="I183" s="598"/>
      <c r="J183" s="600"/>
      <c r="K183" s="598"/>
      <c r="L183" s="598"/>
      <c r="M183" s="598"/>
      <c r="N183" s="598"/>
      <c r="O183" s="598"/>
      <c r="P183" s="600"/>
      <c r="Q183" s="598"/>
      <c r="R183" s="598"/>
      <c r="S183" s="598"/>
      <c r="T183" s="601"/>
      <c r="U183" s="532"/>
      <c r="V183" s="591"/>
      <c r="W183" s="591"/>
      <c r="X183" s="591"/>
      <c r="Y183" s="591"/>
      <c r="Z183" s="592"/>
      <c r="AA183" s="549"/>
      <c r="AB183" s="549"/>
      <c r="AC183" s="568"/>
      <c r="AD183" s="568"/>
      <c r="AE183" s="549"/>
      <c r="AF183" s="584"/>
      <c r="AG183" s="615" t="str">
        <f aca="false">J180</f>
        <v>RC-40</v>
      </c>
      <c r="AH183" s="549"/>
      <c r="AI183" s="549"/>
      <c r="AJ183" s="568"/>
      <c r="AK183" s="602" t="str">
        <f aca="false">A183</f>
        <v>A-1土工</v>
      </c>
      <c r="AL183" s="603" t="n">
        <f aca="false">B183</f>
        <v>0</v>
      </c>
      <c r="AM183" s="604" t="n">
        <f aca="false">C183</f>
        <v>0</v>
      </c>
      <c r="AN183" s="603"/>
      <c r="AO183" s="603"/>
      <c r="AP183" s="603"/>
      <c r="AQ183" s="603"/>
      <c r="AR183" s="603"/>
      <c r="AS183" s="603"/>
      <c r="AT183" s="603" t="n">
        <f aca="false">G183</f>
        <v>0</v>
      </c>
      <c r="AU183" s="603"/>
      <c r="AV183" s="603"/>
      <c r="AW183" s="603"/>
      <c r="AX183" s="603"/>
      <c r="AY183" s="605" t="n">
        <f aca="false">K184</f>
        <v>0.12</v>
      </c>
      <c r="AZ183" s="603"/>
      <c r="BA183" s="605" t="n">
        <f aca="false">+N184</f>
        <v>0</v>
      </c>
      <c r="BB183" s="606" t="str">
        <f aca="false">LOOKUP(R184,$L$4:$M$7)</f>
        <v>両切</v>
      </c>
      <c r="BC183" s="549"/>
      <c r="BD183" s="549"/>
      <c r="BE183" s="594" t="str">
        <f aca="false">AK209</f>
        <v>町道As</v>
      </c>
      <c r="BF183" s="607" t="n">
        <f aca="false">AN209</f>
        <v>0.6</v>
      </c>
      <c r="BG183" s="584" t="s">
        <v>378</v>
      </c>
      <c r="BH183" s="608" t="n">
        <f aca="false">IF(AND(E184&gt;0,E184&lt;=0.1),R184,0)</f>
        <v>2</v>
      </c>
      <c r="BI183" s="608" t="n">
        <f aca="false">IF(AND(E184&gt;0.1,E184&lt;=0.15),R184,0)</f>
        <v>0</v>
      </c>
      <c r="BJ183" s="608" t="n">
        <f aca="false">IF(E184&gt;0.15,R184,0)</f>
        <v>0</v>
      </c>
      <c r="BK183" s="609" t="n">
        <f aca="false">IF(S184=1,0,AO209)</f>
        <v>0.028</v>
      </c>
      <c r="BL183" s="609" t="n">
        <f aca="false">IF(S184=1,AO209,0)</f>
        <v>0</v>
      </c>
      <c r="BM183" s="608" t="n">
        <f aca="false">AP209</f>
        <v>0.357</v>
      </c>
      <c r="BN183" s="608" t="n">
        <f aca="false">AQ209</f>
        <v>0</v>
      </c>
      <c r="BO183" s="608" t="n">
        <f aca="false">AR209</f>
        <v>0</v>
      </c>
      <c r="BP183" s="608" t="n">
        <f aca="false">AS209</f>
        <v>0.11</v>
      </c>
      <c r="BQ183" s="608" t="n">
        <f aca="false">AT209</f>
        <v>0</v>
      </c>
      <c r="BR183" s="608" t="n">
        <f aca="false">AU209</f>
        <v>0.193</v>
      </c>
      <c r="BS183" s="608" t="n">
        <f aca="false">AV209</f>
        <v>0</v>
      </c>
      <c r="BT183" s="608" t="n">
        <f aca="false">AW209</f>
        <v>0.028</v>
      </c>
      <c r="BU183" s="608" t="n">
        <f aca="false">AX209</f>
        <v>0.357</v>
      </c>
      <c r="BV183" s="608" t="n">
        <f aca="false">AY209</f>
        <v>0.55</v>
      </c>
      <c r="BW183" s="608" t="n">
        <f aca="false">AZ209</f>
        <v>0.55</v>
      </c>
      <c r="BX183" s="610" t="n">
        <f aca="false">BA209</f>
        <v>0</v>
      </c>
      <c r="BY183" s="527"/>
      <c r="BZ183" s="528"/>
      <c r="CA183" s="528"/>
      <c r="CB183" s="528"/>
      <c r="CC183" s="528"/>
    </row>
    <row r="184" customFormat="false" ht="12" hidden="false" customHeight="true" outlineLevel="0" collapsed="false">
      <c r="A184" s="611" t="s">
        <v>379</v>
      </c>
      <c r="B184" s="612" t="s">
        <v>257</v>
      </c>
      <c r="C184" s="612" t="n">
        <v>20</v>
      </c>
      <c r="D184" s="612" t="n">
        <v>0.6</v>
      </c>
      <c r="E184" s="612" t="n">
        <v>0.05</v>
      </c>
      <c r="F184" s="612" t="n">
        <v>0.1</v>
      </c>
      <c r="G184" s="612" t="n">
        <v>0.55</v>
      </c>
      <c r="H184" s="612" t="n">
        <v>0.1</v>
      </c>
      <c r="I184" s="612"/>
      <c r="J184" s="613" t="n">
        <v>1</v>
      </c>
      <c r="K184" s="612" t="n">
        <v>0.12</v>
      </c>
      <c r="L184" s="612"/>
      <c r="M184" s="612" t="n">
        <v>0.03</v>
      </c>
      <c r="N184" s="612"/>
      <c r="O184" s="612"/>
      <c r="P184" s="613"/>
      <c r="Q184" s="630" t="n">
        <f aca="false">数量書!BW83</f>
        <v>15.8</v>
      </c>
      <c r="R184" s="612" t="n">
        <v>2</v>
      </c>
      <c r="S184" s="612"/>
      <c r="T184" s="614"/>
      <c r="U184" s="532"/>
      <c r="V184" s="591" t="n">
        <f aca="false">IF(G183-G184&gt;=0,G183-G184,0)</f>
        <v>0</v>
      </c>
      <c r="W184" s="591" t="n">
        <f aca="false">IF(AS184&gt;0,ROUND(AT184+V184/AS184*(AS184-AO184+T184)/2,3),0)</f>
        <v>0.55</v>
      </c>
      <c r="X184" s="591" t="n">
        <f aca="false">IF(AS184&gt;0,ROUND(AT184+V184/AS184*AU184/2,3),0)</f>
        <v>0.55</v>
      </c>
      <c r="Y184" s="591" t="n">
        <f aca="false">IF(AS184&gt;0,ROUND(AT184+V184/AS184*(AU184+AW184/2+AV184/2),3),0)</f>
        <v>0.55</v>
      </c>
      <c r="Z184" s="592" t="n">
        <f aca="false">IF(AS184&gt;0,ROUND(AT184+V184/AS184*(AU184+AW184+AV184+AX184/2),3),0)</f>
        <v>0.55</v>
      </c>
      <c r="AA184" s="549"/>
      <c r="AB184" s="549"/>
      <c r="AC184" s="568" t="s">
        <v>361</v>
      </c>
      <c r="AD184" s="568" t="s">
        <v>343</v>
      </c>
      <c r="AE184" s="549"/>
      <c r="AF184" s="584"/>
      <c r="AG184" s="615" t="s">
        <v>380</v>
      </c>
      <c r="AH184" s="549"/>
      <c r="AI184" s="549"/>
      <c r="AJ184" s="568" t="s">
        <v>348</v>
      </c>
      <c r="AK184" s="616" t="str">
        <f aca="false">A184</f>
        <v>町道As</v>
      </c>
      <c r="AL184" s="617" t="str">
        <f aca="false">B184</f>
        <v>PEP</v>
      </c>
      <c r="AM184" s="618" t="n">
        <f aca="false">C184</f>
        <v>20</v>
      </c>
      <c r="AN184" s="617" t="n">
        <f aca="false">IF(AL184="DIP",LOOKUP(AM184,$B$4:$C$12),0)+IF(AL184="VP",LOOKUP(AM184,$B$4:$E$12),0)+IF(AL184="PEP",LOOKUP(AM184,$B$4:$G$12),0)</f>
        <v>0</v>
      </c>
      <c r="AO184" s="617" t="n">
        <f aca="false">D184</f>
        <v>0.6</v>
      </c>
      <c r="AP184" s="617" t="n">
        <f aca="false">E184</f>
        <v>0.05</v>
      </c>
      <c r="AQ184" s="617" t="n">
        <f aca="false">F184</f>
        <v>0.1</v>
      </c>
      <c r="AR184" s="617" t="n">
        <f aca="false">H184</f>
        <v>0.1</v>
      </c>
      <c r="AS184" s="617" t="n">
        <f aca="false">AO184+AN184+AQ184</f>
        <v>0.7</v>
      </c>
      <c r="AT184" s="617" t="n">
        <f aca="false">G184</f>
        <v>0.55</v>
      </c>
      <c r="AU184" s="617" t="n">
        <f aca="false">IF(H184&gt;0,AQ184+AR184+AN184,0)</f>
        <v>0.2</v>
      </c>
      <c r="AV184" s="617" t="n">
        <f aca="false">IF(J184=0,AS184-AU184-AX184-AY183-AZ184,0)</f>
        <v>0</v>
      </c>
      <c r="AW184" s="617" t="n">
        <f aca="false">IF(J184=1,AS184-AU184-AX184-AY183-AZ184,0)</f>
        <v>0.35</v>
      </c>
      <c r="AX184" s="617" t="n">
        <f aca="false">I184</f>
        <v>0</v>
      </c>
      <c r="AY184" s="617" t="n">
        <f aca="false">L184</f>
        <v>0</v>
      </c>
      <c r="AZ184" s="617" t="n">
        <f aca="false">M184</f>
        <v>0.03</v>
      </c>
      <c r="BA184" s="617" t="n">
        <f aca="false">+O184</f>
        <v>0</v>
      </c>
      <c r="BB184" s="619" t="e">
        <f aca="false">LOOKUP(S184,$N$4:$O$7)</f>
        <v>#N/A</v>
      </c>
      <c r="BC184" s="549"/>
      <c r="BD184" s="549"/>
      <c r="BE184" s="594" t="str">
        <f aca="false">AL209</f>
        <v>PEP</v>
      </c>
      <c r="BF184" s="620" t="n">
        <f aca="false">AM209</f>
        <v>20</v>
      </c>
      <c r="BG184" s="584"/>
      <c r="BH184" s="603"/>
      <c r="BI184" s="603"/>
      <c r="BJ184" s="603"/>
      <c r="BK184" s="621" t="n">
        <f aca="false">ROUND(BG185*BK182,2)</f>
        <v>8.69</v>
      </c>
      <c r="BL184" s="603" t="n">
        <f aca="false">ROUND(BG185*BL182,2)</f>
        <v>0</v>
      </c>
      <c r="BM184" s="603"/>
      <c r="BN184" s="603"/>
      <c r="BO184" s="603"/>
      <c r="BP184" s="603"/>
      <c r="BQ184" s="603"/>
      <c r="BR184" s="603"/>
      <c r="BS184" s="603"/>
      <c r="BT184" s="603"/>
      <c r="BU184" s="603"/>
      <c r="BV184" s="603"/>
      <c r="BW184" s="603"/>
      <c r="BX184" s="606"/>
      <c r="BY184" s="527"/>
      <c r="BZ184" s="528"/>
      <c r="CA184" s="528"/>
      <c r="CB184" s="528"/>
      <c r="CC184" s="528"/>
    </row>
    <row r="185" customFormat="false" ht="12" hidden="false" customHeight="true" outlineLevel="0" collapsed="false">
      <c r="A185" s="654"/>
      <c r="B185" s="598"/>
      <c r="C185" s="598"/>
      <c r="D185" s="598"/>
      <c r="E185" s="598"/>
      <c r="F185" s="598"/>
      <c r="G185" s="599"/>
      <c r="H185" s="598"/>
      <c r="I185" s="598"/>
      <c r="J185" s="600"/>
      <c r="K185" s="598"/>
      <c r="L185" s="598"/>
      <c r="M185" s="598"/>
      <c r="N185" s="598"/>
      <c r="O185" s="598"/>
      <c r="P185" s="600"/>
      <c r="Q185" s="598"/>
      <c r="R185" s="598"/>
      <c r="S185" s="598"/>
      <c r="T185" s="601"/>
      <c r="U185" s="532"/>
      <c r="V185" s="591"/>
      <c r="W185" s="591"/>
      <c r="X185" s="591"/>
      <c r="Y185" s="591"/>
      <c r="Z185" s="592"/>
      <c r="AA185" s="549"/>
      <c r="AB185" s="549"/>
      <c r="AC185" s="568"/>
      <c r="AD185" s="568"/>
      <c r="AE185" s="549"/>
      <c r="AF185" s="584"/>
      <c r="AG185" s="615" t="s">
        <v>334</v>
      </c>
      <c r="AH185" s="549"/>
      <c r="AI185" s="549"/>
      <c r="AJ185" s="568"/>
      <c r="AK185" s="602" t="n">
        <f aca="false">A185</f>
        <v>0</v>
      </c>
      <c r="AL185" s="603" t="n">
        <f aca="false">B185</f>
        <v>0</v>
      </c>
      <c r="AM185" s="604" t="n">
        <f aca="false">C185</f>
        <v>0</v>
      </c>
      <c r="AN185" s="603"/>
      <c r="AO185" s="603"/>
      <c r="AP185" s="603"/>
      <c r="AQ185" s="603"/>
      <c r="AR185" s="603"/>
      <c r="AS185" s="603"/>
      <c r="AT185" s="603" t="n">
        <f aca="false">G185</f>
        <v>0</v>
      </c>
      <c r="AU185" s="603"/>
      <c r="AV185" s="603"/>
      <c r="AW185" s="603"/>
      <c r="AX185" s="603"/>
      <c r="AY185" s="605" t="n">
        <f aca="false">K186</f>
        <v>0</v>
      </c>
      <c r="AZ185" s="603"/>
      <c r="BA185" s="605" t="n">
        <f aca="false">+N186</f>
        <v>0</v>
      </c>
      <c r="BB185" s="606" t="e">
        <f aca="false">LOOKUP(R186,$L$4:$M$7)</f>
        <v>#N/A</v>
      </c>
      <c r="BC185" s="549"/>
      <c r="BD185" s="549"/>
      <c r="BE185" s="622"/>
      <c r="BF185" s="623"/>
      <c r="BG185" s="624" t="n">
        <f aca="false">Q184</f>
        <v>15.8</v>
      </c>
      <c r="BH185" s="617" t="n">
        <f aca="false">ROUND(BG185*BH183,2)</f>
        <v>31.6</v>
      </c>
      <c r="BI185" s="617" t="n">
        <f aca="false">ROUND(BG185*BI183,2)</f>
        <v>0</v>
      </c>
      <c r="BJ185" s="617" t="n">
        <f aca="false">ROUND(BG185*BJ183,2)</f>
        <v>0</v>
      </c>
      <c r="BK185" s="617" t="n">
        <f aca="false">ROUND(BG185*BK183,2)</f>
        <v>0.44</v>
      </c>
      <c r="BL185" s="617" t="n">
        <f aca="false">ROUND(BG185*BL183,2)</f>
        <v>0</v>
      </c>
      <c r="BM185" s="617" t="n">
        <f aca="false">ROUND(BG185*BM183,2)</f>
        <v>5.64</v>
      </c>
      <c r="BN185" s="617" t="n">
        <f aca="false">ROUND(BG185*BN183,2)</f>
        <v>0</v>
      </c>
      <c r="BO185" s="617" t="n">
        <f aca="false">ROUND(BG185*BO183,2)</f>
        <v>0</v>
      </c>
      <c r="BP185" s="617" t="n">
        <f aca="false">ROUND(BG185*BP183,2)</f>
        <v>1.74</v>
      </c>
      <c r="BQ185" s="617" t="n">
        <f aca="false">ROUND(BG185*BQ183,2)</f>
        <v>0</v>
      </c>
      <c r="BR185" s="617" t="n">
        <f aca="false">ROUND(BG185*BR183,2)</f>
        <v>3.05</v>
      </c>
      <c r="BS185" s="617" t="n">
        <f aca="false">ROUND(BG185*BS183,2)</f>
        <v>0</v>
      </c>
      <c r="BT185" s="617" t="n">
        <f aca="false">ROUND(BG185*BT183,2)</f>
        <v>0.44</v>
      </c>
      <c r="BU185" s="617" t="n">
        <f aca="false">ROUND(BG185*BU183,2)</f>
        <v>5.64</v>
      </c>
      <c r="BV185" s="617" t="n">
        <f aca="false">ROUND(BG185*BV183,2)</f>
        <v>8.69</v>
      </c>
      <c r="BW185" s="617" t="n">
        <f aca="false">ROUND(BG185*BW183,2)</f>
        <v>8.69</v>
      </c>
      <c r="BX185" s="625" t="n">
        <f aca="false">ROUND(BG185*BX183,2)</f>
        <v>0</v>
      </c>
      <c r="BY185" s="527"/>
      <c r="BZ185" s="528"/>
      <c r="CA185" s="528"/>
      <c r="CB185" s="528"/>
      <c r="CC185" s="528"/>
    </row>
    <row r="186" customFormat="false" ht="12" hidden="false" customHeight="true" outlineLevel="0" collapsed="false">
      <c r="A186" s="611"/>
      <c r="B186" s="612"/>
      <c r="C186" s="612"/>
      <c r="D186" s="612"/>
      <c r="E186" s="612"/>
      <c r="F186" s="612"/>
      <c r="G186" s="612"/>
      <c r="H186" s="612"/>
      <c r="I186" s="612"/>
      <c r="J186" s="613"/>
      <c r="K186" s="612"/>
      <c r="L186" s="612"/>
      <c r="M186" s="612"/>
      <c r="N186" s="612"/>
      <c r="O186" s="612"/>
      <c r="P186" s="613"/>
      <c r="Q186" s="612"/>
      <c r="R186" s="612"/>
      <c r="S186" s="612"/>
      <c r="T186" s="614"/>
      <c r="U186" s="532"/>
      <c r="V186" s="591" t="n">
        <f aca="false">IF(G185-G186&gt;=0,G185-G186,0)</f>
        <v>0</v>
      </c>
      <c r="W186" s="591" t="n">
        <f aca="false">IF(AS186&gt;0,ROUND(AT186+V186/AS186*(AS186-AO186+T186)/2,3),0)</f>
        <v>0</v>
      </c>
      <c r="X186" s="591" t="n">
        <f aca="false">IF(AS186&gt;0,ROUND(AT186+V186/AS186*AU186/2,3),0)</f>
        <v>0</v>
      </c>
      <c r="Y186" s="591" t="n">
        <f aca="false">IF(AS186&gt;0,ROUND(AT186+V186/AS186*(AU186+AW186/2+AV186/2),3),0)</f>
        <v>0</v>
      </c>
      <c r="Z186" s="592" t="n">
        <f aca="false">IF(AS186&gt;0,ROUND(AT186+V186/AS186*(AU186+AW186+AV186+AX186/2),3),0)</f>
        <v>0</v>
      </c>
      <c r="AA186" s="549"/>
      <c r="AB186" s="549"/>
      <c r="AC186" s="568"/>
      <c r="AD186" s="568"/>
      <c r="AE186" s="549"/>
      <c r="AF186" s="626"/>
      <c r="AG186" s="593"/>
      <c r="AH186" s="550"/>
      <c r="AI186" s="550"/>
      <c r="AJ186" s="568"/>
      <c r="AK186" s="616" t="n">
        <f aca="false">A186</f>
        <v>0</v>
      </c>
      <c r="AL186" s="617" t="n">
        <f aca="false">B186</f>
        <v>0</v>
      </c>
      <c r="AM186" s="618" t="n">
        <f aca="false">C186</f>
        <v>0</v>
      </c>
      <c r="AN186" s="617" t="n">
        <f aca="false">IF(AL186="DIP",LOOKUP(AM186,$B$4:$C$12),0)+IF(AL186="VP",LOOKUP(AM186,$B$4:$E$12),0)+IF(AL186="PEP",LOOKUP(AM186,$B$4:$G$12),0)</f>
        <v>0</v>
      </c>
      <c r="AO186" s="617" t="n">
        <f aca="false">D186</f>
        <v>0</v>
      </c>
      <c r="AP186" s="617" t="n">
        <f aca="false">E186</f>
        <v>0</v>
      </c>
      <c r="AQ186" s="617" t="n">
        <f aca="false">F186</f>
        <v>0</v>
      </c>
      <c r="AR186" s="617" t="n">
        <f aca="false">H186</f>
        <v>0</v>
      </c>
      <c r="AS186" s="617" t="n">
        <f aca="false">AO186+AN186+AQ186</f>
        <v>0</v>
      </c>
      <c r="AT186" s="617" t="n">
        <f aca="false">G186</f>
        <v>0</v>
      </c>
      <c r="AU186" s="617" t="n">
        <f aca="false">IF(H186&gt;0,AQ186+AR186+AN186,0)</f>
        <v>0</v>
      </c>
      <c r="AV186" s="617" t="n">
        <f aca="false">IF(J186=0,AS186-AU186-AX186-AY185-AZ186,0)</f>
        <v>0</v>
      </c>
      <c r="AW186" s="617" t="n">
        <f aca="false">IF(J186=1,AS186-AU186-AX186-AY185-AZ186,0)</f>
        <v>0</v>
      </c>
      <c r="AX186" s="617" t="n">
        <f aca="false">I186</f>
        <v>0</v>
      </c>
      <c r="AY186" s="617" t="n">
        <f aca="false">L186</f>
        <v>0</v>
      </c>
      <c r="AZ186" s="617" t="n">
        <f aca="false">M186</f>
        <v>0</v>
      </c>
      <c r="BA186" s="617" t="n">
        <f aca="false">+O186</f>
        <v>0</v>
      </c>
      <c r="BB186" s="619" t="e">
        <f aca="false">LOOKUP(S186,$N$4:$O$7)</f>
        <v>#N/A</v>
      </c>
      <c r="BC186" s="549"/>
      <c r="BD186" s="549"/>
      <c r="BE186" s="594" t="n">
        <f aca="false">+AK210</f>
        <v>0</v>
      </c>
      <c r="BF186" s="595"/>
      <c r="BG186" s="584"/>
      <c r="BH186" s="584"/>
      <c r="BI186" s="584"/>
      <c r="BJ186" s="584"/>
      <c r="BK186" s="627" t="n">
        <f aca="false">IF(S186=1,0,AO210)</f>
        <v>0</v>
      </c>
      <c r="BL186" s="596" t="n">
        <f aca="false">IF(S186=1,AO210,0)</f>
        <v>0</v>
      </c>
      <c r="BM186" s="584"/>
      <c r="BN186" s="584"/>
      <c r="BO186" s="584"/>
      <c r="BP186" s="584"/>
      <c r="BQ186" s="584"/>
      <c r="BR186" s="584"/>
      <c r="BS186" s="584"/>
      <c r="BT186" s="584"/>
      <c r="BU186" s="584"/>
      <c r="BV186" s="584"/>
      <c r="BW186" s="584"/>
      <c r="BX186" s="597"/>
      <c r="BY186" s="527"/>
      <c r="BZ186" s="528"/>
      <c r="CA186" s="528"/>
      <c r="CB186" s="528"/>
      <c r="CC186" s="528"/>
    </row>
    <row r="187" customFormat="false" ht="12" hidden="false" customHeight="true" outlineLevel="0" collapsed="false">
      <c r="A187" s="654"/>
      <c r="B187" s="598"/>
      <c r="C187" s="598"/>
      <c r="D187" s="598"/>
      <c r="E187" s="598"/>
      <c r="F187" s="598"/>
      <c r="G187" s="599"/>
      <c r="H187" s="598"/>
      <c r="I187" s="598"/>
      <c r="J187" s="600"/>
      <c r="K187" s="598"/>
      <c r="L187" s="598"/>
      <c r="M187" s="598"/>
      <c r="N187" s="598"/>
      <c r="O187" s="598"/>
      <c r="P187" s="600"/>
      <c r="Q187" s="598"/>
      <c r="R187" s="598"/>
      <c r="S187" s="598"/>
      <c r="T187" s="601"/>
      <c r="U187" s="532"/>
      <c r="V187" s="591"/>
      <c r="W187" s="591"/>
      <c r="X187" s="591"/>
      <c r="Y187" s="591"/>
      <c r="Z187" s="592"/>
      <c r="AA187" s="549"/>
      <c r="AB187" s="549"/>
      <c r="AC187" s="568"/>
      <c r="AD187" s="570"/>
      <c r="AE187" s="550"/>
      <c r="AF187" s="628"/>
      <c r="AG187" s="615" t="s">
        <v>383</v>
      </c>
      <c r="AH187" s="550"/>
      <c r="AI187" s="568" t="s">
        <v>346</v>
      </c>
      <c r="AJ187" s="568"/>
      <c r="AK187" s="602" t="n">
        <f aca="false">A187</f>
        <v>0</v>
      </c>
      <c r="AL187" s="603" t="n">
        <f aca="false">B187</f>
        <v>0</v>
      </c>
      <c r="AM187" s="604" t="n">
        <f aca="false">C187</f>
        <v>0</v>
      </c>
      <c r="AN187" s="603"/>
      <c r="AO187" s="603"/>
      <c r="AP187" s="603"/>
      <c r="AQ187" s="603"/>
      <c r="AR187" s="603"/>
      <c r="AS187" s="603"/>
      <c r="AT187" s="603" t="n">
        <f aca="false">G187</f>
        <v>0</v>
      </c>
      <c r="AU187" s="603"/>
      <c r="AV187" s="603"/>
      <c r="AW187" s="603"/>
      <c r="AX187" s="603"/>
      <c r="AY187" s="605" t="n">
        <f aca="false">K188</f>
        <v>0</v>
      </c>
      <c r="AZ187" s="603"/>
      <c r="BA187" s="605" t="n">
        <f aca="false">+N188</f>
        <v>0</v>
      </c>
      <c r="BB187" s="606" t="e">
        <f aca="false">LOOKUP(R188,$L$4:$M$7)</f>
        <v>#N/A</v>
      </c>
      <c r="BC187" s="549"/>
      <c r="BD187" s="549"/>
      <c r="BE187" s="594" t="n">
        <f aca="false">AK211</f>
        <v>0</v>
      </c>
      <c r="BF187" s="607" t="n">
        <f aca="false">AN211</f>
        <v>0</v>
      </c>
      <c r="BG187" s="584" t="s">
        <v>378</v>
      </c>
      <c r="BH187" s="608" t="n">
        <f aca="false">IF(AND(E186&gt;0,E186&lt;=0.1),R186,0)</f>
        <v>0</v>
      </c>
      <c r="BI187" s="608" t="n">
        <f aca="false">IF(AND(E186&gt;0.1,E186&lt;=0.15),R186,0)</f>
        <v>0</v>
      </c>
      <c r="BJ187" s="608" t="n">
        <f aca="false">IF(E186&gt;0.15,R186,0)</f>
        <v>0</v>
      </c>
      <c r="BK187" s="608" t="n">
        <f aca="false">IF(S186=1,0,AO211)</f>
        <v>0</v>
      </c>
      <c r="BL187" s="608" t="n">
        <f aca="false">IF(S186=1,AO211,0)</f>
        <v>0</v>
      </c>
      <c r="BM187" s="608" t="n">
        <f aca="false">AP211</f>
        <v>0</v>
      </c>
      <c r="BN187" s="608" t="n">
        <f aca="false">AQ211</f>
        <v>0</v>
      </c>
      <c r="BO187" s="608" t="n">
        <f aca="false">AR211</f>
        <v>0</v>
      </c>
      <c r="BP187" s="608" t="n">
        <f aca="false">AS211</f>
        <v>0</v>
      </c>
      <c r="BQ187" s="608" t="n">
        <f aca="false">AT211</f>
        <v>0</v>
      </c>
      <c r="BR187" s="608" t="n">
        <f aca="false">AU211</f>
        <v>0</v>
      </c>
      <c r="BS187" s="608" t="n">
        <f aca="false">AV211</f>
        <v>0</v>
      </c>
      <c r="BT187" s="608" t="n">
        <f aca="false">AW211</f>
        <v>0</v>
      </c>
      <c r="BU187" s="608" t="n">
        <f aca="false">AX211</f>
        <v>0</v>
      </c>
      <c r="BV187" s="608" t="n">
        <f aca="false">AY211</f>
        <v>0</v>
      </c>
      <c r="BW187" s="608" t="n">
        <f aca="false">AZ211</f>
        <v>0</v>
      </c>
      <c r="BX187" s="610" t="n">
        <f aca="false">BA211</f>
        <v>0</v>
      </c>
      <c r="BY187" s="527"/>
      <c r="BZ187" s="528"/>
      <c r="CA187" s="528"/>
      <c r="CB187" s="528"/>
      <c r="CC187" s="528"/>
    </row>
    <row r="188" customFormat="false" ht="12" hidden="false" customHeight="true" outlineLevel="0" collapsed="false">
      <c r="A188" s="611"/>
      <c r="B188" s="612"/>
      <c r="C188" s="612"/>
      <c r="D188" s="612"/>
      <c r="E188" s="612"/>
      <c r="F188" s="612"/>
      <c r="G188" s="612"/>
      <c r="H188" s="612"/>
      <c r="I188" s="612"/>
      <c r="J188" s="613"/>
      <c r="K188" s="612"/>
      <c r="L188" s="612"/>
      <c r="M188" s="612"/>
      <c r="N188" s="612"/>
      <c r="O188" s="612"/>
      <c r="P188" s="613"/>
      <c r="Q188" s="612"/>
      <c r="R188" s="612"/>
      <c r="S188" s="612"/>
      <c r="T188" s="614"/>
      <c r="U188" s="532"/>
      <c r="V188" s="591" t="n">
        <f aca="false">IF(G187-G188&gt;=0,G187-G188,0)</f>
        <v>0</v>
      </c>
      <c r="W188" s="591" t="n">
        <f aca="false">IF(AS188&gt;0,ROUND(AT188+V188/AS188*(AS188-AO188+T188)/2,3),0)</f>
        <v>0</v>
      </c>
      <c r="X188" s="591" t="n">
        <f aca="false">IF(AS188&gt;0,ROUND(AT188+V188/AS188*AU188/2,3),0)</f>
        <v>0</v>
      </c>
      <c r="Y188" s="591" t="n">
        <f aca="false">IF(AS188&gt;0,ROUND(AT188+V188/AS188*(AU188+AW188/2+AV188/2),3),0)</f>
        <v>0</v>
      </c>
      <c r="Z188" s="592" t="n">
        <f aca="false">IF(AS188&gt;0,ROUND(AT188+V188/AS188*(AU188+AW188+AV188+AX188/2),3),0)</f>
        <v>0</v>
      </c>
      <c r="AA188" s="549"/>
      <c r="AB188" s="549"/>
      <c r="AC188" s="568"/>
      <c r="AD188" s="570" t="s">
        <v>360</v>
      </c>
      <c r="AE188" s="550"/>
      <c r="AF188" s="629"/>
      <c r="AG188" s="615"/>
      <c r="AH188" s="549"/>
      <c r="AI188" s="549"/>
      <c r="AJ188" s="568" t="s">
        <v>362</v>
      </c>
      <c r="AK188" s="616" t="n">
        <f aca="false">A188</f>
        <v>0</v>
      </c>
      <c r="AL188" s="617" t="n">
        <f aca="false">B188</f>
        <v>0</v>
      </c>
      <c r="AM188" s="618" t="n">
        <f aca="false">C188</f>
        <v>0</v>
      </c>
      <c r="AN188" s="617" t="n">
        <f aca="false">IF(AL188="DIP",LOOKUP(AM188,$B$4:$C$12),0)+IF(AL188="VP",LOOKUP(AM188,$B$4:$E$12),0)+IF(AL188="PEP",LOOKUP(AM188,$B$4:$G$12),0)</f>
        <v>0</v>
      </c>
      <c r="AO188" s="617" t="n">
        <f aca="false">D188</f>
        <v>0</v>
      </c>
      <c r="AP188" s="617" t="n">
        <f aca="false">E188</f>
        <v>0</v>
      </c>
      <c r="AQ188" s="617" t="n">
        <f aca="false">F188</f>
        <v>0</v>
      </c>
      <c r="AR188" s="617" t="n">
        <f aca="false">H188</f>
        <v>0</v>
      </c>
      <c r="AS188" s="617" t="n">
        <f aca="false">AO188+AN188+AQ188</f>
        <v>0</v>
      </c>
      <c r="AT188" s="617" t="n">
        <f aca="false">G188</f>
        <v>0</v>
      </c>
      <c r="AU188" s="617" t="n">
        <f aca="false">IF(H188&gt;0,AQ188+AR188+AN188,0)</f>
        <v>0</v>
      </c>
      <c r="AV188" s="617" t="n">
        <f aca="false">IF(J188=0,AS188-AU188-AX188-AY187-AZ188,0)</f>
        <v>0</v>
      </c>
      <c r="AW188" s="617" t="n">
        <f aca="false">IF(J188=1,AS188-AU188-AX188-AY187-AZ188,0)</f>
        <v>0</v>
      </c>
      <c r="AX188" s="617" t="n">
        <f aca="false">I188</f>
        <v>0</v>
      </c>
      <c r="AY188" s="617" t="n">
        <f aca="false">L188</f>
        <v>0</v>
      </c>
      <c r="AZ188" s="617" t="n">
        <f aca="false">M188</f>
        <v>0</v>
      </c>
      <c r="BA188" s="617" t="n">
        <f aca="false">+O188</f>
        <v>0</v>
      </c>
      <c r="BB188" s="619" t="e">
        <f aca="false">LOOKUP(S188,$N$4:$O$7)</f>
        <v>#N/A</v>
      </c>
      <c r="BC188" s="549"/>
      <c r="BD188" s="549"/>
      <c r="BE188" s="594" t="n">
        <f aca="false">AL211</f>
        <v>0</v>
      </c>
      <c r="BF188" s="620" t="n">
        <f aca="false">AM211</f>
        <v>0</v>
      </c>
      <c r="BG188" s="584"/>
      <c r="BH188" s="603"/>
      <c r="BI188" s="603"/>
      <c r="BJ188" s="603"/>
      <c r="BK188" s="621" t="n">
        <f aca="false">ROUND(BG189*BK186,2)</f>
        <v>0</v>
      </c>
      <c r="BL188" s="603" t="n">
        <f aca="false">ROUND(BG189*BL186,2)</f>
        <v>0</v>
      </c>
      <c r="BM188" s="603"/>
      <c r="BN188" s="603"/>
      <c r="BO188" s="603"/>
      <c r="BP188" s="603"/>
      <c r="BQ188" s="603"/>
      <c r="BR188" s="603"/>
      <c r="BS188" s="603"/>
      <c r="BT188" s="603"/>
      <c r="BU188" s="603"/>
      <c r="BV188" s="603"/>
      <c r="BW188" s="603"/>
      <c r="BX188" s="606"/>
      <c r="BY188" s="527"/>
      <c r="BZ188" s="528"/>
      <c r="CA188" s="528"/>
      <c r="CB188" s="528"/>
      <c r="CC188" s="528"/>
    </row>
    <row r="189" customFormat="false" ht="12" hidden="false" customHeight="true" outlineLevel="0" collapsed="false">
      <c r="A189" s="654"/>
      <c r="B189" s="598"/>
      <c r="C189" s="598"/>
      <c r="D189" s="598"/>
      <c r="E189" s="598"/>
      <c r="F189" s="598"/>
      <c r="G189" s="599"/>
      <c r="H189" s="598"/>
      <c r="I189" s="598"/>
      <c r="J189" s="600"/>
      <c r="K189" s="598"/>
      <c r="L189" s="598"/>
      <c r="M189" s="598"/>
      <c r="N189" s="598"/>
      <c r="O189" s="598"/>
      <c r="P189" s="600"/>
      <c r="Q189" s="598"/>
      <c r="R189" s="598"/>
      <c r="S189" s="598"/>
      <c r="T189" s="601"/>
      <c r="U189" s="532"/>
      <c r="V189" s="591"/>
      <c r="W189" s="591"/>
      <c r="X189" s="591"/>
      <c r="Y189" s="591"/>
      <c r="Z189" s="592"/>
      <c r="AA189" s="549"/>
      <c r="AB189" s="549"/>
      <c r="AC189" s="570"/>
      <c r="AD189" s="570" t="s">
        <v>344</v>
      </c>
      <c r="AE189" s="550"/>
      <c r="AF189" s="493"/>
      <c r="AG189" s="593"/>
      <c r="AH189" s="550"/>
      <c r="AI189" s="550"/>
      <c r="AJ189" s="568"/>
      <c r="AK189" s="602" t="n">
        <f aca="false">A189</f>
        <v>0</v>
      </c>
      <c r="AL189" s="603" t="n">
        <f aca="false">B189</f>
        <v>0</v>
      </c>
      <c r="AM189" s="604" t="n">
        <f aca="false">C189</f>
        <v>0</v>
      </c>
      <c r="AN189" s="603"/>
      <c r="AO189" s="603"/>
      <c r="AP189" s="603"/>
      <c r="AQ189" s="603"/>
      <c r="AR189" s="603"/>
      <c r="AS189" s="603"/>
      <c r="AT189" s="603" t="n">
        <f aca="false">G189</f>
        <v>0</v>
      </c>
      <c r="AU189" s="603"/>
      <c r="AV189" s="603"/>
      <c r="AW189" s="603"/>
      <c r="AX189" s="603"/>
      <c r="AY189" s="605" t="n">
        <f aca="false">K190</f>
        <v>0</v>
      </c>
      <c r="AZ189" s="603"/>
      <c r="BA189" s="605" t="n">
        <f aca="false">+N190</f>
        <v>0</v>
      </c>
      <c r="BB189" s="606" t="e">
        <f aca="false">LOOKUP(R190,$L$4:$M$7)</f>
        <v>#N/A</v>
      </c>
      <c r="BC189" s="549"/>
      <c r="BD189" s="549"/>
      <c r="BE189" s="622"/>
      <c r="BF189" s="623"/>
      <c r="BG189" s="624" t="n">
        <f aca="false">Q186</f>
        <v>0</v>
      </c>
      <c r="BH189" s="617" t="n">
        <f aca="false">ROUND(BG189*BH187,2)</f>
        <v>0</v>
      </c>
      <c r="BI189" s="617" t="n">
        <f aca="false">ROUND(BG189*BI187,2)</f>
        <v>0</v>
      </c>
      <c r="BJ189" s="617" t="n">
        <f aca="false">ROUND(BG189*BJ187,2)</f>
        <v>0</v>
      </c>
      <c r="BK189" s="617" t="n">
        <f aca="false">ROUND(BG189*BK187,2)</f>
        <v>0</v>
      </c>
      <c r="BL189" s="617" t="n">
        <f aca="false">ROUND(BG189*BL187,2)</f>
        <v>0</v>
      </c>
      <c r="BM189" s="617" t="n">
        <f aca="false">ROUND(BG189*BM187,2)</f>
        <v>0</v>
      </c>
      <c r="BN189" s="617" t="n">
        <f aca="false">ROUND(BG189*BN187,2)</f>
        <v>0</v>
      </c>
      <c r="BO189" s="617" t="n">
        <f aca="false">ROUND(BG189*BO187,2)</f>
        <v>0</v>
      </c>
      <c r="BP189" s="617" t="n">
        <f aca="false">ROUND(BG189*BP187,2)</f>
        <v>0</v>
      </c>
      <c r="BQ189" s="617" t="n">
        <f aca="false">ROUND(BG189*BQ187,2)</f>
        <v>0</v>
      </c>
      <c r="BR189" s="617" t="n">
        <f aca="false">ROUND(BG189*BR187,2)</f>
        <v>0</v>
      </c>
      <c r="BS189" s="617" t="n">
        <f aca="false">ROUND(BG189*BS187,2)</f>
        <v>0</v>
      </c>
      <c r="BT189" s="617" t="n">
        <f aca="false">ROUND(BG189*BT187,2)</f>
        <v>0</v>
      </c>
      <c r="BU189" s="617" t="n">
        <f aca="false">ROUND(BG189*BU187,2)</f>
        <v>0</v>
      </c>
      <c r="BV189" s="617" t="n">
        <f aca="false">ROUND(BG189*BV187,2)</f>
        <v>0</v>
      </c>
      <c r="BW189" s="617" t="n">
        <f aca="false">ROUND(BG189*BW187,2)</f>
        <v>0</v>
      </c>
      <c r="BX189" s="625" t="n">
        <f aca="false">ROUND(BG189*BX187,2)</f>
        <v>0</v>
      </c>
      <c r="BY189" s="527"/>
      <c r="BZ189" s="528"/>
      <c r="CA189" s="528"/>
      <c r="CB189" s="528"/>
      <c r="CC189" s="528"/>
    </row>
    <row r="190" customFormat="false" ht="12" hidden="false" customHeight="true" outlineLevel="0" collapsed="false">
      <c r="A190" s="611"/>
      <c r="B190" s="612"/>
      <c r="C190" s="612"/>
      <c r="D190" s="612"/>
      <c r="E190" s="612"/>
      <c r="F190" s="612"/>
      <c r="G190" s="612"/>
      <c r="H190" s="612"/>
      <c r="I190" s="612"/>
      <c r="J190" s="613"/>
      <c r="K190" s="612"/>
      <c r="L190" s="612"/>
      <c r="M190" s="612"/>
      <c r="N190" s="612"/>
      <c r="O190" s="612"/>
      <c r="P190" s="613"/>
      <c r="Q190" s="612"/>
      <c r="R190" s="612"/>
      <c r="S190" s="612"/>
      <c r="T190" s="614"/>
      <c r="U190" s="532"/>
      <c r="V190" s="591" t="n">
        <f aca="false">IF(G189-G190&gt;=0,G189-G190,0)</f>
        <v>0</v>
      </c>
      <c r="W190" s="591" t="n">
        <f aca="false">IF(AS190&gt;0,ROUND(AT190+V190/AS190*(AS190-AO190+T190)/2,3),0)</f>
        <v>0</v>
      </c>
      <c r="X190" s="591" t="n">
        <f aca="false">IF(AS190&gt;0,ROUND(AT190+V190/AS190*AU190/2,3),0)</f>
        <v>0</v>
      </c>
      <c r="Y190" s="591" t="n">
        <f aca="false">IF(AS190&gt;0,ROUND(AT190+V190/AS190*(AU190+AW190/2+AV190/2),3),0)</f>
        <v>0</v>
      </c>
      <c r="Z190" s="592" t="n">
        <f aca="false">IF(AS190&gt;0,ROUND(AT190+V190/AS190*(AU190+AW190+AV190+AX190/2),3),0)</f>
        <v>0</v>
      </c>
      <c r="AA190" s="549"/>
      <c r="AB190" s="549"/>
      <c r="AC190" s="549"/>
      <c r="AD190" s="549"/>
      <c r="AE190" s="549"/>
      <c r="AF190" s="549"/>
      <c r="AG190" s="551"/>
      <c r="AH190" s="549"/>
      <c r="AI190" s="549"/>
      <c r="AJ190" s="549"/>
      <c r="AK190" s="616" t="n">
        <f aca="false">A190</f>
        <v>0</v>
      </c>
      <c r="AL190" s="617" t="n">
        <f aca="false">B190</f>
        <v>0</v>
      </c>
      <c r="AM190" s="618" t="n">
        <f aca="false">C190</f>
        <v>0</v>
      </c>
      <c r="AN190" s="617" t="n">
        <f aca="false">IF(AL190="DIP",LOOKUP(AM190,$B$4:$C$12),0)+IF(AL190="VP",LOOKUP(AM190,$B$4:$E$12),0)+IF(AL190="PEP",LOOKUP(AM190,$B$4:$G$12),0)</f>
        <v>0</v>
      </c>
      <c r="AO190" s="617" t="n">
        <f aca="false">D190</f>
        <v>0</v>
      </c>
      <c r="AP190" s="617" t="n">
        <f aca="false">E190</f>
        <v>0</v>
      </c>
      <c r="AQ190" s="617" t="n">
        <f aca="false">F190</f>
        <v>0</v>
      </c>
      <c r="AR190" s="617" t="n">
        <f aca="false">H190</f>
        <v>0</v>
      </c>
      <c r="AS190" s="617" t="n">
        <f aca="false">AO190+AN190+AQ190</f>
        <v>0</v>
      </c>
      <c r="AT190" s="617" t="n">
        <f aca="false">G190</f>
        <v>0</v>
      </c>
      <c r="AU190" s="617" t="n">
        <f aca="false">IF(H190&gt;0,AQ190+AR190+AN190,0)</f>
        <v>0</v>
      </c>
      <c r="AV190" s="617" t="n">
        <f aca="false">IF(J190=0,AS190-AU190-AX190-AY189-AZ190,0)</f>
        <v>0</v>
      </c>
      <c r="AW190" s="617" t="n">
        <f aca="false">IF(J190=1,AS190-AU190-AX190-AY189-AZ190,0)</f>
        <v>0</v>
      </c>
      <c r="AX190" s="617" t="n">
        <f aca="false">I190</f>
        <v>0</v>
      </c>
      <c r="AY190" s="617" t="n">
        <f aca="false">L190</f>
        <v>0</v>
      </c>
      <c r="AZ190" s="617" t="n">
        <f aca="false">M190</f>
        <v>0</v>
      </c>
      <c r="BA190" s="617" t="n">
        <f aca="false">+O190</f>
        <v>0</v>
      </c>
      <c r="BB190" s="619" t="e">
        <f aca="false">LOOKUP(S190,$N$4:$O$7)</f>
        <v>#N/A</v>
      </c>
      <c r="BC190" s="549"/>
      <c r="BD190" s="549"/>
      <c r="BE190" s="594" t="n">
        <f aca="false">+AK212</f>
        <v>0</v>
      </c>
      <c r="BF190" s="595"/>
      <c r="BG190" s="584"/>
      <c r="BH190" s="584"/>
      <c r="BI190" s="584"/>
      <c r="BJ190" s="584"/>
      <c r="BK190" s="627" t="n">
        <f aca="false">IF(S188=1,0,AO212)</f>
        <v>0</v>
      </c>
      <c r="BL190" s="596" t="n">
        <f aca="false">IF(S188=1,AO212,0)</f>
        <v>0</v>
      </c>
      <c r="BM190" s="584"/>
      <c r="BN190" s="584"/>
      <c r="BO190" s="584"/>
      <c r="BP190" s="584"/>
      <c r="BQ190" s="584"/>
      <c r="BR190" s="584"/>
      <c r="BS190" s="584"/>
      <c r="BT190" s="584"/>
      <c r="BU190" s="584"/>
      <c r="BV190" s="584"/>
      <c r="BW190" s="584"/>
      <c r="BX190" s="597"/>
      <c r="BY190" s="527"/>
      <c r="BZ190" s="528"/>
      <c r="CA190" s="528"/>
      <c r="CB190" s="528"/>
      <c r="CC190" s="528"/>
    </row>
    <row r="191" customFormat="false" ht="12" hidden="false" customHeight="true" outlineLevel="0" collapsed="false">
      <c r="A191" s="654"/>
      <c r="B191" s="598"/>
      <c r="C191" s="598"/>
      <c r="D191" s="598"/>
      <c r="E191" s="598"/>
      <c r="F191" s="598"/>
      <c r="G191" s="599"/>
      <c r="H191" s="598"/>
      <c r="I191" s="598"/>
      <c r="J191" s="600"/>
      <c r="K191" s="598"/>
      <c r="L191" s="598"/>
      <c r="M191" s="598"/>
      <c r="N191" s="598"/>
      <c r="O191" s="598"/>
      <c r="P191" s="600"/>
      <c r="Q191" s="598"/>
      <c r="R191" s="598"/>
      <c r="S191" s="598"/>
      <c r="T191" s="601"/>
      <c r="U191" s="532"/>
      <c r="V191" s="591"/>
      <c r="W191" s="591"/>
      <c r="X191" s="591"/>
      <c r="Y191" s="591"/>
      <c r="Z191" s="592"/>
      <c r="AA191" s="549"/>
      <c r="AB191" s="549"/>
      <c r="AC191" s="549"/>
      <c r="AD191" s="549"/>
      <c r="AE191" s="549"/>
      <c r="AF191" s="568"/>
      <c r="AG191" s="549"/>
      <c r="AH191" s="568"/>
      <c r="AI191" s="549"/>
      <c r="AJ191" s="549"/>
      <c r="AK191" s="602" t="n">
        <f aca="false">A191</f>
        <v>0</v>
      </c>
      <c r="AL191" s="603" t="n">
        <f aca="false">B191</f>
        <v>0</v>
      </c>
      <c r="AM191" s="604" t="n">
        <f aca="false">C191</f>
        <v>0</v>
      </c>
      <c r="AN191" s="603"/>
      <c r="AO191" s="603"/>
      <c r="AP191" s="603"/>
      <c r="AQ191" s="603"/>
      <c r="AR191" s="603"/>
      <c r="AS191" s="603"/>
      <c r="AT191" s="603" t="n">
        <f aca="false">G191</f>
        <v>0</v>
      </c>
      <c r="AU191" s="603"/>
      <c r="AV191" s="603"/>
      <c r="AW191" s="603"/>
      <c r="AX191" s="603"/>
      <c r="AY191" s="605" t="n">
        <f aca="false">K192</f>
        <v>0</v>
      </c>
      <c r="AZ191" s="603"/>
      <c r="BA191" s="605" t="n">
        <f aca="false">+N192</f>
        <v>0</v>
      </c>
      <c r="BB191" s="606" t="e">
        <f aca="false">LOOKUP(R192,$L$4:$M$7)</f>
        <v>#N/A</v>
      </c>
      <c r="BC191" s="549"/>
      <c r="BD191" s="549"/>
      <c r="BE191" s="594" t="n">
        <f aca="false">AK213</f>
        <v>0</v>
      </c>
      <c r="BF191" s="607" t="n">
        <f aca="false">AN213</f>
        <v>0</v>
      </c>
      <c r="BG191" s="584" t="s">
        <v>378</v>
      </c>
      <c r="BH191" s="608" t="n">
        <f aca="false">IF(AND(E188&gt;0,E188&lt;=0.1),R188,0)</f>
        <v>0</v>
      </c>
      <c r="BI191" s="608" t="n">
        <f aca="false">IF(AND(E188&gt;0.1,E188&lt;=0.15),R188,0)</f>
        <v>0</v>
      </c>
      <c r="BJ191" s="608" t="n">
        <f aca="false">IF(E188&gt;0.15,R188,0)</f>
        <v>0</v>
      </c>
      <c r="BK191" s="608" t="n">
        <f aca="false">IF(S188=1,0,AO213)</f>
        <v>0</v>
      </c>
      <c r="BL191" s="608" t="n">
        <f aca="false">IF(S188=1,AO213,0)</f>
        <v>0</v>
      </c>
      <c r="BM191" s="608" t="n">
        <f aca="false">AP213</f>
        <v>0</v>
      </c>
      <c r="BN191" s="608" t="n">
        <f aca="false">AQ213</f>
        <v>0</v>
      </c>
      <c r="BO191" s="608" t="n">
        <f aca="false">AR213</f>
        <v>0</v>
      </c>
      <c r="BP191" s="608" t="n">
        <f aca="false">AS213</f>
        <v>0</v>
      </c>
      <c r="BQ191" s="608" t="n">
        <f aca="false">AT213</f>
        <v>0</v>
      </c>
      <c r="BR191" s="608" t="n">
        <f aca="false">AU213</f>
        <v>0</v>
      </c>
      <c r="BS191" s="608" t="n">
        <f aca="false">AV213</f>
        <v>0</v>
      </c>
      <c r="BT191" s="608" t="n">
        <f aca="false">AW213</f>
        <v>0</v>
      </c>
      <c r="BU191" s="608" t="n">
        <f aca="false">AX213</f>
        <v>0</v>
      </c>
      <c r="BV191" s="608" t="n">
        <f aca="false">AY213</f>
        <v>0</v>
      </c>
      <c r="BW191" s="608" t="n">
        <f aca="false">AZ213</f>
        <v>0</v>
      </c>
      <c r="BX191" s="610" t="n">
        <f aca="false">BA213</f>
        <v>0</v>
      </c>
      <c r="BY191" s="527"/>
      <c r="BZ191" s="528"/>
      <c r="CA191" s="528"/>
      <c r="CB191" s="528"/>
      <c r="CC191" s="528"/>
    </row>
    <row r="192" customFormat="false" ht="12" hidden="false" customHeight="true" outlineLevel="0" collapsed="false">
      <c r="A192" s="611"/>
      <c r="B192" s="612"/>
      <c r="C192" s="612"/>
      <c r="D192" s="612"/>
      <c r="E192" s="612"/>
      <c r="F192" s="612"/>
      <c r="G192" s="612"/>
      <c r="H192" s="612"/>
      <c r="I192" s="612"/>
      <c r="J192" s="613"/>
      <c r="K192" s="612"/>
      <c r="L192" s="612"/>
      <c r="M192" s="612"/>
      <c r="N192" s="612"/>
      <c r="O192" s="612"/>
      <c r="P192" s="613"/>
      <c r="Q192" s="612"/>
      <c r="R192" s="612"/>
      <c r="S192" s="612"/>
      <c r="T192" s="614"/>
      <c r="U192" s="532"/>
      <c r="V192" s="591" t="n">
        <f aca="false">IF(G191-G192&gt;=0,G191-G192,0)</f>
        <v>0</v>
      </c>
      <c r="W192" s="591" t="n">
        <f aca="false">IF(AS192&gt;0,ROUND(AT192+V192/AS192*(AS192-AO192+T192)/2,3),0)</f>
        <v>0</v>
      </c>
      <c r="X192" s="591" t="n">
        <f aca="false">IF(AS192&gt;0,ROUND(AT192+V192/AS192*AU192/2,3),0)</f>
        <v>0</v>
      </c>
      <c r="Y192" s="591" t="n">
        <f aca="false">IF(AS192&gt;0,ROUND(AT192+V192/AS192*(AU192+AW192/2+AV192/2),3),0)</f>
        <v>0</v>
      </c>
      <c r="Z192" s="592" t="n">
        <f aca="false">IF(AS192&gt;0,ROUND(AT192+V192/AS192*(AU192+AW192+AV192+AX192/2),3),0)</f>
        <v>0</v>
      </c>
      <c r="AA192" s="549"/>
      <c r="AB192" s="549"/>
      <c r="AC192" s="549"/>
      <c r="AD192" s="549"/>
      <c r="AE192" s="549"/>
      <c r="AF192" s="568"/>
      <c r="AG192" s="549"/>
      <c r="AH192" s="568"/>
      <c r="AI192" s="549"/>
      <c r="AJ192" s="549"/>
      <c r="AK192" s="616" t="n">
        <f aca="false">A192</f>
        <v>0</v>
      </c>
      <c r="AL192" s="617" t="n">
        <f aca="false">B192</f>
        <v>0</v>
      </c>
      <c r="AM192" s="618" t="n">
        <f aca="false">C192</f>
        <v>0</v>
      </c>
      <c r="AN192" s="617" t="n">
        <f aca="false">IF(AL192="DIP",LOOKUP(AM192,$B$4:$C$12),0)+IF(AL192="VP",LOOKUP(AM192,$B$4:$E$12),0)+IF(AL192="PEP",LOOKUP(AM192,$B$4:$G$12),0)</f>
        <v>0</v>
      </c>
      <c r="AO192" s="617" t="n">
        <f aca="false">D192</f>
        <v>0</v>
      </c>
      <c r="AP192" s="617" t="n">
        <f aca="false">E192</f>
        <v>0</v>
      </c>
      <c r="AQ192" s="617" t="n">
        <f aca="false">F192</f>
        <v>0</v>
      </c>
      <c r="AR192" s="617" t="n">
        <f aca="false">H192</f>
        <v>0</v>
      </c>
      <c r="AS192" s="617" t="n">
        <f aca="false">AO192+AN192+AQ192</f>
        <v>0</v>
      </c>
      <c r="AT192" s="617" t="n">
        <f aca="false">G192</f>
        <v>0</v>
      </c>
      <c r="AU192" s="617" t="n">
        <f aca="false">IF(H192&gt;0,AQ192+AR192+AN192,0)</f>
        <v>0</v>
      </c>
      <c r="AV192" s="617" t="n">
        <f aca="false">IF(J192=0,AS192-AU192-AX192-AY191-AZ192,0)</f>
        <v>0</v>
      </c>
      <c r="AW192" s="617" t="n">
        <f aca="false">IF(J192=1,AS192-AU192-AX192-AY191-AZ192,0)</f>
        <v>0</v>
      </c>
      <c r="AX192" s="617" t="n">
        <f aca="false">I192</f>
        <v>0</v>
      </c>
      <c r="AY192" s="617" t="n">
        <f aca="false">L192</f>
        <v>0</v>
      </c>
      <c r="AZ192" s="617" t="n">
        <f aca="false">M192</f>
        <v>0</v>
      </c>
      <c r="BA192" s="617" t="n">
        <f aca="false">+O192</f>
        <v>0</v>
      </c>
      <c r="BB192" s="625" t="e">
        <f aca="false">LOOKUP(S192,$N$4:$O$7)</f>
        <v>#N/A</v>
      </c>
      <c r="BC192" s="549"/>
      <c r="BD192" s="549"/>
      <c r="BE192" s="594" t="n">
        <f aca="false">AL213</f>
        <v>0</v>
      </c>
      <c r="BF192" s="620" t="n">
        <f aca="false">AM213</f>
        <v>0</v>
      </c>
      <c r="BG192" s="584"/>
      <c r="BH192" s="603"/>
      <c r="BI192" s="603"/>
      <c r="BJ192" s="603"/>
      <c r="BK192" s="621" t="n">
        <f aca="false">ROUND(BG193*BK190,2)</f>
        <v>0</v>
      </c>
      <c r="BL192" s="603" t="n">
        <f aca="false">ROUND(BG193*BL190,2)</f>
        <v>0</v>
      </c>
      <c r="BM192" s="603"/>
      <c r="BN192" s="603"/>
      <c r="BO192" s="603"/>
      <c r="BP192" s="603"/>
      <c r="BQ192" s="603"/>
      <c r="BR192" s="603"/>
      <c r="BS192" s="603"/>
      <c r="BT192" s="603"/>
      <c r="BU192" s="603"/>
      <c r="BV192" s="603"/>
      <c r="BW192" s="603"/>
      <c r="BX192" s="606"/>
      <c r="BY192" s="527"/>
      <c r="BZ192" s="528"/>
      <c r="CA192" s="528"/>
      <c r="CB192" s="528"/>
      <c r="CC192" s="528"/>
    </row>
    <row r="193" customFormat="false" ht="12" hidden="false" customHeight="true" outlineLevel="0" collapsed="false">
      <c r="A193" s="654"/>
      <c r="B193" s="598"/>
      <c r="C193" s="598"/>
      <c r="D193" s="598"/>
      <c r="E193" s="598"/>
      <c r="F193" s="598"/>
      <c r="G193" s="599"/>
      <c r="H193" s="598"/>
      <c r="I193" s="598"/>
      <c r="J193" s="600"/>
      <c r="K193" s="598"/>
      <c r="L193" s="598"/>
      <c r="M193" s="598"/>
      <c r="N193" s="598"/>
      <c r="O193" s="598"/>
      <c r="P193" s="600"/>
      <c r="Q193" s="598"/>
      <c r="R193" s="598"/>
      <c r="S193" s="598"/>
      <c r="T193" s="601"/>
      <c r="U193" s="532"/>
      <c r="V193" s="591"/>
      <c r="W193" s="591"/>
      <c r="X193" s="591"/>
      <c r="Y193" s="591"/>
      <c r="Z193" s="592"/>
      <c r="AA193" s="549"/>
      <c r="AB193" s="549"/>
      <c r="AC193" s="549"/>
      <c r="AD193" s="549"/>
      <c r="AE193" s="549"/>
      <c r="AF193" s="570"/>
      <c r="AG193" s="550" t="s">
        <v>345</v>
      </c>
      <c r="AH193" s="568"/>
      <c r="AI193" s="549"/>
      <c r="AJ193" s="549"/>
      <c r="AK193" s="602" t="n">
        <f aca="false">A193</f>
        <v>0</v>
      </c>
      <c r="AL193" s="603" t="n">
        <f aca="false">B193</f>
        <v>0</v>
      </c>
      <c r="AM193" s="604" t="n">
        <f aca="false">C193</f>
        <v>0</v>
      </c>
      <c r="AN193" s="603"/>
      <c r="AO193" s="603"/>
      <c r="AP193" s="603"/>
      <c r="AQ193" s="603"/>
      <c r="AR193" s="603"/>
      <c r="AS193" s="603"/>
      <c r="AT193" s="603" t="n">
        <f aca="false">G193</f>
        <v>0</v>
      </c>
      <c r="AU193" s="603"/>
      <c r="AV193" s="603"/>
      <c r="AW193" s="603"/>
      <c r="AX193" s="603"/>
      <c r="AY193" s="605" t="n">
        <f aca="false">K194</f>
        <v>0</v>
      </c>
      <c r="AZ193" s="603"/>
      <c r="BA193" s="605" t="n">
        <f aca="false">+N194</f>
        <v>0</v>
      </c>
      <c r="BB193" s="606" t="e">
        <f aca="false">LOOKUP(R194,$L$4:$M$7)</f>
        <v>#N/A</v>
      </c>
      <c r="BC193" s="549"/>
      <c r="BD193" s="549"/>
      <c r="BE193" s="622"/>
      <c r="BF193" s="623"/>
      <c r="BG193" s="624" t="n">
        <f aca="false">Q188</f>
        <v>0</v>
      </c>
      <c r="BH193" s="617" t="n">
        <f aca="false">ROUND(BG193*BH191,2)</f>
        <v>0</v>
      </c>
      <c r="BI193" s="617" t="n">
        <f aca="false">ROUND(BG193*BI191,2)</f>
        <v>0</v>
      </c>
      <c r="BJ193" s="617" t="n">
        <f aca="false">ROUND(BG193*BJ191,2)</f>
        <v>0</v>
      </c>
      <c r="BK193" s="617" t="n">
        <f aca="false">ROUND(BG193*BK191,2)</f>
        <v>0</v>
      </c>
      <c r="BL193" s="617" t="n">
        <f aca="false">ROUND(BG193*BL191,2)</f>
        <v>0</v>
      </c>
      <c r="BM193" s="617" t="n">
        <f aca="false">ROUND(BG193*BM191,2)</f>
        <v>0</v>
      </c>
      <c r="BN193" s="617" t="n">
        <f aca="false">ROUND(BG193*BN191,2)</f>
        <v>0</v>
      </c>
      <c r="BO193" s="617" t="n">
        <f aca="false">ROUND(BG193*BO191,2)</f>
        <v>0</v>
      </c>
      <c r="BP193" s="617" t="n">
        <f aca="false">ROUND(BG193*BP191,2)</f>
        <v>0</v>
      </c>
      <c r="BQ193" s="617" t="n">
        <f aca="false">ROUND(BG193*BQ191,2)</f>
        <v>0</v>
      </c>
      <c r="BR193" s="617" t="n">
        <f aca="false">ROUND(BG193*BR191,2)</f>
        <v>0</v>
      </c>
      <c r="BS193" s="617" t="n">
        <f aca="false">ROUND(BG193*BS191,2)</f>
        <v>0</v>
      </c>
      <c r="BT193" s="617" t="n">
        <f aca="false">ROUND(BG193*BT191,2)</f>
        <v>0</v>
      </c>
      <c r="BU193" s="617" t="n">
        <f aca="false">ROUND(BG193*BU191,2)</f>
        <v>0</v>
      </c>
      <c r="BV193" s="617" t="n">
        <f aca="false">ROUND(BG193*BV191,2)</f>
        <v>0</v>
      </c>
      <c r="BW193" s="617" t="n">
        <f aca="false">ROUND(BG193*BW191,2)</f>
        <v>0</v>
      </c>
      <c r="BX193" s="625" t="n">
        <f aca="false">ROUND(BG193*BX191,2)</f>
        <v>0</v>
      </c>
      <c r="BY193" s="527"/>
      <c r="BZ193" s="528"/>
      <c r="CA193" s="528"/>
      <c r="CB193" s="528"/>
      <c r="CC193" s="528"/>
    </row>
    <row r="194" customFormat="false" ht="12" hidden="false" customHeight="true" outlineLevel="0" collapsed="false">
      <c r="A194" s="611"/>
      <c r="B194" s="612"/>
      <c r="C194" s="612"/>
      <c r="D194" s="612"/>
      <c r="E194" s="612"/>
      <c r="F194" s="612"/>
      <c r="G194" s="612"/>
      <c r="H194" s="612"/>
      <c r="I194" s="612"/>
      <c r="J194" s="613"/>
      <c r="K194" s="612"/>
      <c r="L194" s="612"/>
      <c r="M194" s="612"/>
      <c r="N194" s="612"/>
      <c r="O194" s="612"/>
      <c r="P194" s="613"/>
      <c r="Q194" s="612"/>
      <c r="R194" s="612"/>
      <c r="S194" s="612"/>
      <c r="T194" s="614"/>
      <c r="U194" s="532"/>
      <c r="V194" s="591" t="n">
        <f aca="false">IF(G193-G194&gt;=0,G193-G194,0)</f>
        <v>0</v>
      </c>
      <c r="W194" s="591" t="n">
        <f aca="false">IF(AS194&gt;0,ROUND(AT194+V194/AS194*(AS194-AO194+T194)/2,3),0)</f>
        <v>0</v>
      </c>
      <c r="X194" s="591" t="n">
        <f aca="false">IF(AS194&gt;0,ROUND(AT194+V194/AS194*AU194/2,3),0)</f>
        <v>0</v>
      </c>
      <c r="Y194" s="591" t="n">
        <f aca="false">IF(AS194&gt;0,ROUND(AT194+V194/AS194*(AU194+AW194/2+AV194/2),3),0)</f>
        <v>0</v>
      </c>
      <c r="Z194" s="592" t="n">
        <f aca="false">IF(AS194&gt;0,ROUND(AT194+V194/AS194*(AU194+AW194+AV194+AX194/2),3),0)</f>
        <v>0</v>
      </c>
      <c r="AA194" s="549"/>
      <c r="AB194" s="549"/>
      <c r="AC194" s="549"/>
      <c r="AD194" s="549"/>
      <c r="AE194" s="549"/>
      <c r="AF194" s="549"/>
      <c r="AG194" s="549"/>
      <c r="AH194" s="549"/>
      <c r="AI194" s="549"/>
      <c r="AJ194" s="549"/>
      <c r="AK194" s="616" t="n">
        <f aca="false">A194</f>
        <v>0</v>
      </c>
      <c r="AL194" s="617" t="n">
        <f aca="false">B194</f>
        <v>0</v>
      </c>
      <c r="AM194" s="618" t="n">
        <f aca="false">C194</f>
        <v>0</v>
      </c>
      <c r="AN194" s="617" t="n">
        <f aca="false">IF(AL194="DIP",LOOKUP(AM194,$B$4:$C$12),0)+IF(AL194="VP",LOOKUP(AM194,$B$4:$E$12),0)+IF(AL194="PEP",LOOKUP(AM194,$B$4:$G$12),0)</f>
        <v>0</v>
      </c>
      <c r="AO194" s="617" t="n">
        <f aca="false">D194</f>
        <v>0</v>
      </c>
      <c r="AP194" s="617" t="n">
        <f aca="false">E194</f>
        <v>0</v>
      </c>
      <c r="AQ194" s="617" t="n">
        <f aca="false">F194</f>
        <v>0</v>
      </c>
      <c r="AR194" s="617" t="n">
        <f aca="false">H194</f>
        <v>0</v>
      </c>
      <c r="AS194" s="617" t="n">
        <f aca="false">AO194+AN194+AQ194</f>
        <v>0</v>
      </c>
      <c r="AT194" s="617" t="n">
        <f aca="false">G194</f>
        <v>0</v>
      </c>
      <c r="AU194" s="617" t="n">
        <f aca="false">IF(H194&gt;0,AQ194+AR194+AN194,0)</f>
        <v>0</v>
      </c>
      <c r="AV194" s="617" t="n">
        <f aca="false">IF(J194=0,AS194-AU194-AX194-AY193-AZ194,0)</f>
        <v>0</v>
      </c>
      <c r="AW194" s="617" t="n">
        <f aca="false">IF(J194=1,AS194-AU194-AX194-AY193-AZ194,0)</f>
        <v>0</v>
      </c>
      <c r="AX194" s="617" t="n">
        <f aca="false">I194</f>
        <v>0</v>
      </c>
      <c r="AY194" s="617" t="n">
        <f aca="false">L194</f>
        <v>0</v>
      </c>
      <c r="AZ194" s="617" t="n">
        <f aca="false">M194</f>
        <v>0</v>
      </c>
      <c r="BA194" s="617" t="n">
        <f aca="false">+O194</f>
        <v>0</v>
      </c>
      <c r="BB194" s="625" t="e">
        <f aca="false">LOOKUP(S194,$N$4:$O$7)</f>
        <v>#N/A</v>
      </c>
      <c r="BC194" s="549"/>
      <c r="BD194" s="549"/>
      <c r="BE194" s="594" t="n">
        <f aca="false">+AK214</f>
        <v>0</v>
      </c>
      <c r="BF194" s="595"/>
      <c r="BG194" s="584"/>
      <c r="BH194" s="584"/>
      <c r="BI194" s="584"/>
      <c r="BJ194" s="584"/>
      <c r="BK194" s="627" t="n">
        <f aca="false">IF(S190=1,0,AO214)</f>
        <v>0</v>
      </c>
      <c r="BL194" s="596" t="n">
        <f aca="false">IF(S190=1,AO214,0)</f>
        <v>0</v>
      </c>
      <c r="BM194" s="584"/>
      <c r="BN194" s="584"/>
      <c r="BO194" s="584"/>
      <c r="BP194" s="584"/>
      <c r="BQ194" s="584"/>
      <c r="BR194" s="584"/>
      <c r="BS194" s="584"/>
      <c r="BT194" s="584"/>
      <c r="BU194" s="584"/>
      <c r="BV194" s="584"/>
      <c r="BW194" s="584"/>
      <c r="BX194" s="597"/>
      <c r="BY194" s="527"/>
      <c r="BZ194" s="528"/>
      <c r="CA194" s="528"/>
      <c r="CB194" s="528"/>
      <c r="CC194" s="528"/>
    </row>
    <row r="195" customFormat="false" ht="12" hidden="false" customHeight="true" outlineLevel="0" collapsed="false">
      <c r="A195" s="654"/>
      <c r="B195" s="598"/>
      <c r="C195" s="598"/>
      <c r="D195" s="598"/>
      <c r="E195" s="598"/>
      <c r="F195" s="598"/>
      <c r="G195" s="599"/>
      <c r="H195" s="598"/>
      <c r="I195" s="598"/>
      <c r="J195" s="600"/>
      <c r="K195" s="598"/>
      <c r="L195" s="598"/>
      <c r="M195" s="598"/>
      <c r="N195" s="598"/>
      <c r="O195" s="598"/>
      <c r="P195" s="600"/>
      <c r="Q195" s="598"/>
      <c r="R195" s="598"/>
      <c r="S195" s="598"/>
      <c r="T195" s="601"/>
      <c r="U195" s="532"/>
      <c r="V195" s="591"/>
      <c r="W195" s="591"/>
      <c r="X195" s="591"/>
      <c r="Y195" s="591"/>
      <c r="Z195" s="592"/>
      <c r="AA195" s="549"/>
      <c r="AB195" s="549"/>
      <c r="AC195" s="549"/>
      <c r="AD195" s="549"/>
      <c r="AE195" s="549"/>
      <c r="AF195" s="549"/>
      <c r="AG195" s="549"/>
      <c r="AH195" s="549"/>
      <c r="AI195" s="549"/>
      <c r="AJ195" s="549"/>
      <c r="AK195" s="602" t="n">
        <f aca="false">A195</f>
        <v>0</v>
      </c>
      <c r="AL195" s="603" t="n">
        <f aca="false">B195</f>
        <v>0</v>
      </c>
      <c r="AM195" s="604" t="n">
        <f aca="false">C195</f>
        <v>0</v>
      </c>
      <c r="AN195" s="603"/>
      <c r="AO195" s="603"/>
      <c r="AP195" s="603"/>
      <c r="AQ195" s="603"/>
      <c r="AR195" s="603"/>
      <c r="AS195" s="603"/>
      <c r="AT195" s="603" t="n">
        <f aca="false">G195</f>
        <v>0</v>
      </c>
      <c r="AU195" s="603"/>
      <c r="AV195" s="603"/>
      <c r="AW195" s="603"/>
      <c r="AX195" s="603"/>
      <c r="AY195" s="605" t="n">
        <f aca="false">K196</f>
        <v>0</v>
      </c>
      <c r="AZ195" s="603"/>
      <c r="BA195" s="605" t="n">
        <f aca="false">+N196</f>
        <v>0</v>
      </c>
      <c r="BB195" s="606" t="e">
        <f aca="false">LOOKUP(R196,$L$4:$M$7)</f>
        <v>#N/A</v>
      </c>
      <c r="BC195" s="549"/>
      <c r="BD195" s="549"/>
      <c r="BE195" s="594" t="n">
        <f aca="false">AK215</f>
        <v>0</v>
      </c>
      <c r="BF195" s="607" t="n">
        <f aca="false">AN215</f>
        <v>0</v>
      </c>
      <c r="BG195" s="584" t="s">
        <v>378</v>
      </c>
      <c r="BH195" s="608" t="n">
        <f aca="false">IF(AND(E190&gt;0,E190&lt;=0.1),R190,0)</f>
        <v>0</v>
      </c>
      <c r="BI195" s="608" t="n">
        <f aca="false">IF(AND(E190&gt;0.1,E190&lt;=0.15),R190,0)</f>
        <v>0</v>
      </c>
      <c r="BJ195" s="608" t="n">
        <f aca="false">IF(E190&gt;0.15,R190,0)</f>
        <v>0</v>
      </c>
      <c r="BK195" s="608" t="n">
        <f aca="false">IF(S190=1,0,AO215)</f>
        <v>0</v>
      </c>
      <c r="BL195" s="608" t="n">
        <f aca="false">IF(S190=1,AO215,0)</f>
        <v>0</v>
      </c>
      <c r="BM195" s="608" t="n">
        <f aca="false">AP215</f>
        <v>0</v>
      </c>
      <c r="BN195" s="608" t="n">
        <f aca="false">AQ215</f>
        <v>0</v>
      </c>
      <c r="BO195" s="608" t="n">
        <f aca="false">AR215</f>
        <v>0</v>
      </c>
      <c r="BP195" s="608" t="n">
        <f aca="false">AS215</f>
        <v>0</v>
      </c>
      <c r="BQ195" s="608" t="n">
        <f aca="false">AT215</f>
        <v>0</v>
      </c>
      <c r="BR195" s="608" t="n">
        <f aca="false">AU215</f>
        <v>0</v>
      </c>
      <c r="BS195" s="608" t="n">
        <f aca="false">AV215</f>
        <v>0</v>
      </c>
      <c r="BT195" s="608" t="n">
        <f aca="false">AW215</f>
        <v>0</v>
      </c>
      <c r="BU195" s="608" t="n">
        <f aca="false">AX215</f>
        <v>0</v>
      </c>
      <c r="BV195" s="608" t="n">
        <f aca="false">AY215</f>
        <v>0</v>
      </c>
      <c r="BW195" s="608" t="n">
        <f aca="false">AZ215</f>
        <v>0</v>
      </c>
      <c r="BX195" s="610" t="n">
        <f aca="false">BA215</f>
        <v>0</v>
      </c>
      <c r="BY195" s="527"/>
      <c r="BZ195" s="528"/>
      <c r="CA195" s="528"/>
      <c r="CB195" s="528"/>
      <c r="CC195" s="528"/>
    </row>
    <row r="196" customFormat="false" ht="12" hidden="false" customHeight="true" outlineLevel="0" collapsed="false">
      <c r="A196" s="611"/>
      <c r="B196" s="612"/>
      <c r="C196" s="612"/>
      <c r="D196" s="612"/>
      <c r="E196" s="612"/>
      <c r="F196" s="612"/>
      <c r="G196" s="612"/>
      <c r="H196" s="612"/>
      <c r="I196" s="612"/>
      <c r="J196" s="613"/>
      <c r="K196" s="612"/>
      <c r="L196" s="612"/>
      <c r="M196" s="612"/>
      <c r="N196" s="612"/>
      <c r="O196" s="612"/>
      <c r="P196" s="613"/>
      <c r="Q196" s="612"/>
      <c r="R196" s="612"/>
      <c r="S196" s="612"/>
      <c r="T196" s="614"/>
      <c r="U196" s="532"/>
      <c r="V196" s="591" t="n">
        <f aca="false">IF(G195-G196&gt;=0,G195-G196,0)</f>
        <v>0</v>
      </c>
      <c r="W196" s="591" t="n">
        <f aca="false">IF(AS196&gt;0,ROUND(AT196+V196/AS196*(AS196-AO196+T196)/2,3),0)</f>
        <v>0</v>
      </c>
      <c r="X196" s="591" t="n">
        <f aca="false">IF(AS196&gt;0,ROUND(AT196+V196/AS196*AU196/2,3),0)</f>
        <v>0</v>
      </c>
      <c r="Y196" s="591" t="n">
        <f aca="false">IF(AS196&gt;0,ROUND(AT196+V196/AS196*(AU196+AW196/2+AV196/2),3),0)</f>
        <v>0</v>
      </c>
      <c r="Z196" s="592" t="n">
        <f aca="false">IF(AS196&gt;0,ROUND(AT196+V196/AS196*(AU196+AW196+AV196+AX196/2),3),0)</f>
        <v>0</v>
      </c>
      <c r="AA196" s="549"/>
      <c r="AB196" s="549"/>
      <c r="AC196" s="549"/>
      <c r="AD196" s="549"/>
      <c r="AE196" s="549"/>
      <c r="AF196" s="549"/>
      <c r="AG196" s="549"/>
      <c r="AH196" s="549"/>
      <c r="AI196" s="549"/>
      <c r="AJ196" s="549"/>
      <c r="AK196" s="616" t="n">
        <f aca="false">A196</f>
        <v>0</v>
      </c>
      <c r="AL196" s="617" t="n">
        <f aca="false">B196</f>
        <v>0</v>
      </c>
      <c r="AM196" s="618" t="n">
        <f aca="false">C196</f>
        <v>0</v>
      </c>
      <c r="AN196" s="617" t="n">
        <f aca="false">IF(AL196="DIP",LOOKUP(AM196,$B$4:$C$12),0)+IF(AL196="VP",LOOKUP(AM196,$B$4:$E$12),0)+IF(AL196="PEP",LOOKUP(AM196,$B$4:$G$12),0)</f>
        <v>0</v>
      </c>
      <c r="AO196" s="617" t="n">
        <f aca="false">D196</f>
        <v>0</v>
      </c>
      <c r="AP196" s="617" t="n">
        <f aca="false">E196</f>
        <v>0</v>
      </c>
      <c r="AQ196" s="617" t="n">
        <f aca="false">F196</f>
        <v>0</v>
      </c>
      <c r="AR196" s="617" t="n">
        <f aca="false">H196</f>
        <v>0</v>
      </c>
      <c r="AS196" s="617" t="n">
        <f aca="false">AO196+AN196+AQ196</f>
        <v>0</v>
      </c>
      <c r="AT196" s="617" t="n">
        <f aca="false">G196</f>
        <v>0</v>
      </c>
      <c r="AU196" s="617" t="n">
        <f aca="false">IF(H196&gt;0,AQ196+AR196+AN196,0)</f>
        <v>0</v>
      </c>
      <c r="AV196" s="617" t="n">
        <f aca="false">IF(J196=0,AS196-AU196-AX196-AY195-AZ196,0)</f>
        <v>0</v>
      </c>
      <c r="AW196" s="617" t="n">
        <f aca="false">IF(J196=1,AS196-AU196-AX196-AY195-AZ196,0)</f>
        <v>0</v>
      </c>
      <c r="AX196" s="617" t="n">
        <f aca="false">I196</f>
        <v>0</v>
      </c>
      <c r="AY196" s="617" t="n">
        <f aca="false">L196</f>
        <v>0</v>
      </c>
      <c r="AZ196" s="617" t="n">
        <f aca="false">M196</f>
        <v>0</v>
      </c>
      <c r="BA196" s="617" t="n">
        <f aca="false">+O196</f>
        <v>0</v>
      </c>
      <c r="BB196" s="625" t="e">
        <f aca="false">LOOKUP(S196,$N$4:$O$7)</f>
        <v>#N/A</v>
      </c>
      <c r="BC196" s="549"/>
      <c r="BD196" s="549"/>
      <c r="BE196" s="594" t="n">
        <f aca="false">AL215</f>
        <v>0</v>
      </c>
      <c r="BF196" s="620" t="n">
        <f aca="false">AM215</f>
        <v>0</v>
      </c>
      <c r="BG196" s="584"/>
      <c r="BH196" s="603"/>
      <c r="BI196" s="603"/>
      <c r="BJ196" s="603"/>
      <c r="BK196" s="621" t="n">
        <f aca="false">ROUND(BG197*BK194,2)</f>
        <v>0</v>
      </c>
      <c r="BL196" s="603" t="n">
        <f aca="false">ROUND(BG197*BL194,2)</f>
        <v>0</v>
      </c>
      <c r="BM196" s="603"/>
      <c r="BN196" s="603"/>
      <c r="BO196" s="603"/>
      <c r="BP196" s="603"/>
      <c r="BQ196" s="603"/>
      <c r="BR196" s="603"/>
      <c r="BS196" s="603"/>
      <c r="BT196" s="603"/>
      <c r="BU196" s="603"/>
      <c r="BV196" s="603"/>
      <c r="BW196" s="603"/>
      <c r="BX196" s="606"/>
      <c r="BY196" s="527"/>
      <c r="BZ196" s="528"/>
      <c r="CA196" s="528"/>
      <c r="CB196" s="528"/>
      <c r="CC196" s="528"/>
    </row>
    <row r="197" customFormat="false" ht="12" hidden="false" customHeight="true" outlineLevel="0" collapsed="false">
      <c r="A197" s="654"/>
      <c r="B197" s="598"/>
      <c r="C197" s="598"/>
      <c r="D197" s="598"/>
      <c r="E197" s="598"/>
      <c r="F197" s="598"/>
      <c r="G197" s="599"/>
      <c r="H197" s="598"/>
      <c r="I197" s="598"/>
      <c r="J197" s="600"/>
      <c r="K197" s="598"/>
      <c r="L197" s="598"/>
      <c r="M197" s="598"/>
      <c r="N197" s="598"/>
      <c r="O197" s="598"/>
      <c r="P197" s="600"/>
      <c r="Q197" s="598"/>
      <c r="R197" s="598"/>
      <c r="S197" s="598"/>
      <c r="T197" s="601"/>
      <c r="U197" s="532"/>
      <c r="V197" s="591"/>
      <c r="W197" s="591"/>
      <c r="X197" s="591"/>
      <c r="Y197" s="591"/>
      <c r="Z197" s="592"/>
      <c r="AA197" s="549"/>
      <c r="AB197" s="549"/>
      <c r="AC197" s="549"/>
      <c r="AD197" s="549"/>
      <c r="AE197" s="549"/>
      <c r="AF197" s="549"/>
      <c r="AG197" s="549"/>
      <c r="AH197" s="549"/>
      <c r="AI197" s="549"/>
      <c r="AJ197" s="549"/>
      <c r="AK197" s="602" t="n">
        <f aca="false">A197</f>
        <v>0</v>
      </c>
      <c r="AL197" s="603" t="n">
        <f aca="false">B197</f>
        <v>0</v>
      </c>
      <c r="AM197" s="604" t="n">
        <f aca="false">C197</f>
        <v>0</v>
      </c>
      <c r="AN197" s="603"/>
      <c r="AO197" s="603"/>
      <c r="AP197" s="603"/>
      <c r="AQ197" s="603"/>
      <c r="AR197" s="603"/>
      <c r="AS197" s="603"/>
      <c r="AT197" s="603" t="n">
        <f aca="false">G197</f>
        <v>0</v>
      </c>
      <c r="AU197" s="603"/>
      <c r="AV197" s="603"/>
      <c r="AW197" s="603"/>
      <c r="AX197" s="603"/>
      <c r="AY197" s="605" t="n">
        <f aca="false">K198</f>
        <v>0</v>
      </c>
      <c r="AZ197" s="603"/>
      <c r="BA197" s="605" t="n">
        <f aca="false">+N198</f>
        <v>0</v>
      </c>
      <c r="BB197" s="606" t="e">
        <f aca="false">LOOKUP(R198,$L$4:$M$7)</f>
        <v>#N/A</v>
      </c>
      <c r="BC197" s="549"/>
      <c r="BD197" s="549"/>
      <c r="BE197" s="622"/>
      <c r="BF197" s="623"/>
      <c r="BG197" s="624" t="n">
        <f aca="false">Q190</f>
        <v>0</v>
      </c>
      <c r="BH197" s="617" t="n">
        <f aca="false">ROUND(BG197*BH195,2)</f>
        <v>0</v>
      </c>
      <c r="BI197" s="617" t="n">
        <f aca="false">ROUND(BG197*BI195,2)</f>
        <v>0</v>
      </c>
      <c r="BJ197" s="617" t="n">
        <f aca="false">ROUND(BG197*BJ195,2)</f>
        <v>0</v>
      </c>
      <c r="BK197" s="617" t="n">
        <f aca="false">ROUND(BG197*BK195,2)</f>
        <v>0</v>
      </c>
      <c r="BL197" s="617" t="n">
        <f aca="false">ROUND(BG197*BL195,2)</f>
        <v>0</v>
      </c>
      <c r="BM197" s="617" t="n">
        <f aca="false">ROUND(BG197*BM195,2)</f>
        <v>0</v>
      </c>
      <c r="BN197" s="617" t="n">
        <f aca="false">ROUND(BG197*BN195,2)</f>
        <v>0</v>
      </c>
      <c r="BO197" s="617" t="n">
        <f aca="false">ROUND(BG197*BO195,2)</f>
        <v>0</v>
      </c>
      <c r="BP197" s="617" t="n">
        <f aca="false">ROUND(BG197*BP195,2)</f>
        <v>0</v>
      </c>
      <c r="BQ197" s="617" t="n">
        <f aca="false">ROUND(BG197*BQ195,2)</f>
        <v>0</v>
      </c>
      <c r="BR197" s="617" t="n">
        <f aca="false">ROUND(BG197*BR195,2)</f>
        <v>0</v>
      </c>
      <c r="BS197" s="617" t="n">
        <f aca="false">ROUND(BG197*BS195,2)</f>
        <v>0</v>
      </c>
      <c r="BT197" s="617" t="n">
        <f aca="false">ROUND(BG197*BT195,2)</f>
        <v>0</v>
      </c>
      <c r="BU197" s="617" t="n">
        <f aca="false">ROUND(BG197*BU195,2)</f>
        <v>0</v>
      </c>
      <c r="BV197" s="617" t="n">
        <f aca="false">ROUND(BG197*BV195,2)</f>
        <v>0</v>
      </c>
      <c r="BW197" s="617" t="n">
        <f aca="false">ROUND(BG197*BW195,2)</f>
        <v>0</v>
      </c>
      <c r="BX197" s="625" t="n">
        <f aca="false">ROUND(BG197*BX195,2)</f>
        <v>0</v>
      </c>
      <c r="BY197" s="527"/>
      <c r="BZ197" s="528"/>
      <c r="CA197" s="528"/>
      <c r="CB197" s="528"/>
      <c r="CC197" s="528"/>
    </row>
    <row r="198" customFormat="false" ht="12" hidden="false" customHeight="true" outlineLevel="0" collapsed="false">
      <c r="A198" s="611"/>
      <c r="B198" s="612"/>
      <c r="C198" s="612"/>
      <c r="D198" s="612"/>
      <c r="E198" s="612"/>
      <c r="F198" s="612"/>
      <c r="G198" s="612"/>
      <c r="H198" s="612"/>
      <c r="I198" s="612"/>
      <c r="J198" s="613"/>
      <c r="K198" s="612"/>
      <c r="L198" s="612"/>
      <c r="M198" s="612"/>
      <c r="N198" s="612"/>
      <c r="O198" s="612"/>
      <c r="P198" s="613"/>
      <c r="Q198" s="612"/>
      <c r="R198" s="612"/>
      <c r="S198" s="612"/>
      <c r="T198" s="614"/>
      <c r="U198" s="532"/>
      <c r="V198" s="591" t="n">
        <f aca="false">IF(G197-G198&gt;=0,G197-G198,0)</f>
        <v>0</v>
      </c>
      <c r="W198" s="591" t="n">
        <f aca="false">IF(AS198&gt;0,ROUND(AT198+V198/AS198*(AS198-AO198+T198)/2,3),0)</f>
        <v>0</v>
      </c>
      <c r="X198" s="591" t="n">
        <f aca="false">IF(AS198&gt;0,ROUND(AT198+V198/AS198*AU198/2,3),0)</f>
        <v>0</v>
      </c>
      <c r="Y198" s="591" t="n">
        <f aca="false">IF(AS198&gt;0,ROUND(AT198+V198/AS198*(AU198+AW198/2+AV198/2),3),0)</f>
        <v>0</v>
      </c>
      <c r="Z198" s="592" t="n">
        <f aca="false">IF(AS198&gt;0,ROUND(AT198+V198/AS198*(AU198+AW198+AV198+AX198/2),3),0)</f>
        <v>0</v>
      </c>
      <c r="AA198" s="549"/>
      <c r="AB198" s="549"/>
      <c r="AC198" s="549"/>
      <c r="AD198" s="549"/>
      <c r="AE198" s="549"/>
      <c r="AF198" s="549"/>
      <c r="AG198" s="549"/>
      <c r="AH198" s="549"/>
      <c r="AI198" s="549"/>
      <c r="AJ198" s="549"/>
      <c r="AK198" s="616" t="n">
        <f aca="false">A198</f>
        <v>0</v>
      </c>
      <c r="AL198" s="617" t="n">
        <f aca="false">B198</f>
        <v>0</v>
      </c>
      <c r="AM198" s="618" t="n">
        <f aca="false">C198</f>
        <v>0</v>
      </c>
      <c r="AN198" s="617" t="n">
        <f aca="false">IF(AL198="DIP",LOOKUP(AM198,$B$4:$C$12),0)+IF(AL198="VP",LOOKUP(AM198,$B$4:$E$12),0)+IF(AL198="PEP",LOOKUP(AM198,$B$4:$G$12),0)</f>
        <v>0</v>
      </c>
      <c r="AO198" s="617" t="n">
        <f aca="false">D198</f>
        <v>0</v>
      </c>
      <c r="AP198" s="617" t="n">
        <f aca="false">E198</f>
        <v>0</v>
      </c>
      <c r="AQ198" s="617" t="n">
        <f aca="false">F198</f>
        <v>0</v>
      </c>
      <c r="AR198" s="617" t="n">
        <f aca="false">H198</f>
        <v>0</v>
      </c>
      <c r="AS198" s="617" t="n">
        <f aca="false">AO198+AN198+AQ198</f>
        <v>0</v>
      </c>
      <c r="AT198" s="617" t="n">
        <f aca="false">G198</f>
        <v>0</v>
      </c>
      <c r="AU198" s="617" t="n">
        <f aca="false">IF(H198&gt;0,AQ198+AR198+AN198,0)</f>
        <v>0</v>
      </c>
      <c r="AV198" s="617" t="n">
        <f aca="false">IF(J198=0,AS198-AU198-AX198-AY197-AZ198,0)</f>
        <v>0</v>
      </c>
      <c r="AW198" s="617" t="n">
        <f aca="false">IF(J198=1,AS198-AU198-AX198-AY197-AZ198,0)</f>
        <v>0</v>
      </c>
      <c r="AX198" s="617" t="n">
        <f aca="false">I198</f>
        <v>0</v>
      </c>
      <c r="AY198" s="617" t="n">
        <f aca="false">L198</f>
        <v>0</v>
      </c>
      <c r="AZ198" s="617" t="n">
        <f aca="false">M198</f>
        <v>0</v>
      </c>
      <c r="BA198" s="617" t="n">
        <f aca="false">+O198</f>
        <v>0</v>
      </c>
      <c r="BB198" s="625" t="e">
        <f aca="false">LOOKUP(S198,$N$4:$O$7)</f>
        <v>#N/A</v>
      </c>
      <c r="BC198" s="549"/>
      <c r="BD198" s="549"/>
      <c r="BE198" s="594" t="n">
        <f aca="false">+AK216</f>
        <v>0</v>
      </c>
      <c r="BF198" s="595"/>
      <c r="BG198" s="584"/>
      <c r="BH198" s="584"/>
      <c r="BI198" s="584"/>
      <c r="BJ198" s="584"/>
      <c r="BK198" s="627" t="n">
        <f aca="false">IF(S192=1,0,AO216)</f>
        <v>0</v>
      </c>
      <c r="BL198" s="596" t="n">
        <f aca="false">IF(S192=1,AO216,0)</f>
        <v>0</v>
      </c>
      <c r="BM198" s="584"/>
      <c r="BN198" s="584"/>
      <c r="BO198" s="584"/>
      <c r="BP198" s="584"/>
      <c r="BQ198" s="584"/>
      <c r="BR198" s="584"/>
      <c r="BS198" s="584"/>
      <c r="BT198" s="584"/>
      <c r="BU198" s="584"/>
      <c r="BV198" s="584"/>
      <c r="BW198" s="584"/>
      <c r="BX198" s="597"/>
      <c r="BY198" s="527"/>
      <c r="BZ198" s="528"/>
      <c r="CA198" s="528"/>
      <c r="CB198" s="528"/>
      <c r="CC198" s="528"/>
    </row>
    <row r="199" customFormat="false" ht="12" hidden="false" customHeight="true" outlineLevel="0" collapsed="false">
      <c r="A199" s="654"/>
      <c r="B199" s="598"/>
      <c r="C199" s="598"/>
      <c r="D199" s="598"/>
      <c r="E199" s="598"/>
      <c r="F199" s="598"/>
      <c r="G199" s="599"/>
      <c r="H199" s="598"/>
      <c r="I199" s="598"/>
      <c r="J199" s="600"/>
      <c r="K199" s="598"/>
      <c r="L199" s="598"/>
      <c r="M199" s="598"/>
      <c r="N199" s="598"/>
      <c r="O199" s="598"/>
      <c r="P199" s="600"/>
      <c r="Q199" s="598"/>
      <c r="R199" s="598"/>
      <c r="S199" s="598"/>
      <c r="T199" s="601"/>
      <c r="U199" s="532"/>
      <c r="V199" s="591"/>
      <c r="W199" s="591"/>
      <c r="X199" s="591"/>
      <c r="Y199" s="591"/>
      <c r="Z199" s="592"/>
      <c r="AA199" s="549"/>
      <c r="AB199" s="549"/>
      <c r="AC199" s="549"/>
      <c r="AD199" s="549"/>
      <c r="AE199" s="549"/>
      <c r="AF199" s="549"/>
      <c r="AG199" s="549"/>
      <c r="AH199" s="549"/>
      <c r="AI199" s="549"/>
      <c r="AJ199" s="549"/>
      <c r="AK199" s="602" t="n">
        <f aca="false">A199</f>
        <v>0</v>
      </c>
      <c r="AL199" s="603" t="n">
        <f aca="false">B199</f>
        <v>0</v>
      </c>
      <c r="AM199" s="604" t="n">
        <f aca="false">C199</f>
        <v>0</v>
      </c>
      <c r="AN199" s="603"/>
      <c r="AO199" s="603"/>
      <c r="AP199" s="603"/>
      <c r="AQ199" s="603"/>
      <c r="AR199" s="603"/>
      <c r="AS199" s="603"/>
      <c r="AT199" s="603" t="n">
        <f aca="false">G199</f>
        <v>0</v>
      </c>
      <c r="AU199" s="603"/>
      <c r="AV199" s="603"/>
      <c r="AW199" s="603"/>
      <c r="AX199" s="603"/>
      <c r="AY199" s="605" t="n">
        <f aca="false">K200</f>
        <v>0</v>
      </c>
      <c r="AZ199" s="603"/>
      <c r="BA199" s="605" t="n">
        <f aca="false">+N200</f>
        <v>0</v>
      </c>
      <c r="BB199" s="606" t="e">
        <f aca="false">LOOKUP(R200,$L$4:$M$7)</f>
        <v>#N/A</v>
      </c>
      <c r="BC199" s="549"/>
      <c r="BD199" s="549"/>
      <c r="BE199" s="594" t="n">
        <f aca="false">AK217</f>
        <v>0</v>
      </c>
      <c r="BF199" s="607" t="n">
        <f aca="false">AN217</f>
        <v>0</v>
      </c>
      <c r="BG199" s="584" t="s">
        <v>378</v>
      </c>
      <c r="BH199" s="608" t="n">
        <f aca="false">IF(AND(E192&gt;0,E192&lt;=0.1),R192,0)</f>
        <v>0</v>
      </c>
      <c r="BI199" s="608" t="n">
        <f aca="false">IF(AND(E192&gt;0.1,E192&lt;=0.15),R192,0)</f>
        <v>0</v>
      </c>
      <c r="BJ199" s="608" t="n">
        <f aca="false">IF(E192&gt;0.15,R192,0)</f>
        <v>0</v>
      </c>
      <c r="BK199" s="608" t="n">
        <f aca="false">IF(S192=1,0,AO217)</f>
        <v>0</v>
      </c>
      <c r="BL199" s="608" t="n">
        <f aca="false">IF(S192=1,AO217,0)</f>
        <v>0</v>
      </c>
      <c r="BM199" s="608" t="n">
        <f aca="false">AP217</f>
        <v>0</v>
      </c>
      <c r="BN199" s="608" t="n">
        <f aca="false">AQ217</f>
        <v>0</v>
      </c>
      <c r="BO199" s="608" t="n">
        <f aca="false">AR217</f>
        <v>0</v>
      </c>
      <c r="BP199" s="608" t="n">
        <f aca="false">AS217</f>
        <v>0</v>
      </c>
      <c r="BQ199" s="608" t="n">
        <f aca="false">AT217</f>
        <v>0</v>
      </c>
      <c r="BR199" s="608" t="n">
        <f aca="false">AU217</f>
        <v>0</v>
      </c>
      <c r="BS199" s="608" t="n">
        <f aca="false">AV217</f>
        <v>0</v>
      </c>
      <c r="BT199" s="608" t="n">
        <f aca="false">AW217</f>
        <v>0</v>
      </c>
      <c r="BU199" s="608" t="n">
        <f aca="false">AX217</f>
        <v>0</v>
      </c>
      <c r="BV199" s="608" t="n">
        <f aca="false">AY217</f>
        <v>0</v>
      </c>
      <c r="BW199" s="608" t="n">
        <f aca="false">AZ217</f>
        <v>0</v>
      </c>
      <c r="BX199" s="610" t="n">
        <f aca="false">BA217</f>
        <v>0</v>
      </c>
      <c r="BY199" s="527"/>
      <c r="BZ199" s="528"/>
      <c r="CA199" s="528"/>
      <c r="CB199" s="528"/>
      <c r="CC199" s="528"/>
    </row>
    <row r="200" customFormat="false" ht="12" hidden="false" customHeight="true" outlineLevel="0" collapsed="false">
      <c r="A200" s="611"/>
      <c r="B200" s="612"/>
      <c r="C200" s="612"/>
      <c r="D200" s="612"/>
      <c r="E200" s="612"/>
      <c r="F200" s="612"/>
      <c r="G200" s="612"/>
      <c r="H200" s="612"/>
      <c r="I200" s="612"/>
      <c r="J200" s="613"/>
      <c r="K200" s="612"/>
      <c r="L200" s="612"/>
      <c r="M200" s="612"/>
      <c r="N200" s="612"/>
      <c r="O200" s="612"/>
      <c r="P200" s="613"/>
      <c r="Q200" s="612"/>
      <c r="R200" s="612"/>
      <c r="S200" s="612"/>
      <c r="T200" s="614"/>
      <c r="U200" s="532"/>
      <c r="V200" s="591" t="n">
        <f aca="false">IF(G199-G200&gt;=0,G199-G200,0)</f>
        <v>0</v>
      </c>
      <c r="W200" s="591" t="n">
        <f aca="false">IF(AS200&gt;0,ROUND(AT200+V200/AS200*(AS200-AO200+T200)/2,3),0)</f>
        <v>0</v>
      </c>
      <c r="X200" s="591" t="n">
        <f aca="false">IF(AS200&gt;0,ROUND(AT200+V200/AS200*AU200/2,3),0)</f>
        <v>0</v>
      </c>
      <c r="Y200" s="591" t="n">
        <f aca="false">IF(AS200&gt;0,ROUND(AT200+V200/AS200*(AU200+AW200/2+AV200/2),3),0)</f>
        <v>0</v>
      </c>
      <c r="Z200" s="592" t="n">
        <f aca="false">IF(AS200&gt;0,ROUND(AT200+V200/AS200*(AU200+AW200+AV200+AX200/2),3),0)</f>
        <v>0</v>
      </c>
      <c r="AA200" s="549"/>
      <c r="AB200" s="549"/>
      <c r="AC200" s="549"/>
      <c r="AD200" s="549"/>
      <c r="AE200" s="549"/>
      <c r="AF200" s="549"/>
      <c r="AG200" s="549"/>
      <c r="AH200" s="549"/>
      <c r="AI200" s="549"/>
      <c r="AJ200" s="549"/>
      <c r="AK200" s="631" t="n">
        <f aca="false">A200</f>
        <v>0</v>
      </c>
      <c r="AL200" s="632" t="n">
        <f aca="false">B200</f>
        <v>0</v>
      </c>
      <c r="AM200" s="633" t="n">
        <f aca="false">C200</f>
        <v>0</v>
      </c>
      <c r="AN200" s="632" t="n">
        <f aca="false">IF(AL200="DIP",LOOKUP(AM200,$B$4:$C$12),0)+IF(AL200="VP",LOOKUP(AM200,$B$4:$E$12),0)+IF(AL200="PEP",LOOKUP(AM200,$B$4:$G$12),0)</f>
        <v>0</v>
      </c>
      <c r="AO200" s="632" t="n">
        <f aca="false">D200</f>
        <v>0</v>
      </c>
      <c r="AP200" s="632" t="n">
        <f aca="false">E200</f>
        <v>0</v>
      </c>
      <c r="AQ200" s="632" t="n">
        <f aca="false">F200</f>
        <v>0</v>
      </c>
      <c r="AR200" s="632" t="n">
        <f aca="false">H200</f>
        <v>0</v>
      </c>
      <c r="AS200" s="632" t="n">
        <f aca="false">AO200+AN200+AQ200</f>
        <v>0</v>
      </c>
      <c r="AT200" s="632" t="n">
        <f aca="false">G200</f>
        <v>0</v>
      </c>
      <c r="AU200" s="632" t="n">
        <f aca="false">IF(H200&gt;0,AQ200+AR200+AN200,0)</f>
        <v>0</v>
      </c>
      <c r="AV200" s="632" t="n">
        <f aca="false">IF(J200=0,AS200-AU200-AX200-AY199-AZ200,0)</f>
        <v>0</v>
      </c>
      <c r="AW200" s="632" t="n">
        <f aca="false">IF(J200=1,AS200-AU200-AX200-AY199-AZ200,0)</f>
        <v>0</v>
      </c>
      <c r="AX200" s="632" t="n">
        <f aca="false">I200</f>
        <v>0</v>
      </c>
      <c r="AY200" s="632" t="n">
        <f aca="false">L200</f>
        <v>0</v>
      </c>
      <c r="AZ200" s="632" t="n">
        <f aca="false">M200</f>
        <v>0</v>
      </c>
      <c r="BA200" s="632" t="n">
        <f aca="false">+O200</f>
        <v>0</v>
      </c>
      <c r="BB200" s="634" t="e">
        <f aca="false">LOOKUP(S200,$N$4:$O$7)</f>
        <v>#N/A</v>
      </c>
      <c r="BC200" s="549"/>
      <c r="BD200" s="549"/>
      <c r="BE200" s="594" t="n">
        <f aca="false">AL217</f>
        <v>0</v>
      </c>
      <c r="BF200" s="620" t="n">
        <f aca="false">AM217</f>
        <v>0</v>
      </c>
      <c r="BG200" s="584"/>
      <c r="BH200" s="603"/>
      <c r="BI200" s="603"/>
      <c r="BJ200" s="603"/>
      <c r="BK200" s="621" t="n">
        <f aca="false">ROUND(BG201*BK198,2)</f>
        <v>0</v>
      </c>
      <c r="BL200" s="603" t="n">
        <f aca="false">ROUND(BG201*BL198,2)</f>
        <v>0</v>
      </c>
      <c r="BM200" s="603"/>
      <c r="BN200" s="603"/>
      <c r="BO200" s="603"/>
      <c r="BP200" s="603"/>
      <c r="BQ200" s="603"/>
      <c r="BR200" s="603"/>
      <c r="BS200" s="603"/>
      <c r="BT200" s="603"/>
      <c r="BU200" s="603"/>
      <c r="BV200" s="603"/>
      <c r="BW200" s="603"/>
      <c r="BX200" s="606"/>
      <c r="BY200" s="527"/>
      <c r="BZ200" s="528"/>
      <c r="CA200" s="528"/>
      <c r="CB200" s="528"/>
      <c r="CC200" s="528"/>
    </row>
    <row r="201" customFormat="false" ht="12" hidden="false" customHeight="true" outlineLevel="0" collapsed="false">
      <c r="A201" s="635"/>
      <c r="B201" s="549"/>
      <c r="C201" s="549"/>
      <c r="D201" s="549"/>
      <c r="E201" s="549"/>
      <c r="F201" s="549"/>
      <c r="G201" s="549"/>
      <c r="H201" s="549"/>
      <c r="I201" s="549"/>
      <c r="J201" s="549"/>
      <c r="K201" s="549"/>
      <c r="L201" s="549"/>
      <c r="M201" s="549"/>
      <c r="N201" s="549"/>
      <c r="O201" s="549"/>
      <c r="P201" s="549"/>
      <c r="Q201" s="549"/>
      <c r="R201" s="549"/>
      <c r="S201" s="549"/>
      <c r="T201" s="549"/>
      <c r="U201" s="549"/>
      <c r="V201" s="549"/>
      <c r="W201" s="549"/>
      <c r="X201" s="549"/>
      <c r="Y201" s="549"/>
      <c r="Z201" s="549"/>
      <c r="AA201" s="549"/>
      <c r="AB201" s="549"/>
      <c r="AC201" s="549"/>
      <c r="AD201" s="549"/>
      <c r="AE201" s="549"/>
      <c r="AF201" s="549"/>
      <c r="AG201" s="549"/>
      <c r="AH201" s="549"/>
      <c r="AI201" s="549"/>
      <c r="AJ201" s="549"/>
      <c r="AK201" s="549"/>
      <c r="AL201" s="549"/>
      <c r="AM201" s="549"/>
      <c r="AN201" s="549"/>
      <c r="AO201" s="549"/>
      <c r="AP201" s="549"/>
      <c r="AQ201" s="549"/>
      <c r="AR201" s="549"/>
      <c r="AS201" s="549"/>
      <c r="AT201" s="549"/>
      <c r="AU201" s="549"/>
      <c r="AV201" s="549"/>
      <c r="AW201" s="549"/>
      <c r="AX201" s="549"/>
      <c r="AY201" s="549"/>
      <c r="AZ201" s="549"/>
      <c r="BA201" s="549"/>
      <c r="BB201" s="549"/>
      <c r="BC201" s="549"/>
      <c r="BD201" s="549"/>
      <c r="BE201" s="622"/>
      <c r="BF201" s="623"/>
      <c r="BG201" s="624" t="n">
        <f aca="false">Q192</f>
        <v>0</v>
      </c>
      <c r="BH201" s="617" t="n">
        <f aca="false">ROUND(BG201*BH199,2)</f>
        <v>0</v>
      </c>
      <c r="BI201" s="617" t="n">
        <f aca="false">ROUND(BG201*BI199,2)</f>
        <v>0</v>
      </c>
      <c r="BJ201" s="617" t="n">
        <f aca="false">ROUND(BG201*BJ199,2)</f>
        <v>0</v>
      </c>
      <c r="BK201" s="617" t="n">
        <f aca="false">ROUND(BG201*BK199,2)</f>
        <v>0</v>
      </c>
      <c r="BL201" s="617" t="n">
        <f aca="false">ROUND(BG201*BL199,2)</f>
        <v>0</v>
      </c>
      <c r="BM201" s="617" t="n">
        <f aca="false">ROUND(BG201*BM199,2)</f>
        <v>0</v>
      </c>
      <c r="BN201" s="617" t="n">
        <f aca="false">ROUND(BG201*BN199,2)</f>
        <v>0</v>
      </c>
      <c r="BO201" s="617" t="n">
        <f aca="false">ROUND(BG201*BO199,2)</f>
        <v>0</v>
      </c>
      <c r="BP201" s="617" t="n">
        <f aca="false">ROUND(BG201*BP199,2)</f>
        <v>0</v>
      </c>
      <c r="BQ201" s="617" t="n">
        <f aca="false">ROUND(BG201*BQ199,2)</f>
        <v>0</v>
      </c>
      <c r="BR201" s="617" t="n">
        <f aca="false">ROUND(BG201*BR199,2)</f>
        <v>0</v>
      </c>
      <c r="BS201" s="617" t="n">
        <f aca="false">ROUND(BG201*BS199,2)</f>
        <v>0</v>
      </c>
      <c r="BT201" s="617" t="n">
        <f aca="false">ROUND(BG201*BT199,2)</f>
        <v>0</v>
      </c>
      <c r="BU201" s="617" t="n">
        <f aca="false">ROUND(BG201*BU199,2)</f>
        <v>0</v>
      </c>
      <c r="BV201" s="617" t="n">
        <f aca="false">ROUND(BG201*BV199,2)</f>
        <v>0</v>
      </c>
      <c r="BW201" s="617" t="n">
        <f aca="false">ROUND(BG201*BW199,2)</f>
        <v>0</v>
      </c>
      <c r="BX201" s="625" t="n">
        <f aca="false">ROUND(BG201*BX199,2)</f>
        <v>0</v>
      </c>
      <c r="BY201" s="527"/>
      <c r="BZ201" s="528"/>
      <c r="CA201" s="528"/>
      <c r="CB201" s="528"/>
      <c r="CC201" s="528"/>
    </row>
    <row r="202" customFormat="false" ht="12" hidden="false" customHeight="true" outlineLevel="0" collapsed="false">
      <c r="A202" s="635"/>
      <c r="B202" s="549"/>
      <c r="C202" s="549"/>
      <c r="D202" s="549"/>
      <c r="E202" s="549"/>
      <c r="F202" s="549"/>
      <c r="G202" s="549"/>
      <c r="H202" s="549"/>
      <c r="I202" s="549"/>
      <c r="J202" s="549"/>
      <c r="K202" s="549"/>
      <c r="L202" s="549"/>
      <c r="M202" s="549"/>
      <c r="N202" s="549"/>
      <c r="O202" s="549"/>
      <c r="P202" s="549"/>
      <c r="Q202" s="549"/>
      <c r="R202" s="549"/>
      <c r="S202" s="549"/>
      <c r="T202" s="549"/>
      <c r="U202" s="549"/>
      <c r="V202" s="549"/>
      <c r="W202" s="549"/>
      <c r="X202" s="549"/>
      <c r="Y202" s="549"/>
      <c r="Z202" s="549"/>
      <c r="AA202" s="549"/>
      <c r="AB202" s="549"/>
      <c r="AC202" s="549"/>
      <c r="AD202" s="549"/>
      <c r="AE202" s="549"/>
      <c r="AF202" s="549"/>
      <c r="AG202" s="549"/>
      <c r="AH202" s="549"/>
      <c r="AI202" s="549"/>
      <c r="AJ202" s="549"/>
      <c r="AK202" s="549"/>
      <c r="AL202" s="549"/>
      <c r="AM202" s="549"/>
      <c r="AN202" s="549"/>
      <c r="AO202" s="549"/>
      <c r="AP202" s="549"/>
      <c r="AQ202" s="549"/>
      <c r="AR202" s="549"/>
      <c r="AS202" s="549"/>
      <c r="AT202" s="549"/>
      <c r="AU202" s="549"/>
      <c r="AV202" s="549"/>
      <c r="AW202" s="549"/>
      <c r="AX202" s="549"/>
      <c r="AY202" s="549"/>
      <c r="AZ202" s="549"/>
      <c r="BA202" s="549"/>
      <c r="BB202" s="549"/>
      <c r="BC202" s="549"/>
      <c r="BD202" s="549"/>
      <c r="BE202" s="594" t="n">
        <f aca="false">+AK218</f>
        <v>0</v>
      </c>
      <c r="BF202" s="595"/>
      <c r="BG202" s="584"/>
      <c r="BH202" s="584"/>
      <c r="BI202" s="584"/>
      <c r="BJ202" s="584"/>
      <c r="BK202" s="627" t="n">
        <f aca="false">IF(S194=1,0,AO218)</f>
        <v>0</v>
      </c>
      <c r="BL202" s="596" t="n">
        <f aca="false">IF(S194=1,AO218,0)</f>
        <v>0</v>
      </c>
      <c r="BM202" s="584"/>
      <c r="BN202" s="584"/>
      <c r="BO202" s="584"/>
      <c r="BP202" s="584"/>
      <c r="BQ202" s="584"/>
      <c r="BR202" s="584"/>
      <c r="BS202" s="584"/>
      <c r="BT202" s="584"/>
      <c r="BU202" s="584"/>
      <c r="BV202" s="584"/>
      <c r="BW202" s="584"/>
      <c r="BX202" s="597"/>
      <c r="BY202" s="527"/>
      <c r="BZ202" s="528"/>
      <c r="CA202" s="528"/>
      <c r="CB202" s="528"/>
      <c r="CC202" s="528"/>
    </row>
    <row r="203" customFormat="false" ht="12" hidden="false" customHeight="true" outlineLevel="0" collapsed="false">
      <c r="A203" s="516"/>
      <c r="B203" s="477"/>
      <c r="C203" s="477"/>
      <c r="D203" s="477"/>
      <c r="E203" s="477"/>
      <c r="F203" s="477"/>
      <c r="G203" s="477"/>
      <c r="H203" s="477"/>
      <c r="I203" s="477"/>
      <c r="J203" s="477"/>
      <c r="K203" s="477"/>
      <c r="L203" s="477"/>
      <c r="M203" s="477"/>
      <c r="N203" s="477"/>
      <c r="O203" s="549"/>
      <c r="P203" s="549"/>
      <c r="Q203" s="549"/>
      <c r="R203" s="549"/>
      <c r="S203" s="549"/>
      <c r="T203" s="549"/>
      <c r="U203" s="549"/>
      <c r="V203" s="549"/>
      <c r="W203" s="549"/>
      <c r="X203" s="549"/>
      <c r="Y203" s="549"/>
      <c r="Z203" s="549"/>
      <c r="AA203" s="549"/>
      <c r="AB203" s="549"/>
      <c r="AC203" s="549"/>
      <c r="AD203" s="549"/>
      <c r="AE203" s="549"/>
      <c r="AF203" s="549"/>
      <c r="AG203" s="549"/>
      <c r="AH203" s="549"/>
      <c r="AI203" s="549"/>
      <c r="AJ203" s="549"/>
      <c r="AK203" s="549"/>
      <c r="AL203" s="636" t="s">
        <v>386</v>
      </c>
      <c r="AM203" s="549"/>
      <c r="AN203" s="549"/>
      <c r="AO203" s="549"/>
      <c r="AP203" s="549"/>
      <c r="AQ203" s="549"/>
      <c r="AR203" s="549"/>
      <c r="AS203" s="549"/>
      <c r="AT203" s="549"/>
      <c r="AU203" s="549"/>
      <c r="AV203" s="549"/>
      <c r="AW203" s="549"/>
      <c r="AX203" s="549"/>
      <c r="AY203" s="549"/>
      <c r="AZ203" s="549"/>
      <c r="BA203" s="549"/>
      <c r="BB203" s="549"/>
      <c r="BC203" s="549"/>
      <c r="BD203" s="549"/>
      <c r="BE203" s="594" t="n">
        <f aca="false">AK219</f>
        <v>0</v>
      </c>
      <c r="BF203" s="607" t="n">
        <f aca="false">AN219</f>
        <v>0</v>
      </c>
      <c r="BG203" s="584" t="s">
        <v>378</v>
      </c>
      <c r="BH203" s="608" t="n">
        <f aca="false">IF(AND(E194&gt;0,E194&lt;=0.1),R194,0)</f>
        <v>0</v>
      </c>
      <c r="BI203" s="608" t="n">
        <f aca="false">IF(AND(E194&gt;0.1,E194&lt;=0.15),R194,0)</f>
        <v>0</v>
      </c>
      <c r="BJ203" s="608" t="n">
        <f aca="false">IF(E194&gt;0.15,R194,0)</f>
        <v>0</v>
      </c>
      <c r="BK203" s="608" t="n">
        <f aca="false">IF(S194=1,0,AO219)</f>
        <v>0</v>
      </c>
      <c r="BL203" s="608" t="n">
        <f aca="false">IF(S194=1,AO219,0)</f>
        <v>0</v>
      </c>
      <c r="BM203" s="608" t="n">
        <f aca="false">AP219</f>
        <v>0</v>
      </c>
      <c r="BN203" s="608" t="n">
        <f aca="false">AQ219</f>
        <v>0</v>
      </c>
      <c r="BO203" s="608" t="n">
        <f aca="false">AR219</f>
        <v>0</v>
      </c>
      <c r="BP203" s="608" t="n">
        <f aca="false">AS219</f>
        <v>0</v>
      </c>
      <c r="BQ203" s="608" t="n">
        <f aca="false">AT219</f>
        <v>0</v>
      </c>
      <c r="BR203" s="608" t="n">
        <f aca="false">AU219</f>
        <v>0</v>
      </c>
      <c r="BS203" s="608" t="n">
        <f aca="false">AV219</f>
        <v>0</v>
      </c>
      <c r="BT203" s="608" t="n">
        <f aca="false">AW219</f>
        <v>0</v>
      </c>
      <c r="BU203" s="608" t="n">
        <f aca="false">AX219</f>
        <v>0</v>
      </c>
      <c r="BV203" s="608" t="n">
        <f aca="false">AY219</f>
        <v>0</v>
      </c>
      <c r="BW203" s="608" t="n">
        <f aca="false">AZ219</f>
        <v>0</v>
      </c>
      <c r="BX203" s="610" t="n">
        <f aca="false">BA219</f>
        <v>0</v>
      </c>
      <c r="BY203" s="527"/>
      <c r="BZ203" s="528"/>
      <c r="CA203" s="528"/>
      <c r="CB203" s="528"/>
      <c r="CC203" s="528"/>
    </row>
    <row r="204" customFormat="false" ht="12" hidden="false" customHeight="true" outlineLevel="0" collapsed="false">
      <c r="A204" s="516"/>
      <c r="B204" s="477"/>
      <c r="C204" s="477"/>
      <c r="D204" s="477"/>
      <c r="E204" s="477"/>
      <c r="F204" s="477"/>
      <c r="G204" s="477"/>
      <c r="H204" s="477"/>
      <c r="I204" s="477"/>
      <c r="J204" s="477"/>
      <c r="K204" s="477"/>
      <c r="L204" s="477"/>
      <c r="M204" s="477"/>
      <c r="N204" s="477"/>
      <c r="O204" s="549"/>
      <c r="P204" s="549"/>
      <c r="Q204" s="549"/>
      <c r="R204" s="549"/>
      <c r="S204" s="549"/>
      <c r="T204" s="549"/>
      <c r="U204" s="549"/>
      <c r="V204" s="549"/>
      <c r="W204" s="549"/>
      <c r="X204" s="549"/>
      <c r="Y204" s="549"/>
      <c r="Z204" s="549"/>
      <c r="AA204" s="549"/>
      <c r="AB204" s="549"/>
      <c r="AC204" s="549"/>
      <c r="AD204" s="549"/>
      <c r="AE204" s="549"/>
      <c r="AF204" s="549"/>
      <c r="AG204" s="549"/>
      <c r="AH204" s="549"/>
      <c r="AI204" s="549"/>
      <c r="AJ204" s="549"/>
      <c r="AK204" s="535"/>
      <c r="AL204" s="553"/>
      <c r="AM204" s="553"/>
      <c r="AN204" s="553"/>
      <c r="AO204" s="536"/>
      <c r="AP204" s="538" t="s">
        <v>387</v>
      </c>
      <c r="AQ204" s="538"/>
      <c r="AR204" s="553"/>
      <c r="AS204" s="536"/>
      <c r="AT204" s="538" t="s">
        <v>388</v>
      </c>
      <c r="AU204" s="538"/>
      <c r="AV204" s="538"/>
      <c r="AW204" s="536" t="s">
        <v>389</v>
      </c>
      <c r="AX204" s="538"/>
      <c r="AY204" s="536" t="s">
        <v>390</v>
      </c>
      <c r="AZ204" s="536" t="s">
        <v>391</v>
      </c>
      <c r="BA204" s="538" t="s">
        <v>392</v>
      </c>
      <c r="BB204" s="556"/>
      <c r="BC204" s="549"/>
      <c r="BD204" s="549"/>
      <c r="BE204" s="594" t="n">
        <f aca="false">AL219</f>
        <v>0</v>
      </c>
      <c r="BF204" s="620" t="n">
        <f aca="false">AM219</f>
        <v>0</v>
      </c>
      <c r="BG204" s="584"/>
      <c r="BH204" s="603"/>
      <c r="BI204" s="603"/>
      <c r="BJ204" s="603"/>
      <c r="BK204" s="621" t="n">
        <f aca="false">ROUND(BG205*BK202,2)</f>
        <v>0</v>
      </c>
      <c r="BL204" s="603" t="n">
        <f aca="false">ROUND(BG205*BL202,2)</f>
        <v>0</v>
      </c>
      <c r="BM204" s="603"/>
      <c r="BN204" s="603"/>
      <c r="BO204" s="603"/>
      <c r="BP204" s="603"/>
      <c r="BQ204" s="603"/>
      <c r="BR204" s="603"/>
      <c r="BS204" s="603"/>
      <c r="BT204" s="603"/>
      <c r="BU204" s="603"/>
      <c r="BV204" s="603"/>
      <c r="BW204" s="603"/>
      <c r="BX204" s="606"/>
      <c r="BY204" s="527"/>
      <c r="BZ204" s="528"/>
      <c r="CA204" s="528"/>
      <c r="CB204" s="528"/>
      <c r="CC204" s="528"/>
    </row>
    <row r="205" customFormat="false" ht="12" hidden="false" customHeight="true" outlineLevel="0" collapsed="false">
      <c r="A205" s="516"/>
      <c r="B205" s="477"/>
      <c r="C205" s="477"/>
      <c r="D205" s="477"/>
      <c r="E205" s="477"/>
      <c r="F205" s="477"/>
      <c r="G205" s="477"/>
      <c r="H205" s="477"/>
      <c r="I205" s="477"/>
      <c r="J205" s="477"/>
      <c r="K205" s="477"/>
      <c r="L205" s="477"/>
      <c r="M205" s="477"/>
      <c r="N205" s="477"/>
      <c r="O205" s="549"/>
      <c r="P205" s="549"/>
      <c r="Q205" s="549"/>
      <c r="R205" s="549"/>
      <c r="S205" s="549"/>
      <c r="T205" s="549"/>
      <c r="U205" s="549"/>
      <c r="V205" s="549"/>
      <c r="W205" s="549"/>
      <c r="X205" s="549"/>
      <c r="Y205" s="549"/>
      <c r="Z205" s="549"/>
      <c r="AA205" s="549"/>
      <c r="AB205" s="549"/>
      <c r="AC205" s="549"/>
      <c r="AD205" s="549"/>
      <c r="AE205" s="549"/>
      <c r="AF205" s="549"/>
      <c r="AG205" s="549"/>
      <c r="AH205" s="549"/>
      <c r="AI205" s="549"/>
      <c r="AJ205" s="549"/>
      <c r="AK205" s="573" t="s">
        <v>316</v>
      </c>
      <c r="AL205" s="560" t="s">
        <v>317</v>
      </c>
      <c r="AM205" s="560" t="s">
        <v>264</v>
      </c>
      <c r="AN205" s="560" t="s">
        <v>318</v>
      </c>
      <c r="AO205" s="558" t="s">
        <v>393</v>
      </c>
      <c r="AP205" s="560" t="s">
        <v>394</v>
      </c>
      <c r="AQ205" s="637"/>
      <c r="AR205" s="560" t="s">
        <v>291</v>
      </c>
      <c r="AS205" s="560" t="s">
        <v>340</v>
      </c>
      <c r="AT205" s="560" t="s">
        <v>334</v>
      </c>
      <c r="AU205" s="560" t="str">
        <f aca="false">J180</f>
        <v>RC-40</v>
      </c>
      <c r="AV205" s="560" t="s">
        <v>314</v>
      </c>
      <c r="AW205" s="558" t="s">
        <v>393</v>
      </c>
      <c r="AX205" s="638" t="s">
        <v>223</v>
      </c>
      <c r="AY205" s="560" t="s">
        <v>226</v>
      </c>
      <c r="AZ205" s="560" t="s">
        <v>294</v>
      </c>
      <c r="BA205" s="560" t="s">
        <v>301</v>
      </c>
      <c r="BB205" s="574" t="s">
        <v>335</v>
      </c>
      <c r="BC205" s="549"/>
      <c r="BD205" s="549"/>
      <c r="BE205" s="622"/>
      <c r="BF205" s="623"/>
      <c r="BG205" s="624" t="n">
        <f aca="false">Q194</f>
        <v>0</v>
      </c>
      <c r="BH205" s="617" t="n">
        <f aca="false">ROUND(BG205*BH203,2)</f>
        <v>0</v>
      </c>
      <c r="BI205" s="617" t="n">
        <f aca="false">ROUND(BG205*BI203,2)</f>
        <v>0</v>
      </c>
      <c r="BJ205" s="617" t="n">
        <f aca="false">ROUND(BG205*BJ203,2)</f>
        <v>0</v>
      </c>
      <c r="BK205" s="617" t="n">
        <f aca="false">ROUND(BG205*BK203,2)</f>
        <v>0</v>
      </c>
      <c r="BL205" s="617" t="n">
        <f aca="false">ROUND(BG205*BL203,2)</f>
        <v>0</v>
      </c>
      <c r="BM205" s="617" t="n">
        <f aca="false">ROUND(BG205*BM203,2)</f>
        <v>0</v>
      </c>
      <c r="BN205" s="617" t="n">
        <f aca="false">ROUND(BG205*BN203,2)</f>
        <v>0</v>
      </c>
      <c r="BO205" s="617" t="n">
        <f aca="false">ROUND(BG205*BO203,2)</f>
        <v>0</v>
      </c>
      <c r="BP205" s="617" t="n">
        <f aca="false">ROUND(BG205*BP203,2)</f>
        <v>0</v>
      </c>
      <c r="BQ205" s="617" t="n">
        <f aca="false">ROUND(BG205*BQ203,2)</f>
        <v>0</v>
      </c>
      <c r="BR205" s="617" t="n">
        <f aca="false">ROUND(BG205*BR203,2)</f>
        <v>0</v>
      </c>
      <c r="BS205" s="617" t="n">
        <f aca="false">ROUND(BG205*BS203,2)</f>
        <v>0</v>
      </c>
      <c r="BT205" s="617" t="n">
        <f aca="false">ROUND(BG205*BT203,2)</f>
        <v>0</v>
      </c>
      <c r="BU205" s="617" t="n">
        <f aca="false">ROUND(BG205*BU203,2)</f>
        <v>0</v>
      </c>
      <c r="BV205" s="617" t="n">
        <f aca="false">ROUND(BG205*BV203,2)</f>
        <v>0</v>
      </c>
      <c r="BW205" s="617" t="n">
        <f aca="false">ROUND(BG205*BW203,2)</f>
        <v>0</v>
      </c>
      <c r="BX205" s="625" t="n">
        <f aca="false">ROUND(BG205*BX203,2)</f>
        <v>0</v>
      </c>
      <c r="BY205" s="527"/>
      <c r="BZ205" s="528"/>
      <c r="CA205" s="528"/>
      <c r="CB205" s="528"/>
      <c r="CC205" s="528"/>
    </row>
    <row r="206" customFormat="false" ht="12" hidden="false" customHeight="true" outlineLevel="0" collapsed="false">
      <c r="A206" s="516"/>
      <c r="B206" s="477"/>
      <c r="C206" s="477"/>
      <c r="D206" s="477"/>
      <c r="E206" s="477"/>
      <c r="F206" s="477"/>
      <c r="G206" s="477"/>
      <c r="H206" s="477"/>
      <c r="I206" s="477"/>
      <c r="J206" s="477"/>
      <c r="K206" s="477"/>
      <c r="L206" s="477"/>
      <c r="M206" s="477"/>
      <c r="N206" s="477"/>
      <c r="O206" s="549"/>
      <c r="P206" s="549"/>
      <c r="Q206" s="549"/>
      <c r="R206" s="549"/>
      <c r="S206" s="549"/>
      <c r="T206" s="549"/>
      <c r="U206" s="549"/>
      <c r="V206" s="549"/>
      <c r="W206" s="549"/>
      <c r="X206" s="549"/>
      <c r="Y206" s="549"/>
      <c r="Z206" s="549"/>
      <c r="AA206" s="549"/>
      <c r="AB206" s="549"/>
      <c r="AC206" s="549"/>
      <c r="AD206" s="549"/>
      <c r="AE206" s="549"/>
      <c r="AF206" s="549"/>
      <c r="AG206" s="549"/>
      <c r="AH206" s="549"/>
      <c r="AI206" s="549"/>
      <c r="AJ206" s="549"/>
      <c r="AK206" s="586"/>
      <c r="AL206" s="577"/>
      <c r="AM206" s="587" t="s">
        <v>342</v>
      </c>
      <c r="AN206" s="587" t="s">
        <v>343</v>
      </c>
      <c r="AO206" s="587" t="s">
        <v>395</v>
      </c>
      <c r="AP206" s="578" t="s">
        <v>339</v>
      </c>
      <c r="AQ206" s="578" t="s">
        <v>271</v>
      </c>
      <c r="AR206" s="577"/>
      <c r="AS206" s="587" t="s">
        <v>396</v>
      </c>
      <c r="AT206" s="587" t="s">
        <v>397</v>
      </c>
      <c r="AU206" s="587" t="s">
        <v>397</v>
      </c>
      <c r="AV206" s="587" t="s">
        <v>398</v>
      </c>
      <c r="AW206" s="577" t="s">
        <v>341</v>
      </c>
      <c r="AX206" s="577"/>
      <c r="AY206" s="587" t="s">
        <v>399</v>
      </c>
      <c r="AZ206" s="587" t="s">
        <v>400</v>
      </c>
      <c r="BA206" s="587" t="s">
        <v>401</v>
      </c>
      <c r="BB206" s="574"/>
      <c r="BC206" s="549"/>
      <c r="BD206" s="549"/>
      <c r="BE206" s="594" t="n">
        <f aca="false">+AK220</f>
        <v>0</v>
      </c>
      <c r="BF206" s="595"/>
      <c r="BG206" s="584"/>
      <c r="BH206" s="584"/>
      <c r="BI206" s="584"/>
      <c r="BJ206" s="584"/>
      <c r="BK206" s="627" t="n">
        <f aca="false">IF(S196=1,0,AO220)</f>
        <v>0</v>
      </c>
      <c r="BL206" s="596" t="n">
        <f aca="false">IF(S196=1,AO220,0)</f>
        <v>0</v>
      </c>
      <c r="BM206" s="584"/>
      <c r="BN206" s="584"/>
      <c r="BO206" s="584"/>
      <c r="BP206" s="584"/>
      <c r="BQ206" s="584"/>
      <c r="BR206" s="584"/>
      <c r="BS206" s="584"/>
      <c r="BT206" s="584"/>
      <c r="BU206" s="584"/>
      <c r="BV206" s="584"/>
      <c r="BW206" s="584"/>
      <c r="BX206" s="597"/>
      <c r="BY206" s="527"/>
      <c r="BZ206" s="528"/>
      <c r="CA206" s="528"/>
      <c r="CB206" s="528"/>
      <c r="CC206" s="528"/>
    </row>
    <row r="207" customFormat="false" ht="12" hidden="false" customHeight="true" outlineLevel="0" collapsed="false">
      <c r="A207" s="516"/>
      <c r="B207" s="477"/>
      <c r="C207" s="477"/>
      <c r="D207" s="477"/>
      <c r="E207" s="477"/>
      <c r="F207" s="477"/>
      <c r="G207" s="477"/>
      <c r="H207" s="477"/>
      <c r="I207" s="477"/>
      <c r="J207" s="477"/>
      <c r="K207" s="477"/>
      <c r="L207" s="477"/>
      <c r="M207" s="477"/>
      <c r="N207" s="477"/>
      <c r="O207" s="549"/>
      <c r="P207" s="549"/>
      <c r="Q207" s="549"/>
      <c r="R207" s="549"/>
      <c r="S207" s="549"/>
      <c r="T207" s="549"/>
      <c r="U207" s="549"/>
      <c r="V207" s="549"/>
      <c r="W207" s="549"/>
      <c r="X207" s="549"/>
      <c r="Y207" s="549"/>
      <c r="Z207" s="549"/>
      <c r="AA207" s="549"/>
      <c r="AB207" s="549"/>
      <c r="AC207" s="549"/>
      <c r="AD207" s="549"/>
      <c r="AE207" s="549"/>
      <c r="AF207" s="549"/>
      <c r="AG207" s="549"/>
      <c r="AH207" s="549"/>
      <c r="AI207" s="549"/>
      <c r="AJ207" s="549"/>
      <c r="AK207" s="586"/>
      <c r="AL207" s="577"/>
      <c r="AM207" s="587" t="s">
        <v>368</v>
      </c>
      <c r="AN207" s="577" t="s">
        <v>28</v>
      </c>
      <c r="AO207" s="587" t="s">
        <v>402</v>
      </c>
      <c r="AP207" s="587" t="s">
        <v>402</v>
      </c>
      <c r="AQ207" s="587" t="s">
        <v>402</v>
      </c>
      <c r="AR207" s="587" t="s">
        <v>403</v>
      </c>
      <c r="AS207" s="587" t="s">
        <v>402</v>
      </c>
      <c r="AT207" s="587" t="s">
        <v>402</v>
      </c>
      <c r="AU207" s="587" t="s">
        <v>402</v>
      </c>
      <c r="AV207" s="587" t="s">
        <v>402</v>
      </c>
      <c r="AW207" s="587" t="s">
        <v>402</v>
      </c>
      <c r="AX207" s="587" t="s">
        <v>402</v>
      </c>
      <c r="AY207" s="587" t="s">
        <v>403</v>
      </c>
      <c r="AZ207" s="587" t="s">
        <v>403</v>
      </c>
      <c r="BA207" s="587" t="s">
        <v>403</v>
      </c>
      <c r="BB207" s="574"/>
      <c r="BC207" s="549"/>
      <c r="BD207" s="549"/>
      <c r="BE207" s="594" t="n">
        <f aca="false">AK221</f>
        <v>0</v>
      </c>
      <c r="BF207" s="607" t="n">
        <f aca="false">AN221</f>
        <v>0</v>
      </c>
      <c r="BG207" s="584" t="s">
        <v>378</v>
      </c>
      <c r="BH207" s="608" t="n">
        <f aca="false">IF(AND(E196&gt;0,E196&lt;=0.1),R196,0)</f>
        <v>0</v>
      </c>
      <c r="BI207" s="608" t="n">
        <f aca="false">IF(AND(E196&gt;0.1,E196&lt;=0.15),R196,0)</f>
        <v>0</v>
      </c>
      <c r="BJ207" s="608" t="n">
        <f aca="false">IF(E196&gt;0.15,R196,0)</f>
        <v>0</v>
      </c>
      <c r="BK207" s="608" t="n">
        <f aca="false">IF(S196=1,0,AO221)</f>
        <v>0</v>
      </c>
      <c r="BL207" s="608" t="n">
        <f aca="false">IF(S196=1,AO221,0)</f>
        <v>0</v>
      </c>
      <c r="BM207" s="608" t="n">
        <f aca="false">AP221</f>
        <v>0</v>
      </c>
      <c r="BN207" s="608" t="n">
        <f aca="false">AQ221</f>
        <v>0</v>
      </c>
      <c r="BO207" s="608" t="n">
        <f aca="false">AR221</f>
        <v>0</v>
      </c>
      <c r="BP207" s="608" t="n">
        <f aca="false">AS221</f>
        <v>0</v>
      </c>
      <c r="BQ207" s="608" t="n">
        <f aca="false">AT221</f>
        <v>0</v>
      </c>
      <c r="BR207" s="608" t="n">
        <f aca="false">AU221</f>
        <v>0</v>
      </c>
      <c r="BS207" s="608" t="n">
        <f aca="false">AV221</f>
        <v>0</v>
      </c>
      <c r="BT207" s="608" t="n">
        <f aca="false">AW221</f>
        <v>0</v>
      </c>
      <c r="BU207" s="608" t="n">
        <f aca="false">AX221</f>
        <v>0</v>
      </c>
      <c r="BV207" s="608" t="n">
        <f aca="false">AY221</f>
        <v>0</v>
      </c>
      <c r="BW207" s="608" t="n">
        <f aca="false">AZ221</f>
        <v>0</v>
      </c>
      <c r="BX207" s="610" t="n">
        <f aca="false">BA221</f>
        <v>0</v>
      </c>
      <c r="BY207" s="527"/>
      <c r="BZ207" s="528"/>
      <c r="CA207" s="528"/>
      <c r="CB207" s="528"/>
      <c r="CC207" s="528"/>
    </row>
    <row r="208" customFormat="false" ht="12" hidden="false" customHeight="true" outlineLevel="0" collapsed="false">
      <c r="A208" s="516"/>
      <c r="B208" s="477"/>
      <c r="C208" s="477"/>
      <c r="D208" s="477"/>
      <c r="E208" s="477"/>
      <c r="F208" s="477"/>
      <c r="G208" s="477"/>
      <c r="H208" s="477"/>
      <c r="I208" s="477"/>
      <c r="J208" s="477"/>
      <c r="K208" s="477"/>
      <c r="L208" s="477"/>
      <c r="M208" s="477"/>
      <c r="N208" s="477"/>
      <c r="O208" s="549"/>
      <c r="P208" s="549"/>
      <c r="Q208" s="549"/>
      <c r="R208" s="549"/>
      <c r="S208" s="549"/>
      <c r="T208" s="549"/>
      <c r="U208" s="549"/>
      <c r="V208" s="549"/>
      <c r="W208" s="549"/>
      <c r="X208" s="549"/>
      <c r="Y208" s="549"/>
      <c r="Z208" s="549"/>
      <c r="AA208" s="549"/>
      <c r="AB208" s="549"/>
      <c r="AC208" s="549"/>
      <c r="AD208" s="549"/>
      <c r="AE208" s="549"/>
      <c r="AF208" s="549"/>
      <c r="AG208" s="549"/>
      <c r="AH208" s="549"/>
      <c r="AI208" s="549"/>
      <c r="AJ208" s="549"/>
      <c r="AK208" s="602" t="str">
        <f aca="false">AK183</f>
        <v>A-1土工</v>
      </c>
      <c r="AL208" s="603"/>
      <c r="AM208" s="604"/>
      <c r="AN208" s="603"/>
      <c r="AO208" s="608" t="n">
        <f aca="false">IF(AP184&gt;0,AT184+V184,0)</f>
        <v>0.55</v>
      </c>
      <c r="AP208" s="640"/>
      <c r="AQ208" s="640"/>
      <c r="AR208" s="640"/>
      <c r="AS208" s="640"/>
      <c r="AT208" s="640"/>
      <c r="AU208" s="640"/>
      <c r="AV208" s="640"/>
      <c r="AW208" s="640"/>
      <c r="AX208" s="640"/>
      <c r="AY208" s="640"/>
      <c r="AZ208" s="640"/>
      <c r="BA208" s="640"/>
      <c r="BB208" s="606" t="str">
        <f aca="false">BB183</f>
        <v>両切</v>
      </c>
      <c r="BC208" s="549"/>
      <c r="BD208" s="549"/>
      <c r="BE208" s="594" t="n">
        <f aca="false">AL221</f>
        <v>0</v>
      </c>
      <c r="BF208" s="620" t="n">
        <f aca="false">AM221</f>
        <v>0</v>
      </c>
      <c r="BG208" s="584"/>
      <c r="BH208" s="603"/>
      <c r="BI208" s="603"/>
      <c r="BJ208" s="603"/>
      <c r="BK208" s="621" t="n">
        <f aca="false">ROUND(BG209*BK206,2)</f>
        <v>0</v>
      </c>
      <c r="BL208" s="603" t="n">
        <f aca="false">ROUND(BG209*BL206,2)</f>
        <v>0</v>
      </c>
      <c r="BM208" s="603"/>
      <c r="BN208" s="603"/>
      <c r="BO208" s="603"/>
      <c r="BP208" s="603"/>
      <c r="BQ208" s="603"/>
      <c r="BR208" s="603"/>
      <c r="BS208" s="603"/>
      <c r="BT208" s="603"/>
      <c r="BU208" s="603"/>
      <c r="BV208" s="603"/>
      <c r="BW208" s="603"/>
      <c r="BX208" s="606"/>
      <c r="BY208" s="527"/>
      <c r="BZ208" s="528"/>
      <c r="CA208" s="528"/>
      <c r="CB208" s="528"/>
      <c r="CC208" s="528"/>
    </row>
    <row r="209" customFormat="false" ht="12" hidden="false" customHeight="true" outlineLevel="0" collapsed="false">
      <c r="A209" s="516"/>
      <c r="B209" s="477"/>
      <c r="C209" s="477"/>
      <c r="D209" s="477"/>
      <c r="E209" s="477"/>
      <c r="F209" s="477"/>
      <c r="G209" s="477"/>
      <c r="H209" s="477"/>
      <c r="I209" s="477"/>
      <c r="J209" s="477"/>
      <c r="K209" s="477"/>
      <c r="L209" s="477"/>
      <c r="M209" s="477"/>
      <c r="N209" s="477"/>
      <c r="O209" s="549"/>
      <c r="P209" s="549"/>
      <c r="Q209" s="549"/>
      <c r="R209" s="549"/>
      <c r="S209" s="549"/>
      <c r="T209" s="549"/>
      <c r="U209" s="549"/>
      <c r="V209" s="549"/>
      <c r="W209" s="549"/>
      <c r="X209" s="549"/>
      <c r="Y209" s="549"/>
      <c r="Z209" s="549"/>
      <c r="AA209" s="549"/>
      <c r="AB209" s="549"/>
      <c r="AC209" s="549"/>
      <c r="AD209" s="549"/>
      <c r="AE209" s="549"/>
      <c r="AF209" s="549"/>
      <c r="AG209" s="549"/>
      <c r="AH209" s="549"/>
      <c r="AI209" s="549"/>
      <c r="AJ209" s="549"/>
      <c r="AK209" s="616" t="str">
        <f aca="false">AK184</f>
        <v>町道As</v>
      </c>
      <c r="AL209" s="617" t="str">
        <f aca="false">AL184</f>
        <v>PEP</v>
      </c>
      <c r="AM209" s="618" t="n">
        <f aca="false">AM184</f>
        <v>20</v>
      </c>
      <c r="AN209" s="617" t="n">
        <f aca="false">AO184</f>
        <v>0.6</v>
      </c>
      <c r="AO209" s="642" t="n">
        <f aca="false">ROUND(AP184*(AT184+V184),3)</f>
        <v>0.028</v>
      </c>
      <c r="AP209" s="642" t="n">
        <f aca="false">IF(S184=0,ROUND(AS184*(AT184+V184/2)-AO209,3),0)+IF(S184=2,ROUND(AS184*(AT184+V184/2)-AO209-AQ209,3),0)</f>
        <v>0.357</v>
      </c>
      <c r="AQ209" s="643" t="n">
        <f aca="false">IF(S184=1,ROUND(AS184*(AT184+V184/2)-AO209,3),0)+IF(S184=2,ROUND((AN184+AQ184+T184)*W184,3),0)</f>
        <v>0</v>
      </c>
      <c r="AR209" s="643" t="n">
        <f aca="false">IF(AND($T$2="Y",S184=0),AT184,0)</f>
        <v>0</v>
      </c>
      <c r="AS209" s="642" t="n">
        <f aca="false">IF(AND(H184&gt;0,AL209="DIP"),ROUND(X184*AU184-LOOKUP(AM209,$B$4:$D$12),3),0)+IF(AND(H184&gt;0,AL209="VP"),ROUND(X184*AU184-LOOKUP(AM209,$B$4:$F$12),3),0)+IF(AND(H184&gt;0,AL209="PEP"),ROUND(X184*AU184-LOOKUP(AM209,$B$4:$H$12),3),0)</f>
        <v>0.11</v>
      </c>
      <c r="AT209" s="642" t="n">
        <f aca="false">IF(H184&gt;0,ROUND(Y184*AV184,3),0)+IF(AND(H184&lt;=0,J184=0,AL209="DIP"),ROUND(Y184*AV184-LOOKUP(AM209,$B$4:$D$12),3),0)+IF(AND(H184&lt;=0,J184=0,AL209="VP"),ROUND(Y184*AV184-LOOKUP(AM209,$B$4:$F$12),3),0)+IF(AND(H184&lt;=0,J184=0,AL209="PEP"),ROUND(Y184*AV184-LOOKUP(AM209,$B$4:$H$12),3),0)</f>
        <v>0</v>
      </c>
      <c r="AU209" s="642" t="n">
        <f aca="false">IF(H184&gt;0,ROUND(Y184*AW184,3),0)+IF(AND(H184&lt;=0,J184=1,AL209="DIP"),ROUND(Y184*AW184-LOOKUP(AM209,$B$4:$D$12),3),0)+IF(AND(H184&lt;=0,J184=1,AL209="VP"),ROUND(Y184*AW184-LOOKUP(AM209,$B$4:$F$12),3),0)+IF(AND(H184&lt;=0,J184=1,AL209="PEP"),ROUND(Y184*AW184-LOOKUP(AM209,$B$4:$H$12),3),0)</f>
        <v>0.193</v>
      </c>
      <c r="AV209" s="642" t="n">
        <f aca="false">ROUND(Z184*AX184,3)</f>
        <v>0</v>
      </c>
      <c r="AW209" s="642" t="n">
        <f aca="false">AO209</f>
        <v>0.028</v>
      </c>
      <c r="AX209" s="642" t="n">
        <f aca="false">AP209+AQ209-AT209</f>
        <v>0.357</v>
      </c>
      <c r="AY209" s="642" t="n">
        <f aca="false">IF(K184&gt;0,AT184+V184+AY184*2,0)</f>
        <v>0.55</v>
      </c>
      <c r="AZ209" s="642" t="n">
        <f aca="false">IF(M184&gt;0,AT184+V184,0)</f>
        <v>0.55</v>
      </c>
      <c r="BA209" s="642" t="n">
        <f aca="false">IF(N184&gt;0,AT184+V184+2*BA184,0)</f>
        <v>0</v>
      </c>
      <c r="BB209" s="625" t="e">
        <f aca="false">BB184</f>
        <v>#N/A</v>
      </c>
      <c r="BC209" s="549"/>
      <c r="BD209" s="549"/>
      <c r="BE209" s="622"/>
      <c r="BF209" s="623"/>
      <c r="BG209" s="624" t="n">
        <f aca="false">Q196</f>
        <v>0</v>
      </c>
      <c r="BH209" s="617" t="n">
        <f aca="false">ROUND(BG209*BH207,2)</f>
        <v>0</v>
      </c>
      <c r="BI209" s="617" t="n">
        <f aca="false">ROUND(BG209*BI207,2)</f>
        <v>0</v>
      </c>
      <c r="BJ209" s="617" t="n">
        <f aca="false">ROUND(BG209*BJ207,2)</f>
        <v>0</v>
      </c>
      <c r="BK209" s="617" t="n">
        <f aca="false">ROUND(BG209*BK207,2)</f>
        <v>0</v>
      </c>
      <c r="BL209" s="617" t="n">
        <f aca="false">ROUND(BG209*BL207,2)</f>
        <v>0</v>
      </c>
      <c r="BM209" s="617" t="n">
        <f aca="false">ROUND(BG209*BM207,2)</f>
        <v>0</v>
      </c>
      <c r="BN209" s="617" t="n">
        <f aca="false">ROUND(BG209*BN207,2)</f>
        <v>0</v>
      </c>
      <c r="BO209" s="617" t="n">
        <f aca="false">ROUND(BG209*BO207,2)</f>
        <v>0</v>
      </c>
      <c r="BP209" s="617" t="n">
        <f aca="false">ROUND(BG209*BP207,2)</f>
        <v>0</v>
      </c>
      <c r="BQ209" s="617" t="n">
        <f aca="false">ROUND(BG209*BQ207,2)</f>
        <v>0</v>
      </c>
      <c r="BR209" s="617" t="n">
        <f aca="false">ROUND(BG209*BR207,2)</f>
        <v>0</v>
      </c>
      <c r="BS209" s="617" t="n">
        <f aca="false">ROUND(BG209*BS207,2)</f>
        <v>0</v>
      </c>
      <c r="BT209" s="617" t="n">
        <f aca="false">ROUND(BG209*BT207,2)</f>
        <v>0</v>
      </c>
      <c r="BU209" s="617" t="n">
        <f aca="false">ROUND(BG209*BU207,2)</f>
        <v>0</v>
      </c>
      <c r="BV209" s="617" t="n">
        <f aca="false">ROUND(BG209*BV207,2)</f>
        <v>0</v>
      </c>
      <c r="BW209" s="617" t="n">
        <f aca="false">ROUND(BG209*BW207,2)</f>
        <v>0</v>
      </c>
      <c r="BX209" s="625" t="n">
        <f aca="false">ROUND(BG209*BX207,2)</f>
        <v>0</v>
      </c>
      <c r="BY209" s="527"/>
      <c r="BZ209" s="528"/>
      <c r="CA209" s="528"/>
      <c r="CB209" s="528"/>
      <c r="CC209" s="528"/>
    </row>
    <row r="210" customFormat="false" ht="12" hidden="false" customHeight="true" outlineLevel="0" collapsed="false">
      <c r="A210" s="516"/>
      <c r="B210" s="477"/>
      <c r="C210" s="477"/>
      <c r="D210" s="477"/>
      <c r="E210" s="477"/>
      <c r="F210" s="477"/>
      <c r="G210" s="477"/>
      <c r="H210" s="477"/>
      <c r="I210" s="477"/>
      <c r="J210" s="477"/>
      <c r="K210" s="477"/>
      <c r="L210" s="477"/>
      <c r="M210" s="477"/>
      <c r="N210" s="477"/>
      <c r="O210" s="549"/>
      <c r="P210" s="549"/>
      <c r="Q210" s="549"/>
      <c r="R210" s="549"/>
      <c r="S210" s="549"/>
      <c r="T210" s="549"/>
      <c r="U210" s="549"/>
      <c r="V210" s="549"/>
      <c r="W210" s="549"/>
      <c r="X210" s="549"/>
      <c r="Y210" s="549"/>
      <c r="Z210" s="549"/>
      <c r="AA210" s="549"/>
      <c r="AB210" s="549"/>
      <c r="AC210" s="549"/>
      <c r="AD210" s="549"/>
      <c r="AE210" s="549"/>
      <c r="AF210" s="549"/>
      <c r="AG210" s="549"/>
      <c r="AH210" s="549"/>
      <c r="AI210" s="549"/>
      <c r="AJ210" s="549"/>
      <c r="AK210" s="602" t="n">
        <f aca="false">AK185</f>
        <v>0</v>
      </c>
      <c r="AL210" s="603" t="n">
        <f aca="false">AL185</f>
        <v>0</v>
      </c>
      <c r="AM210" s="604" t="n">
        <f aca="false">AM185</f>
        <v>0</v>
      </c>
      <c r="AN210" s="603"/>
      <c r="AO210" s="608" t="n">
        <f aca="false">IF(AP186&gt;0,AT186+V186,0)</f>
        <v>0</v>
      </c>
      <c r="AP210" s="640"/>
      <c r="AQ210" s="640"/>
      <c r="AR210" s="640"/>
      <c r="AS210" s="640"/>
      <c r="AT210" s="640"/>
      <c r="AU210" s="640"/>
      <c r="AV210" s="640"/>
      <c r="AW210" s="640"/>
      <c r="AX210" s="640"/>
      <c r="AY210" s="640"/>
      <c r="AZ210" s="640"/>
      <c r="BA210" s="640"/>
      <c r="BB210" s="606" t="e">
        <f aca="false">BB185</f>
        <v>#N/A</v>
      </c>
      <c r="BC210" s="549"/>
      <c r="BD210" s="549"/>
      <c r="BE210" s="594" t="n">
        <f aca="false">+AK222</f>
        <v>0</v>
      </c>
      <c r="BF210" s="595"/>
      <c r="BG210" s="584"/>
      <c r="BH210" s="584"/>
      <c r="BI210" s="584"/>
      <c r="BJ210" s="584"/>
      <c r="BK210" s="627" t="n">
        <f aca="false">IF(S198=1,0,AO222)</f>
        <v>0</v>
      </c>
      <c r="BL210" s="596" t="n">
        <f aca="false">IF(S198=1,AO222,0)</f>
        <v>0</v>
      </c>
      <c r="BM210" s="584"/>
      <c r="BN210" s="584"/>
      <c r="BO210" s="584"/>
      <c r="BP210" s="584"/>
      <c r="BQ210" s="584"/>
      <c r="BR210" s="584"/>
      <c r="BS210" s="584"/>
      <c r="BT210" s="584"/>
      <c r="BU210" s="584"/>
      <c r="BV210" s="584"/>
      <c r="BW210" s="584"/>
      <c r="BX210" s="597"/>
      <c r="BY210" s="527"/>
      <c r="BZ210" s="528"/>
      <c r="CA210" s="528"/>
      <c r="CB210" s="528"/>
      <c r="CC210" s="528"/>
    </row>
    <row r="211" customFormat="false" ht="12" hidden="false" customHeight="true" outlineLevel="0" collapsed="false">
      <c r="A211" s="516"/>
      <c r="B211" s="477"/>
      <c r="C211" s="477"/>
      <c r="D211" s="477"/>
      <c r="E211" s="477"/>
      <c r="F211" s="477"/>
      <c r="G211" s="477"/>
      <c r="H211" s="477"/>
      <c r="I211" s="477"/>
      <c r="J211" s="477"/>
      <c r="K211" s="477"/>
      <c r="L211" s="477"/>
      <c r="M211" s="477"/>
      <c r="N211" s="477"/>
      <c r="O211" s="549"/>
      <c r="P211" s="549"/>
      <c r="Q211" s="549"/>
      <c r="R211" s="549"/>
      <c r="S211" s="549"/>
      <c r="T211" s="549"/>
      <c r="U211" s="549"/>
      <c r="V211" s="549"/>
      <c r="W211" s="549"/>
      <c r="X211" s="549"/>
      <c r="Y211" s="549"/>
      <c r="Z211" s="549"/>
      <c r="AA211" s="549"/>
      <c r="AB211" s="549"/>
      <c r="AC211" s="549"/>
      <c r="AD211" s="549"/>
      <c r="AE211" s="549"/>
      <c r="AF211" s="549"/>
      <c r="AG211" s="549"/>
      <c r="AH211" s="549"/>
      <c r="AI211" s="549"/>
      <c r="AJ211" s="549"/>
      <c r="AK211" s="616" t="n">
        <f aca="false">AK186</f>
        <v>0</v>
      </c>
      <c r="AL211" s="617" t="n">
        <f aca="false">AL186</f>
        <v>0</v>
      </c>
      <c r="AM211" s="618" t="n">
        <f aca="false">AM186</f>
        <v>0</v>
      </c>
      <c r="AN211" s="617" t="n">
        <f aca="false">AO186</f>
        <v>0</v>
      </c>
      <c r="AO211" s="642" t="n">
        <f aca="false">ROUND(AP186*(AT186+V186),3)</f>
        <v>0</v>
      </c>
      <c r="AP211" s="642" t="n">
        <f aca="false">IF(S186=0,ROUND(AS186*(AT186+V186/2)-AO211,3),0)+IF(S186=2,ROUND(AS186*(AT186+V186/2)-AO211-AQ211,3),0)</f>
        <v>0</v>
      </c>
      <c r="AQ211" s="642" t="n">
        <f aca="false">IF(S186=1,ROUND(AS186*(AT186+V186/2)-AO211,3),0)+IF(S186=2,ROUND((AN186+AQ186+T186)*W186,3),0)</f>
        <v>0</v>
      </c>
      <c r="AR211" s="643" t="n">
        <f aca="false">IF(AND($T$2="Y",S186=0),AT186,0)</f>
        <v>0</v>
      </c>
      <c r="AS211" s="642" t="n">
        <f aca="false">IF(AND(H186&gt;0,AL211="DIP"),ROUND(X186*AU186-LOOKUP(AM211,$B$4:$D$12),3),0)+IF(AND(H186&gt;0,AL211="VP"),ROUND(X186*AU186-LOOKUP(AM211,$B$4:$F$12),3),0)+IF(AND(H186&gt;0,AL211="PEP"),ROUND(X186*AU186-LOOKUP(AM211,$B$4:$H$12),3),0)</f>
        <v>0</v>
      </c>
      <c r="AT211" s="642" t="n">
        <f aca="false">IF(H186&gt;0,ROUND(Y186*AV186,3),0)+IF(AND(H186&lt;=0,J186=0,AL211="DIP"),ROUND(Y186*AV186-LOOKUP(AM211,$B$4:$D$12),3),0)+IF(AND(H186&lt;=0,J186=0,AL211="VP"),ROUND(Y186*AV186-LOOKUP(AM211,$B$4:$F$12),3),0)+IF(AND(H186&lt;=0,J186=0,AL211="PEP"),ROUND(Y186*AV186-LOOKUP(AM211,$B$4:$H$12),3),0)</f>
        <v>0</v>
      </c>
      <c r="AU211" s="642" t="n">
        <f aca="false">IF(H186&gt;0,ROUND(Y186*AW186,3),0)+IF(AND(H186&lt;=0,J186=1,AL211="DIP"),ROUND(Y186*AW186-LOOKUP(AM211,$B$4:$D$12),3),0)+IF(AND(H186&lt;=0,J186=1,AL211="VP"),ROUND(Y186*AW186-LOOKUP(AM211,$B$4:$F$12),3),0)+IF(AND(H186&lt;=0,J186=1,AL211="PEP"),ROUND(Y186*AW186-LOOKUP(AM211,$B$4:$H$12),3),0)</f>
        <v>0</v>
      </c>
      <c r="AV211" s="642" t="n">
        <f aca="false">ROUND(Z186*AX186,3)</f>
        <v>0</v>
      </c>
      <c r="AW211" s="642" t="n">
        <f aca="false">AO211</f>
        <v>0</v>
      </c>
      <c r="AX211" s="642" t="n">
        <f aca="false">AP211+AQ211-AT211</f>
        <v>0</v>
      </c>
      <c r="AY211" s="642" t="n">
        <f aca="false">IF(K186&gt;0,AT186+V186+AY186*2,0)</f>
        <v>0</v>
      </c>
      <c r="AZ211" s="642" t="n">
        <f aca="false">IF(M186&gt;0,AT186+V186,0)</f>
        <v>0</v>
      </c>
      <c r="BA211" s="642" t="n">
        <f aca="false">IF(N186&gt;0,AT186+V186+2*BA186,0)</f>
        <v>0</v>
      </c>
      <c r="BB211" s="625" t="e">
        <f aca="false">BB186</f>
        <v>#N/A</v>
      </c>
      <c r="BC211" s="549"/>
      <c r="BD211" s="549"/>
      <c r="BE211" s="594" t="n">
        <f aca="false">AK223</f>
        <v>0</v>
      </c>
      <c r="BF211" s="607" t="n">
        <f aca="false">+AN223</f>
        <v>0</v>
      </c>
      <c r="BG211" s="584" t="s">
        <v>378</v>
      </c>
      <c r="BH211" s="608" t="n">
        <f aca="false">IF(AND(E198&gt;0,E198&lt;=0.1),R198,0)</f>
        <v>0</v>
      </c>
      <c r="BI211" s="608" t="n">
        <f aca="false">IF(AND(E198&gt;0.1,E198&lt;=0.15),R198,0)</f>
        <v>0</v>
      </c>
      <c r="BJ211" s="608" t="n">
        <f aca="false">IF(E198&gt;0.15,R198,0)</f>
        <v>0</v>
      </c>
      <c r="BK211" s="608" t="n">
        <f aca="false">IF(S198=1,0,AO223)</f>
        <v>0</v>
      </c>
      <c r="BL211" s="608" t="n">
        <f aca="false">IF(S198=1,AO223,0)</f>
        <v>0</v>
      </c>
      <c r="BM211" s="608" t="n">
        <f aca="false">+AP223</f>
        <v>0</v>
      </c>
      <c r="BN211" s="608" t="n">
        <f aca="false">+AQ223</f>
        <v>0</v>
      </c>
      <c r="BO211" s="608" t="n">
        <f aca="false">+AR223</f>
        <v>0</v>
      </c>
      <c r="BP211" s="608" t="n">
        <f aca="false">+AS223</f>
        <v>0</v>
      </c>
      <c r="BQ211" s="608" t="n">
        <f aca="false">+AT223</f>
        <v>0</v>
      </c>
      <c r="BR211" s="608" t="n">
        <f aca="false">+AU223</f>
        <v>0</v>
      </c>
      <c r="BS211" s="608" t="n">
        <f aca="false">+AV223</f>
        <v>0</v>
      </c>
      <c r="BT211" s="608" t="n">
        <f aca="false">+AW223</f>
        <v>0</v>
      </c>
      <c r="BU211" s="608" t="n">
        <f aca="false">+AX223</f>
        <v>0</v>
      </c>
      <c r="BV211" s="608" t="n">
        <f aca="false">+AY223</f>
        <v>0</v>
      </c>
      <c r="BW211" s="608" t="n">
        <f aca="false">+AZ223</f>
        <v>0</v>
      </c>
      <c r="BX211" s="610" t="n">
        <f aca="false">+BA223</f>
        <v>0</v>
      </c>
      <c r="BY211" s="527"/>
      <c r="BZ211" s="528"/>
      <c r="CA211" s="528"/>
      <c r="CB211" s="528"/>
      <c r="CC211" s="528"/>
    </row>
    <row r="212" customFormat="false" ht="12" hidden="false" customHeight="true" outlineLevel="0" collapsed="false">
      <c r="A212" s="516"/>
      <c r="B212" s="477"/>
      <c r="C212" s="477"/>
      <c r="D212" s="477"/>
      <c r="E212" s="477"/>
      <c r="F212" s="477"/>
      <c r="G212" s="477"/>
      <c r="H212" s="477"/>
      <c r="I212" s="477"/>
      <c r="J212" s="477"/>
      <c r="K212" s="477"/>
      <c r="L212" s="477"/>
      <c r="M212" s="477"/>
      <c r="N212" s="477"/>
      <c r="O212" s="549"/>
      <c r="P212" s="549"/>
      <c r="Q212" s="549"/>
      <c r="R212" s="549"/>
      <c r="S212" s="549"/>
      <c r="T212" s="549"/>
      <c r="U212" s="549"/>
      <c r="V212" s="549"/>
      <c r="W212" s="549"/>
      <c r="X212" s="549"/>
      <c r="Y212" s="549"/>
      <c r="Z212" s="549"/>
      <c r="AA212" s="549"/>
      <c r="AB212" s="549"/>
      <c r="AC212" s="549"/>
      <c r="AD212" s="549"/>
      <c r="AE212" s="549"/>
      <c r="AF212" s="549"/>
      <c r="AG212" s="549"/>
      <c r="AH212" s="549"/>
      <c r="AI212" s="549"/>
      <c r="AJ212" s="549"/>
      <c r="AK212" s="602" t="n">
        <f aca="false">AK187</f>
        <v>0</v>
      </c>
      <c r="AL212" s="603" t="n">
        <f aca="false">AL187</f>
        <v>0</v>
      </c>
      <c r="AM212" s="604" t="n">
        <f aca="false">AM187</f>
        <v>0</v>
      </c>
      <c r="AN212" s="603"/>
      <c r="AO212" s="608" t="n">
        <f aca="false">IF(AP188&gt;0,AT188+V188,0)</f>
        <v>0</v>
      </c>
      <c r="AP212" s="640"/>
      <c r="AQ212" s="640"/>
      <c r="AR212" s="640"/>
      <c r="AS212" s="640"/>
      <c r="AT212" s="640"/>
      <c r="AU212" s="640"/>
      <c r="AV212" s="640"/>
      <c r="AW212" s="640"/>
      <c r="AX212" s="640"/>
      <c r="AY212" s="640"/>
      <c r="AZ212" s="640"/>
      <c r="BA212" s="640"/>
      <c r="BB212" s="606" t="e">
        <f aca="false">BB187</f>
        <v>#N/A</v>
      </c>
      <c r="BC212" s="549"/>
      <c r="BD212" s="549"/>
      <c r="BE212" s="594" t="n">
        <f aca="false">+AL223</f>
        <v>0</v>
      </c>
      <c r="BF212" s="620" t="n">
        <f aca="false">+AM223</f>
        <v>0</v>
      </c>
      <c r="BG212" s="584"/>
      <c r="BH212" s="603"/>
      <c r="BI212" s="603"/>
      <c r="BJ212" s="603"/>
      <c r="BK212" s="621" t="n">
        <f aca="false">ROUND(BG213*BK210,2)</f>
        <v>0</v>
      </c>
      <c r="BL212" s="603" t="n">
        <f aca="false">ROUND(BG213*BL210,2)</f>
        <v>0</v>
      </c>
      <c r="BM212" s="603"/>
      <c r="BN212" s="603"/>
      <c r="BO212" s="603"/>
      <c r="BP212" s="603"/>
      <c r="BQ212" s="603"/>
      <c r="BR212" s="603"/>
      <c r="BS212" s="603"/>
      <c r="BT212" s="603"/>
      <c r="BU212" s="603"/>
      <c r="BV212" s="603"/>
      <c r="BW212" s="603"/>
      <c r="BX212" s="606"/>
      <c r="BY212" s="527"/>
      <c r="BZ212" s="528"/>
      <c r="CA212" s="528"/>
      <c r="CB212" s="528"/>
      <c r="CC212" s="528"/>
    </row>
    <row r="213" customFormat="false" ht="12" hidden="false" customHeight="true" outlineLevel="0" collapsed="false">
      <c r="A213" s="635"/>
      <c r="B213" s="549"/>
      <c r="C213" s="549"/>
      <c r="D213" s="549"/>
      <c r="E213" s="549"/>
      <c r="F213" s="549"/>
      <c r="G213" s="549"/>
      <c r="H213" s="549"/>
      <c r="I213" s="549"/>
      <c r="J213" s="549"/>
      <c r="K213" s="549"/>
      <c r="L213" s="549"/>
      <c r="M213" s="549"/>
      <c r="N213" s="549"/>
      <c r="O213" s="549"/>
      <c r="P213" s="549"/>
      <c r="Q213" s="549"/>
      <c r="R213" s="549"/>
      <c r="S213" s="549"/>
      <c r="T213" s="549"/>
      <c r="U213" s="549"/>
      <c r="V213" s="549"/>
      <c r="W213" s="549"/>
      <c r="X213" s="549"/>
      <c r="Y213" s="549"/>
      <c r="Z213" s="549"/>
      <c r="AA213" s="549"/>
      <c r="AB213" s="549"/>
      <c r="AC213" s="549"/>
      <c r="AD213" s="549"/>
      <c r="AE213" s="549"/>
      <c r="AF213" s="549"/>
      <c r="AG213" s="549"/>
      <c r="AH213" s="549"/>
      <c r="AI213" s="549"/>
      <c r="AJ213" s="549"/>
      <c r="AK213" s="616" t="n">
        <f aca="false">AK188</f>
        <v>0</v>
      </c>
      <c r="AL213" s="617" t="n">
        <f aca="false">AL188</f>
        <v>0</v>
      </c>
      <c r="AM213" s="618" t="n">
        <f aca="false">AM188</f>
        <v>0</v>
      </c>
      <c r="AN213" s="617" t="n">
        <f aca="false">AO188</f>
        <v>0</v>
      </c>
      <c r="AO213" s="642" t="n">
        <f aca="false">ROUND(AP188*(AT188+V188),3)</f>
        <v>0</v>
      </c>
      <c r="AP213" s="642" t="n">
        <f aca="false">IF(S188=0,ROUND(AS188*(AT188+V188/2)-AO213,3),0)+IF(S188=2,ROUND(AS188*(AT188+V188/2)-AO213-AQ213,3),0)</f>
        <v>0</v>
      </c>
      <c r="AQ213" s="642" t="n">
        <f aca="false">IF(S188=1,ROUND(AS188*(AT188+V188/2)-AO213,3),0)+IF(S188=2,ROUND((AN188+AQ188+T188)*W188,3),0)</f>
        <v>0</v>
      </c>
      <c r="AR213" s="643" t="n">
        <f aca="false">IF(AND($T$2="Y",S188=0),AT188,0)</f>
        <v>0</v>
      </c>
      <c r="AS213" s="642" t="n">
        <f aca="false">IF(AND(H188&gt;0,AL213="DIP"),ROUND(X188*AU188-LOOKUP(AM213,$B$4:$D$12),3),0)+IF(AND(H188&gt;0,AL213="VP"),ROUND(X188*AU188-LOOKUP(AM213,$B$4:$F$12),3),0)+IF(AND(H188&gt;0,AL213="PEP"),ROUND(X188*AU188-LOOKUP(AM213,$B$4:$H$12),3),0)</f>
        <v>0</v>
      </c>
      <c r="AT213" s="642" t="n">
        <f aca="false">IF(H188&gt;0,ROUND(Y188*AV188,3),0)+IF(AND(H188&lt;=0,J188=0,AL213="DIP"),ROUND(Y188*AV188-LOOKUP(AM213,$B$4:$D$12),3),0)+IF(AND(H188&lt;=0,J188=0,AL213="VP"),ROUND(Y188*AV188-LOOKUP(AM213,$B$4:$F$12),3),0)+IF(AND(H188&lt;=0,J188=0,AL213="PEP"),ROUND(Y188*AV188-LOOKUP(AM213,$B$4:$H$12),3),0)</f>
        <v>0</v>
      </c>
      <c r="AU213" s="642" t="n">
        <f aca="false">IF(H188&gt;0,ROUND(Y188*AW188,3),0)+IF(AND(H188&lt;=0,J188=1,AL213="DIP"),ROUND(Y188*AW188-LOOKUP(AM213,$B$4:$D$12),3),0)+IF(AND(H188&lt;=0,J188=1,AL213="VP"),ROUND(Y188*AW188-LOOKUP(AM213,$B$4:$F$12),3),0)+IF(AND(H188&lt;=0,J188=1,AL213="PEP"),ROUND(Y188*AW188-LOOKUP(AM213,$B$4:$H$12),3),0)</f>
        <v>0</v>
      </c>
      <c r="AV213" s="642" t="n">
        <f aca="false">ROUND(Z188*AX188,3)</f>
        <v>0</v>
      </c>
      <c r="AW213" s="642" t="n">
        <f aca="false">AO213</f>
        <v>0</v>
      </c>
      <c r="AX213" s="642" t="n">
        <f aca="false">AP213+AQ213-AT213</f>
        <v>0</v>
      </c>
      <c r="AY213" s="642" t="n">
        <f aca="false">IF(K188&gt;0,AT188+V188+AY188*2,0)</f>
        <v>0</v>
      </c>
      <c r="AZ213" s="642" t="n">
        <f aca="false">IF(M188&gt;0,AT188+V188,0)</f>
        <v>0</v>
      </c>
      <c r="BA213" s="642" t="n">
        <f aca="false">IF(N188&gt;0,AT188+V188+2*BA188,0)</f>
        <v>0</v>
      </c>
      <c r="BB213" s="625" t="e">
        <f aca="false">BB188</f>
        <v>#N/A</v>
      </c>
      <c r="BC213" s="549"/>
      <c r="BD213" s="549"/>
      <c r="BE213" s="622"/>
      <c r="BF213" s="623"/>
      <c r="BG213" s="624" t="n">
        <f aca="false">+Q198</f>
        <v>0</v>
      </c>
      <c r="BH213" s="617" t="n">
        <f aca="false">ROUND(BG213*BH211,2)</f>
        <v>0</v>
      </c>
      <c r="BI213" s="617" t="n">
        <f aca="false">ROUND(BG213*BI211,2)</f>
        <v>0</v>
      </c>
      <c r="BJ213" s="617" t="n">
        <f aca="false">ROUND(BG213*BJ211,2)</f>
        <v>0</v>
      </c>
      <c r="BK213" s="617" t="n">
        <f aca="false">ROUND(BG213*BK211,2)</f>
        <v>0</v>
      </c>
      <c r="BL213" s="617" t="n">
        <f aca="false">ROUND(BG213*BL211,2)</f>
        <v>0</v>
      </c>
      <c r="BM213" s="617" t="n">
        <f aca="false">ROUND(BG213*BM211,2)</f>
        <v>0</v>
      </c>
      <c r="BN213" s="617" t="n">
        <f aca="false">ROUND(BG213*BN211,2)</f>
        <v>0</v>
      </c>
      <c r="BO213" s="617" t="n">
        <f aca="false">ROUND(BG213*BO211,2)</f>
        <v>0</v>
      </c>
      <c r="BP213" s="617" t="n">
        <f aca="false">ROUND(BG213*BP211,2)</f>
        <v>0</v>
      </c>
      <c r="BQ213" s="617" t="n">
        <f aca="false">ROUND(BG213*BQ211,2)</f>
        <v>0</v>
      </c>
      <c r="BR213" s="617" t="n">
        <f aca="false">ROUND(BG213*BR211,2)</f>
        <v>0</v>
      </c>
      <c r="BS213" s="617" t="n">
        <f aca="false">ROUND(BG213*BS211,2)</f>
        <v>0</v>
      </c>
      <c r="BT213" s="617" t="n">
        <f aca="false">ROUND(BG213*BT211,2)</f>
        <v>0</v>
      </c>
      <c r="BU213" s="617" t="n">
        <f aca="false">ROUND(BG213*BU211,2)</f>
        <v>0</v>
      </c>
      <c r="BV213" s="617" t="n">
        <f aca="false">ROUND(BG213*BV211,2)</f>
        <v>0</v>
      </c>
      <c r="BW213" s="617" t="n">
        <f aca="false">ROUND(BG213*BW211,2)</f>
        <v>0</v>
      </c>
      <c r="BX213" s="625" t="n">
        <f aca="false">ROUND(BG213*BX211,2)</f>
        <v>0</v>
      </c>
      <c r="BY213" s="527"/>
      <c r="BZ213" s="528"/>
      <c r="CA213" s="528"/>
      <c r="CB213" s="528"/>
      <c r="CC213" s="528"/>
    </row>
    <row r="214" customFormat="false" ht="12" hidden="false" customHeight="true" outlineLevel="0" collapsed="false">
      <c r="A214" s="635"/>
      <c r="B214" s="549"/>
      <c r="C214" s="549"/>
      <c r="D214" s="549"/>
      <c r="E214" s="549"/>
      <c r="F214" s="549"/>
      <c r="G214" s="549"/>
      <c r="H214" s="549"/>
      <c r="I214" s="549"/>
      <c r="J214" s="549"/>
      <c r="K214" s="549"/>
      <c r="L214" s="549"/>
      <c r="M214" s="549"/>
      <c r="N214" s="549"/>
      <c r="O214" s="549"/>
      <c r="P214" s="549"/>
      <c r="Q214" s="549"/>
      <c r="R214" s="549"/>
      <c r="S214" s="549"/>
      <c r="T214" s="549"/>
      <c r="U214" s="549"/>
      <c r="V214" s="549"/>
      <c r="W214" s="549"/>
      <c r="X214" s="549"/>
      <c r="Y214" s="549"/>
      <c r="Z214" s="549"/>
      <c r="AA214" s="549"/>
      <c r="AB214" s="549"/>
      <c r="AC214" s="549"/>
      <c r="AD214" s="549"/>
      <c r="AE214" s="549"/>
      <c r="AF214" s="549"/>
      <c r="AG214" s="549"/>
      <c r="AH214" s="549"/>
      <c r="AI214" s="549"/>
      <c r="AJ214" s="549"/>
      <c r="AK214" s="602" t="n">
        <f aca="false">AK189</f>
        <v>0</v>
      </c>
      <c r="AL214" s="603" t="n">
        <f aca="false">AL189</f>
        <v>0</v>
      </c>
      <c r="AM214" s="604" t="n">
        <f aca="false">AM189</f>
        <v>0</v>
      </c>
      <c r="AN214" s="603"/>
      <c r="AO214" s="608" t="n">
        <f aca="false">IF(AP190&gt;0,AT190+V190,0)</f>
        <v>0</v>
      </c>
      <c r="AP214" s="640"/>
      <c r="AQ214" s="640"/>
      <c r="AR214" s="640"/>
      <c r="AS214" s="640"/>
      <c r="AT214" s="640"/>
      <c r="AU214" s="640"/>
      <c r="AV214" s="640"/>
      <c r="AW214" s="640"/>
      <c r="AX214" s="640"/>
      <c r="AY214" s="640"/>
      <c r="AZ214" s="640"/>
      <c r="BA214" s="640"/>
      <c r="BB214" s="606" t="e">
        <f aca="false">BB189</f>
        <v>#N/A</v>
      </c>
      <c r="BC214" s="549"/>
      <c r="BD214" s="549"/>
      <c r="BE214" s="594" t="n">
        <f aca="false">+AK224</f>
        <v>0</v>
      </c>
      <c r="BF214" s="595"/>
      <c r="BG214" s="584"/>
      <c r="BH214" s="584"/>
      <c r="BI214" s="584"/>
      <c r="BJ214" s="584"/>
      <c r="BK214" s="627" t="n">
        <f aca="false">IF(S200=1,0,AO224)</f>
        <v>0</v>
      </c>
      <c r="BL214" s="596" t="n">
        <f aca="false">IF(S200=1,AO224,0)</f>
        <v>0</v>
      </c>
      <c r="BM214" s="584"/>
      <c r="BN214" s="584"/>
      <c r="BO214" s="584"/>
      <c r="BP214" s="584"/>
      <c r="BQ214" s="584"/>
      <c r="BR214" s="584"/>
      <c r="BS214" s="584"/>
      <c r="BT214" s="584"/>
      <c r="BU214" s="584"/>
      <c r="BV214" s="584"/>
      <c r="BW214" s="584"/>
      <c r="BX214" s="597"/>
      <c r="BY214" s="527"/>
      <c r="BZ214" s="528"/>
      <c r="CA214" s="528"/>
      <c r="CB214" s="528"/>
      <c r="CC214" s="528"/>
    </row>
    <row r="215" customFormat="false" ht="12" hidden="false" customHeight="true" outlineLevel="0" collapsed="false">
      <c r="A215" s="635"/>
      <c r="B215" s="549"/>
      <c r="C215" s="549"/>
      <c r="D215" s="549"/>
      <c r="E215" s="549"/>
      <c r="F215" s="549"/>
      <c r="G215" s="549"/>
      <c r="H215" s="549"/>
      <c r="I215" s="549"/>
      <c r="J215" s="549"/>
      <c r="K215" s="549"/>
      <c r="L215" s="549"/>
      <c r="M215" s="549"/>
      <c r="N215" s="549"/>
      <c r="O215" s="549"/>
      <c r="P215" s="549"/>
      <c r="Q215" s="549"/>
      <c r="R215" s="549"/>
      <c r="S215" s="549"/>
      <c r="T215" s="549"/>
      <c r="U215" s="549"/>
      <c r="V215" s="549"/>
      <c r="W215" s="549"/>
      <c r="X215" s="549"/>
      <c r="Y215" s="549"/>
      <c r="Z215" s="549"/>
      <c r="AA215" s="549"/>
      <c r="AB215" s="549"/>
      <c r="AC215" s="549"/>
      <c r="AD215" s="549"/>
      <c r="AE215" s="549"/>
      <c r="AF215" s="549"/>
      <c r="AG215" s="549"/>
      <c r="AH215" s="549"/>
      <c r="AI215" s="549"/>
      <c r="AJ215" s="549"/>
      <c r="AK215" s="616" t="n">
        <f aca="false">AK190</f>
        <v>0</v>
      </c>
      <c r="AL215" s="617" t="n">
        <f aca="false">AL190</f>
        <v>0</v>
      </c>
      <c r="AM215" s="618" t="n">
        <f aca="false">AM190</f>
        <v>0</v>
      </c>
      <c r="AN215" s="617" t="n">
        <f aca="false">AO190</f>
        <v>0</v>
      </c>
      <c r="AO215" s="642" t="n">
        <f aca="false">ROUND(AP190*(AT190+V190),3)</f>
        <v>0</v>
      </c>
      <c r="AP215" s="642" t="n">
        <f aca="false">IF(S190=0,ROUND(AS190*(AT190+V190/2)-AO215,3),0)+IF(S190=2,ROUND(AS190*(AT190+V190/2)-AO215-AQ215,3),0)</f>
        <v>0</v>
      </c>
      <c r="AQ215" s="642" t="n">
        <f aca="false">IF(S190=1,ROUND(AS190*(AT190+V190/2)-AO215,3),0)+IF(S190=2,ROUND((AN190+AQ190+T190)*W190,3),0)</f>
        <v>0</v>
      </c>
      <c r="AR215" s="643" t="n">
        <f aca="false">IF(AND($T$2="Y",S190=0),AT190,0)</f>
        <v>0</v>
      </c>
      <c r="AS215" s="642" t="n">
        <f aca="false">IF(AND(H190&gt;0,AL215="DIP"),ROUND(X190*AU190-LOOKUP(AM215,$B$4:$D$12),3),0)+IF(AND(H190&gt;0,AL215="VP"),ROUND(X190*AU190-LOOKUP(AM215,$B$4:$F$12),3),0)+IF(AND(H190&gt;0,AL215="PEP"),ROUND(X190*AU190-LOOKUP(AM215,$B$4:$H$12),3),0)</f>
        <v>0</v>
      </c>
      <c r="AT215" s="642" t="n">
        <f aca="false">IF(H190&gt;0,ROUND(Y190*AV190,3),0)+IF(AND(H190&lt;=0,J190=0,AL215="DIP"),ROUND(Y190*AV190-LOOKUP(AM215,$B$4:$D$12),3),0)+IF(AND(H190&lt;=0,J190=0,AL215="VP"),ROUND(Y190*AV190-LOOKUP(AM215,$B$4:$F$12),3),0)+IF(AND(H190&lt;=0,J190=0,AL215="PEP"),ROUND(Y190*AV190-LOOKUP(AM215,$B$4:$H$12),3),0)</f>
        <v>0</v>
      </c>
      <c r="AU215" s="642" t="n">
        <f aca="false">IF(H190&gt;0,ROUND(Y190*AW190,3),0)+IF(AND(H190&lt;=0,J190=1,AL215="DIP"),ROUND(Y190*AW190-LOOKUP(AM215,$B$4:$D$12),3),0)+IF(AND(H190&lt;=0,J190=1,AL215="VP"),ROUND(Y190*AW190-LOOKUP(AM215,$B$4:$F$12),3),0)+IF(AND(H190&lt;=0,J190=1,AL215="PEP"),ROUND(Y190*AW190-LOOKUP(AM215,$B$4:$H$12),3),0)</f>
        <v>0</v>
      </c>
      <c r="AV215" s="642" t="n">
        <f aca="false">ROUND(Z190*AX190,3)</f>
        <v>0</v>
      </c>
      <c r="AW215" s="642" t="n">
        <f aca="false">AO215</f>
        <v>0</v>
      </c>
      <c r="AX215" s="642" t="n">
        <f aca="false">AP215+AQ215-AT215</f>
        <v>0</v>
      </c>
      <c r="AY215" s="642" t="n">
        <f aca="false">IF(K190&gt;0,AT190+V190+AY190*2,0)</f>
        <v>0</v>
      </c>
      <c r="AZ215" s="642" t="n">
        <f aca="false">IF(M190&gt;0,AT190+V190,0)</f>
        <v>0</v>
      </c>
      <c r="BA215" s="642" t="n">
        <f aca="false">IF(N190&gt;0,AT190+V190+2*BA190,0)</f>
        <v>0</v>
      </c>
      <c r="BB215" s="625" t="e">
        <f aca="false">BB190</f>
        <v>#N/A</v>
      </c>
      <c r="BC215" s="549"/>
      <c r="BD215" s="549"/>
      <c r="BE215" s="594" t="n">
        <f aca="false">+AK225</f>
        <v>0</v>
      </c>
      <c r="BF215" s="607" t="n">
        <f aca="false">+AN225</f>
        <v>0</v>
      </c>
      <c r="BG215" s="584" t="s">
        <v>378</v>
      </c>
      <c r="BH215" s="608" t="n">
        <f aca="false">IF(AND(E200&gt;0,E200&lt;=0.1),R200,0)</f>
        <v>0</v>
      </c>
      <c r="BI215" s="608" t="n">
        <f aca="false">IF(AND(E200&gt;0.1,E200&lt;=0.15),R200,0)</f>
        <v>0</v>
      </c>
      <c r="BJ215" s="608" t="n">
        <f aca="false">IF(E200&gt;0.15,R200,0)</f>
        <v>0</v>
      </c>
      <c r="BK215" s="608" t="n">
        <f aca="false">IF(S200=1,0,AO225)</f>
        <v>0</v>
      </c>
      <c r="BL215" s="608" t="n">
        <f aca="false">IF(S200=1,AO225,0)</f>
        <v>0</v>
      </c>
      <c r="BM215" s="608" t="n">
        <f aca="false">+AP225</f>
        <v>0</v>
      </c>
      <c r="BN215" s="608" t="n">
        <f aca="false">+AQ225</f>
        <v>0</v>
      </c>
      <c r="BO215" s="608" t="n">
        <f aca="false">+AR225</f>
        <v>0</v>
      </c>
      <c r="BP215" s="608" t="n">
        <f aca="false">+AS225</f>
        <v>0</v>
      </c>
      <c r="BQ215" s="608" t="n">
        <f aca="false">+AT225</f>
        <v>0</v>
      </c>
      <c r="BR215" s="608" t="n">
        <f aca="false">+AU225</f>
        <v>0</v>
      </c>
      <c r="BS215" s="608" t="n">
        <f aca="false">+AV225</f>
        <v>0</v>
      </c>
      <c r="BT215" s="608" t="n">
        <f aca="false">+AW225</f>
        <v>0</v>
      </c>
      <c r="BU215" s="608" t="n">
        <f aca="false">+AX225</f>
        <v>0</v>
      </c>
      <c r="BV215" s="608" t="n">
        <f aca="false">+AY225</f>
        <v>0</v>
      </c>
      <c r="BW215" s="608" t="n">
        <f aca="false">+AZ225</f>
        <v>0</v>
      </c>
      <c r="BX215" s="610" t="n">
        <f aca="false">+BA225</f>
        <v>0</v>
      </c>
      <c r="BY215" s="527"/>
      <c r="BZ215" s="528"/>
      <c r="CA215" s="528"/>
      <c r="CB215" s="528"/>
      <c r="CC215" s="528"/>
    </row>
    <row r="216" customFormat="false" ht="12" hidden="false" customHeight="true" outlineLevel="0" collapsed="false">
      <c r="A216" s="635"/>
      <c r="B216" s="549"/>
      <c r="C216" s="549"/>
      <c r="D216" s="549"/>
      <c r="E216" s="549"/>
      <c r="F216" s="549"/>
      <c r="G216" s="549"/>
      <c r="H216" s="549"/>
      <c r="I216" s="549"/>
      <c r="J216" s="549"/>
      <c r="K216" s="549"/>
      <c r="L216" s="549"/>
      <c r="M216" s="549"/>
      <c r="N216" s="549"/>
      <c r="O216" s="549"/>
      <c r="P216" s="549"/>
      <c r="Q216" s="549"/>
      <c r="R216" s="549"/>
      <c r="S216" s="549"/>
      <c r="T216" s="549"/>
      <c r="U216" s="549"/>
      <c r="V216" s="549"/>
      <c r="W216" s="549"/>
      <c r="X216" s="549"/>
      <c r="Y216" s="549"/>
      <c r="Z216" s="549"/>
      <c r="AA216" s="549"/>
      <c r="AB216" s="549"/>
      <c r="AC216" s="549"/>
      <c r="AD216" s="549"/>
      <c r="AE216" s="549"/>
      <c r="AF216" s="549"/>
      <c r="AG216" s="549"/>
      <c r="AH216" s="549"/>
      <c r="AI216" s="549"/>
      <c r="AJ216" s="549"/>
      <c r="AK216" s="602" t="n">
        <f aca="false">AK191</f>
        <v>0</v>
      </c>
      <c r="AL216" s="603" t="n">
        <f aca="false">AL191</f>
        <v>0</v>
      </c>
      <c r="AM216" s="604" t="n">
        <f aca="false">AM191</f>
        <v>0</v>
      </c>
      <c r="AN216" s="603"/>
      <c r="AO216" s="608" t="n">
        <f aca="false">IF(AP192&gt;0,AT192+V192,0)</f>
        <v>0</v>
      </c>
      <c r="AP216" s="640"/>
      <c r="AQ216" s="640"/>
      <c r="AR216" s="640"/>
      <c r="AS216" s="640"/>
      <c r="AT216" s="640"/>
      <c r="AU216" s="640"/>
      <c r="AV216" s="640"/>
      <c r="AW216" s="640"/>
      <c r="AX216" s="640"/>
      <c r="AY216" s="640"/>
      <c r="AZ216" s="640"/>
      <c r="BA216" s="640"/>
      <c r="BB216" s="606" t="e">
        <f aca="false">BB191</f>
        <v>#N/A</v>
      </c>
      <c r="BC216" s="549"/>
      <c r="BD216" s="549"/>
      <c r="BE216" s="594" t="n">
        <f aca="false">+AL225</f>
        <v>0</v>
      </c>
      <c r="BF216" s="620" t="n">
        <f aca="false">+AM225</f>
        <v>0</v>
      </c>
      <c r="BG216" s="584"/>
      <c r="BH216" s="603"/>
      <c r="BI216" s="603"/>
      <c r="BJ216" s="603"/>
      <c r="BK216" s="621" t="n">
        <f aca="false">ROUND(BG217*BK214,2)</f>
        <v>0</v>
      </c>
      <c r="BL216" s="603" t="n">
        <f aca="false">ROUND(BG217*BL214,2)</f>
        <v>0</v>
      </c>
      <c r="BM216" s="603"/>
      <c r="BN216" s="603"/>
      <c r="BO216" s="603"/>
      <c r="BP216" s="603"/>
      <c r="BQ216" s="603"/>
      <c r="BR216" s="603"/>
      <c r="BS216" s="603"/>
      <c r="BT216" s="603"/>
      <c r="BU216" s="603"/>
      <c r="BV216" s="603"/>
      <c r="BW216" s="603"/>
      <c r="BX216" s="606"/>
      <c r="BY216" s="527"/>
      <c r="BZ216" s="528"/>
      <c r="CA216" s="528"/>
      <c r="CB216" s="528"/>
      <c r="CC216" s="528"/>
    </row>
    <row r="217" customFormat="false" ht="12" hidden="false" customHeight="true" outlineLevel="0" collapsed="false">
      <c r="A217" s="635"/>
      <c r="B217" s="549"/>
      <c r="C217" s="549"/>
      <c r="D217" s="549"/>
      <c r="E217" s="549"/>
      <c r="F217" s="549"/>
      <c r="G217" s="549"/>
      <c r="H217" s="549"/>
      <c r="I217" s="549"/>
      <c r="J217" s="549"/>
      <c r="K217" s="549"/>
      <c r="L217" s="549"/>
      <c r="M217" s="549"/>
      <c r="N217" s="549"/>
      <c r="O217" s="549"/>
      <c r="P217" s="549"/>
      <c r="Q217" s="549"/>
      <c r="R217" s="549"/>
      <c r="S217" s="549"/>
      <c r="T217" s="549"/>
      <c r="U217" s="549"/>
      <c r="V217" s="549"/>
      <c r="W217" s="549"/>
      <c r="X217" s="549"/>
      <c r="Y217" s="549"/>
      <c r="Z217" s="549"/>
      <c r="AA217" s="549"/>
      <c r="AB217" s="549"/>
      <c r="AC217" s="549"/>
      <c r="AD217" s="549"/>
      <c r="AE217" s="549"/>
      <c r="AF217" s="549"/>
      <c r="AG217" s="549"/>
      <c r="AH217" s="549"/>
      <c r="AI217" s="549"/>
      <c r="AJ217" s="549"/>
      <c r="AK217" s="616" t="n">
        <f aca="false">AK192</f>
        <v>0</v>
      </c>
      <c r="AL217" s="617" t="n">
        <f aca="false">AL192</f>
        <v>0</v>
      </c>
      <c r="AM217" s="618" t="n">
        <f aca="false">AM192</f>
        <v>0</v>
      </c>
      <c r="AN217" s="617" t="n">
        <f aca="false">AO192</f>
        <v>0</v>
      </c>
      <c r="AO217" s="642" t="n">
        <f aca="false">ROUND(AP192*(AT192+V192),3)</f>
        <v>0</v>
      </c>
      <c r="AP217" s="642" t="n">
        <f aca="false">IF(S192=0,ROUND(AS192*(AT192+V192/2)-AO217,3),0)+IF(S192=2,ROUND(AS192*(AT192+V192/2)-AO217-AQ217,3),0)</f>
        <v>0</v>
      </c>
      <c r="AQ217" s="642" t="n">
        <f aca="false">IF(S192=1,ROUND(AS192*(AT192+V192/2)-AO217,3),0)+IF(S192=2,ROUND((AN192+AQ192+T192)*W192,3),0)</f>
        <v>0</v>
      </c>
      <c r="AR217" s="643" t="n">
        <f aca="false">IF(AND($T$2="Y",S192=0),AT192,0)</f>
        <v>0</v>
      </c>
      <c r="AS217" s="642" t="n">
        <f aca="false">IF(AND(H192&gt;0,AL217="DIP"),ROUND(X192*AU192-LOOKUP(AM217,$B$4:$D$12),3),0)+IF(AND(H192&gt;0,AL217="VP"),ROUND(X192*AU192-LOOKUP(AM217,$B$4:$F$12),3),0)+IF(AND(H192&gt;0,AL217="PEP"),ROUND(X192*AU192-LOOKUP(AM217,$B$4:$H$12),3),0)</f>
        <v>0</v>
      </c>
      <c r="AT217" s="642" t="n">
        <f aca="false">IF(H192&gt;0,ROUND(Y192*AV192,3),0)+IF(AND(H192&lt;=0,J192=0,AL217="DIP"),ROUND(Y192*AV192-LOOKUP(AM217,$B$4:$D$12),3),0)+IF(AND(H192&lt;=0,J192=0,AL217="VP"),ROUND(Y192*AV192-LOOKUP(AM217,$B$4:$F$12),3),0)+IF(AND(H192&lt;=0,J192=0,AL217="PEP"),ROUND(Y192*AV192-LOOKUP(AM217,$B$4:$H$12),3),0)</f>
        <v>0</v>
      </c>
      <c r="AU217" s="642" t="n">
        <f aca="false">IF(H192&gt;0,ROUND(Y192*AW192,3),0)+IF(AND(H192&lt;=0,J192=1,AL217="DIP"),ROUND(Y192*AW192-LOOKUP(AM217,$B$4:$D$12),3),0)+IF(AND(H192&lt;=0,J192=1,AL217="VP"),ROUND(Y192*AW192-LOOKUP(AM217,$B$4:$F$12),3),0)+IF(AND(H192&lt;=0,J192=1,AL217="PEP"),ROUND(Y192*AW192-LOOKUP(AM217,$B$4:$H$12),3),0)</f>
        <v>0</v>
      </c>
      <c r="AV217" s="642" t="n">
        <f aca="false">ROUND(Z192*AX192,3)</f>
        <v>0</v>
      </c>
      <c r="AW217" s="642" t="n">
        <f aca="false">AO217</f>
        <v>0</v>
      </c>
      <c r="AX217" s="642" t="n">
        <f aca="false">AP217+AQ217-AT217</f>
        <v>0</v>
      </c>
      <c r="AY217" s="642" t="n">
        <f aca="false">IF(K192&gt;0,AT192+V192+AY192*2,0)</f>
        <v>0</v>
      </c>
      <c r="AZ217" s="642" t="n">
        <f aca="false">IF(M192&gt;0,AT192+V192,0)</f>
        <v>0</v>
      </c>
      <c r="BA217" s="642" t="n">
        <f aca="false">IF(N192&gt;0,AT192+V192+2*BA192,0)</f>
        <v>0</v>
      </c>
      <c r="BB217" s="625" t="e">
        <f aca="false">BB192</f>
        <v>#N/A</v>
      </c>
      <c r="BC217" s="549"/>
      <c r="BD217" s="549"/>
      <c r="BE217" s="622"/>
      <c r="BF217" s="623"/>
      <c r="BG217" s="624" t="n">
        <f aca="false">+Q200</f>
        <v>0</v>
      </c>
      <c r="BH217" s="617" t="n">
        <f aca="false">ROUND(BG217*BH215,2)</f>
        <v>0</v>
      </c>
      <c r="BI217" s="617" t="n">
        <f aca="false">ROUND(BG217*BI215,2)</f>
        <v>0</v>
      </c>
      <c r="BJ217" s="617" t="n">
        <f aca="false">ROUND(BG217*BJ215,2)</f>
        <v>0</v>
      </c>
      <c r="BK217" s="617" t="n">
        <f aca="false">ROUND(BG217*BK215,2)</f>
        <v>0</v>
      </c>
      <c r="BL217" s="617" t="n">
        <f aca="false">ROUND(BG217*BL215,2)</f>
        <v>0</v>
      </c>
      <c r="BM217" s="617" t="n">
        <f aca="false">ROUND(BG217*BM215,2)</f>
        <v>0</v>
      </c>
      <c r="BN217" s="617" t="n">
        <f aca="false">ROUND(BG217*BN215,2)</f>
        <v>0</v>
      </c>
      <c r="BO217" s="617" t="n">
        <f aca="false">ROUND(BG217*BO215,2)</f>
        <v>0</v>
      </c>
      <c r="BP217" s="617" t="n">
        <f aca="false">ROUND(BG217*BP215,2)</f>
        <v>0</v>
      </c>
      <c r="BQ217" s="617" t="n">
        <f aca="false">ROUND(BG217*BQ215,2)</f>
        <v>0</v>
      </c>
      <c r="BR217" s="617" t="n">
        <f aca="false">ROUND(BG217*BR215,2)</f>
        <v>0</v>
      </c>
      <c r="BS217" s="617" t="n">
        <f aca="false">ROUND(BG217*BS215,2)</f>
        <v>0</v>
      </c>
      <c r="BT217" s="617" t="n">
        <f aca="false">ROUND(BG217*BT215,2)</f>
        <v>0</v>
      </c>
      <c r="BU217" s="617" t="n">
        <f aca="false">ROUND(BG217*BU215,2)</f>
        <v>0</v>
      </c>
      <c r="BV217" s="617" t="n">
        <f aca="false">ROUND(BG217*BV215,2)</f>
        <v>0</v>
      </c>
      <c r="BW217" s="617" t="n">
        <f aca="false">ROUND(BG217*BW215,2)</f>
        <v>0</v>
      </c>
      <c r="BX217" s="625" t="n">
        <f aca="false">ROUND(BG217*BX215,2)</f>
        <v>0</v>
      </c>
      <c r="BY217" s="527"/>
      <c r="BZ217" s="528"/>
      <c r="CA217" s="528"/>
      <c r="CB217" s="528"/>
      <c r="CC217" s="528"/>
    </row>
    <row r="218" customFormat="false" ht="12" hidden="false" customHeight="true" outlineLevel="0" collapsed="false">
      <c r="A218" s="635"/>
      <c r="B218" s="549"/>
      <c r="C218" s="549"/>
      <c r="D218" s="549"/>
      <c r="E218" s="549"/>
      <c r="F218" s="549"/>
      <c r="G218" s="549"/>
      <c r="H218" s="549"/>
      <c r="I218" s="549"/>
      <c r="J218" s="549"/>
      <c r="K218" s="549"/>
      <c r="L218" s="549"/>
      <c r="M218" s="549"/>
      <c r="N218" s="549"/>
      <c r="O218" s="549"/>
      <c r="P218" s="549"/>
      <c r="Q218" s="549"/>
      <c r="R218" s="549"/>
      <c r="S218" s="549"/>
      <c r="T218" s="549"/>
      <c r="U218" s="549"/>
      <c r="V218" s="549"/>
      <c r="W218" s="549"/>
      <c r="X218" s="549"/>
      <c r="Y218" s="549"/>
      <c r="Z218" s="549"/>
      <c r="AA218" s="549"/>
      <c r="AB218" s="549"/>
      <c r="AC218" s="549"/>
      <c r="AD218" s="549"/>
      <c r="AE218" s="549"/>
      <c r="AF218" s="549"/>
      <c r="AG218" s="549"/>
      <c r="AH218" s="549"/>
      <c r="AI218" s="549"/>
      <c r="AJ218" s="549"/>
      <c r="AK218" s="602" t="n">
        <f aca="false">AK193</f>
        <v>0</v>
      </c>
      <c r="AL218" s="603" t="n">
        <f aca="false">AL193</f>
        <v>0</v>
      </c>
      <c r="AM218" s="604" t="n">
        <f aca="false">AM193</f>
        <v>0</v>
      </c>
      <c r="AN218" s="603"/>
      <c r="AO218" s="608" t="n">
        <f aca="false">IF(AP194&gt;0,AT194+V194,0)</f>
        <v>0</v>
      </c>
      <c r="AP218" s="640"/>
      <c r="AQ218" s="640"/>
      <c r="AR218" s="640"/>
      <c r="AS218" s="640"/>
      <c r="AT218" s="640"/>
      <c r="AU218" s="640"/>
      <c r="AV218" s="640"/>
      <c r="AW218" s="640"/>
      <c r="AX218" s="640"/>
      <c r="AY218" s="640"/>
      <c r="AZ218" s="640"/>
      <c r="BA218" s="640"/>
      <c r="BB218" s="606" t="e">
        <f aca="false">BB193</f>
        <v>#N/A</v>
      </c>
      <c r="BC218" s="549"/>
      <c r="BD218" s="549"/>
      <c r="BE218" s="575"/>
      <c r="BF218" s="584"/>
      <c r="BG218" s="584"/>
      <c r="BH218" s="603"/>
      <c r="BI218" s="603"/>
      <c r="BJ218" s="603"/>
      <c r="BK218" s="603"/>
      <c r="BL218" s="603"/>
      <c r="BM218" s="603"/>
      <c r="BN218" s="603"/>
      <c r="BO218" s="603"/>
      <c r="BP218" s="603"/>
      <c r="BQ218" s="603"/>
      <c r="BR218" s="603"/>
      <c r="BS218" s="603"/>
      <c r="BT218" s="603"/>
      <c r="BU218" s="603"/>
      <c r="BV218" s="603"/>
      <c r="BW218" s="603"/>
      <c r="BX218" s="606"/>
      <c r="BY218" s="527"/>
      <c r="BZ218" s="528"/>
      <c r="CA218" s="528"/>
      <c r="CB218" s="528"/>
      <c r="CC218" s="528"/>
    </row>
    <row r="219" customFormat="false" ht="12" hidden="false" customHeight="true" outlineLevel="0" collapsed="false">
      <c r="A219" s="635"/>
      <c r="B219" s="549"/>
      <c r="C219" s="549"/>
      <c r="D219" s="549"/>
      <c r="E219" s="549"/>
      <c r="F219" s="549"/>
      <c r="G219" s="549"/>
      <c r="H219" s="549"/>
      <c r="I219" s="549"/>
      <c r="J219" s="549"/>
      <c r="K219" s="549"/>
      <c r="L219" s="549"/>
      <c r="M219" s="549"/>
      <c r="N219" s="549"/>
      <c r="O219" s="549"/>
      <c r="P219" s="549"/>
      <c r="Q219" s="549"/>
      <c r="R219" s="549"/>
      <c r="S219" s="549"/>
      <c r="T219" s="549"/>
      <c r="U219" s="549"/>
      <c r="V219" s="549"/>
      <c r="W219" s="549"/>
      <c r="X219" s="549"/>
      <c r="Y219" s="549"/>
      <c r="Z219" s="549"/>
      <c r="AA219" s="549"/>
      <c r="AB219" s="549"/>
      <c r="AC219" s="549"/>
      <c r="AD219" s="549"/>
      <c r="AE219" s="549"/>
      <c r="AF219" s="549"/>
      <c r="AG219" s="549"/>
      <c r="AH219" s="549"/>
      <c r="AI219" s="549"/>
      <c r="AJ219" s="549"/>
      <c r="AK219" s="616" t="n">
        <f aca="false">AK194</f>
        <v>0</v>
      </c>
      <c r="AL219" s="617" t="n">
        <f aca="false">AL194</f>
        <v>0</v>
      </c>
      <c r="AM219" s="618" t="n">
        <f aca="false">AM194</f>
        <v>0</v>
      </c>
      <c r="AN219" s="617" t="n">
        <f aca="false">AO194</f>
        <v>0</v>
      </c>
      <c r="AO219" s="642" t="n">
        <f aca="false">ROUND(AP194*(AT194+V194),3)</f>
        <v>0</v>
      </c>
      <c r="AP219" s="642" t="n">
        <f aca="false">IF(S194=0,ROUND(AS194*(AT194+V194/2)-AO219,3),0)+IF(S194=2,ROUND(AS194*(AT194+V194/2)-AO219-AQ219,3),0)</f>
        <v>0</v>
      </c>
      <c r="AQ219" s="642" t="n">
        <f aca="false">IF(S194=1,ROUND(AS194*(AT194+V194/2)-AO219,3),0)+IF(S194=2,ROUND((AN194+AQ194+T194)*W194,3),0)</f>
        <v>0</v>
      </c>
      <c r="AR219" s="643" t="n">
        <f aca="false">IF(AND($T$2="Y",S194=0),AT194,0)</f>
        <v>0</v>
      </c>
      <c r="AS219" s="642" t="n">
        <f aca="false">IF(AND(H194&gt;0,AL219="DIP"),ROUND(X194*AU194-LOOKUP(AM219,$B$4:$D$12),3),0)+IF(AND(H194&gt;0,AL219="VP"),ROUND(X194*AU194-LOOKUP(AM219,$B$4:$F$12),3),0)+IF(AND(H194&gt;0,AL219="PEP"),ROUND(X194*AU194-LOOKUP(AM219,$B$4:$H$12),3),0)</f>
        <v>0</v>
      </c>
      <c r="AT219" s="642" t="n">
        <f aca="false">IF(H194&gt;0,ROUND(Y194*AV194,3),0)+IF(AND(H194&lt;=0,J194=0,AL219="DIP"),ROUND(Y194*AV194-LOOKUP(AM219,$B$4:$D$12),3),0)+IF(AND(H194&lt;=0,J194=0,AL219="VP"),ROUND(Y194*AV194-LOOKUP(AM219,$B$4:$F$12),3),0)+IF(AND(H194&lt;=0,J194=0,AL219="PEP"),ROUND(Y194*AV194-LOOKUP(AM219,$B$4:$H$12),3),0)</f>
        <v>0</v>
      </c>
      <c r="AU219" s="642" t="n">
        <f aca="false">IF(H194&gt;0,ROUND(Y194*AW194,3),0)+IF(AND(H194&lt;=0,J194=1,AL219="DIP"),ROUND(Y194*AW194-LOOKUP(AM219,$B$4:$D$12),3),0)+IF(AND(H194&lt;=0,J194=1,AL219="VP"),ROUND(Y194*AW194-LOOKUP(AM219,$B$4:$F$12),3),0)+IF(AND(H194&lt;=0,J194=1,AL219="PEP"),ROUND(Y194*AW194-LOOKUP(AM219,$B$4:$H$12),3),0)</f>
        <v>0</v>
      </c>
      <c r="AV219" s="642" t="n">
        <f aca="false">ROUND(Z194*AX194,3)</f>
        <v>0</v>
      </c>
      <c r="AW219" s="642" t="n">
        <f aca="false">AO219</f>
        <v>0</v>
      </c>
      <c r="AX219" s="642" t="n">
        <f aca="false">AP219+AQ219-AT219</f>
        <v>0</v>
      </c>
      <c r="AY219" s="642" t="n">
        <f aca="false">IF(K194&gt;0,AT194+V194+AY194*2,0)</f>
        <v>0</v>
      </c>
      <c r="AZ219" s="642" t="n">
        <f aca="false">IF(M194&gt;0,AT194+V194,0)</f>
        <v>0</v>
      </c>
      <c r="BA219" s="642" t="n">
        <f aca="false">IF(N194&gt;0,AT194+V194+2*BA194,0)</f>
        <v>0</v>
      </c>
      <c r="BB219" s="625" t="e">
        <f aca="false">BB194</f>
        <v>#N/A</v>
      </c>
      <c r="BC219" s="549"/>
      <c r="BD219" s="549"/>
      <c r="BE219" s="575"/>
      <c r="BF219" s="584"/>
      <c r="BG219" s="584"/>
      <c r="BH219" s="603"/>
      <c r="BI219" s="603"/>
      <c r="BJ219" s="603"/>
      <c r="BK219" s="621" t="n">
        <f aca="false">BK216+BK212+BK208+BK204+BK200+BK196+BK192+BK188+BK184</f>
        <v>8.69</v>
      </c>
      <c r="BL219" s="603"/>
      <c r="BM219" s="603"/>
      <c r="BN219" s="603"/>
      <c r="BO219" s="603"/>
      <c r="BP219" s="603"/>
      <c r="BQ219" s="603"/>
      <c r="BR219" s="603"/>
      <c r="BS219" s="603"/>
      <c r="BT219" s="603"/>
      <c r="BU219" s="603"/>
      <c r="BV219" s="603"/>
      <c r="BW219" s="603"/>
      <c r="BX219" s="606"/>
      <c r="BY219" s="527"/>
      <c r="BZ219" s="528"/>
      <c r="CA219" s="528"/>
      <c r="CB219" s="528"/>
      <c r="CC219" s="528"/>
    </row>
    <row r="220" customFormat="false" ht="12" hidden="false" customHeight="true" outlineLevel="0" collapsed="false">
      <c r="A220" s="635"/>
      <c r="B220" s="549"/>
      <c r="C220" s="549"/>
      <c r="D220" s="549"/>
      <c r="E220" s="549"/>
      <c r="F220" s="549"/>
      <c r="G220" s="549"/>
      <c r="H220" s="549"/>
      <c r="I220" s="549"/>
      <c r="J220" s="549"/>
      <c r="K220" s="549"/>
      <c r="L220" s="549"/>
      <c r="M220" s="549"/>
      <c r="N220" s="549"/>
      <c r="O220" s="549"/>
      <c r="P220" s="549"/>
      <c r="Q220" s="549"/>
      <c r="R220" s="549"/>
      <c r="S220" s="549"/>
      <c r="T220" s="549"/>
      <c r="U220" s="549"/>
      <c r="V220" s="549"/>
      <c r="W220" s="549"/>
      <c r="X220" s="549"/>
      <c r="Y220" s="549"/>
      <c r="Z220" s="549"/>
      <c r="AA220" s="549"/>
      <c r="AB220" s="549"/>
      <c r="AC220" s="549"/>
      <c r="AD220" s="549"/>
      <c r="AE220" s="549"/>
      <c r="AF220" s="549"/>
      <c r="AG220" s="549"/>
      <c r="AH220" s="549"/>
      <c r="AI220" s="549"/>
      <c r="AJ220" s="549"/>
      <c r="AK220" s="602" t="n">
        <f aca="false">AK195</f>
        <v>0</v>
      </c>
      <c r="AL220" s="603" t="n">
        <f aca="false">AL195</f>
        <v>0</v>
      </c>
      <c r="AM220" s="604" t="n">
        <f aca="false">AM195</f>
        <v>0</v>
      </c>
      <c r="AN220" s="603"/>
      <c r="AO220" s="608" t="n">
        <f aca="false">IF(AP196&gt;0,AT196+V196,0)</f>
        <v>0</v>
      </c>
      <c r="AP220" s="640"/>
      <c r="AQ220" s="640"/>
      <c r="AR220" s="640"/>
      <c r="AS220" s="640"/>
      <c r="AT220" s="640"/>
      <c r="AU220" s="640"/>
      <c r="AV220" s="640"/>
      <c r="AW220" s="640"/>
      <c r="AX220" s="640"/>
      <c r="AY220" s="640"/>
      <c r="AZ220" s="640"/>
      <c r="BA220" s="640"/>
      <c r="BB220" s="606" t="e">
        <f aca="false">BB195</f>
        <v>#N/A</v>
      </c>
      <c r="BC220" s="549"/>
      <c r="BD220" s="549"/>
      <c r="BE220" s="573" t="s">
        <v>405</v>
      </c>
      <c r="BF220" s="560" t="s">
        <v>406</v>
      </c>
      <c r="BG220" s="624"/>
      <c r="BH220" s="617" t="n">
        <f aca="false">BH217+BH213+BH209+BH205+BH201+BH197+BH193+BH189+BH185</f>
        <v>31.6</v>
      </c>
      <c r="BI220" s="617" t="n">
        <f aca="false">BI217+BI213+BI209+BI205+BI201+BI197+BI193+BI189+BI185</f>
        <v>0</v>
      </c>
      <c r="BJ220" s="617" t="n">
        <f aca="false">BJ217+BJ213+BJ209+BJ205+BJ201+BJ197+BJ193+BJ189+BJ185</f>
        <v>0</v>
      </c>
      <c r="BK220" s="617" t="n">
        <f aca="false">BK217+BK213+BK209+BK205+BK201+BK197+BK193+BK189+BK185</f>
        <v>0.44</v>
      </c>
      <c r="BL220" s="617" t="n">
        <f aca="false">BL217+BL213+BL209+BL205+BL201+BL197+BL193+BL189+BL185</f>
        <v>0</v>
      </c>
      <c r="BM220" s="617" t="n">
        <f aca="false">BM217+BM213+BM209+BM205+BM201+BM197+BM193+BM189+BM185</f>
        <v>5.64</v>
      </c>
      <c r="BN220" s="617" t="n">
        <f aca="false">BN217+BN213+BN209+BN205+BN201+BN197+BN193+BN189+BN185</f>
        <v>0</v>
      </c>
      <c r="BO220" s="617" t="n">
        <f aca="false">BO217+BO213+BO209+BO205+BO201+BO197+BO193+BO189+BO185</f>
        <v>0</v>
      </c>
      <c r="BP220" s="617" t="n">
        <f aca="false">BP217+BP213+BP209+BP205+BP201+BP197+BP193+BP189+BP185</f>
        <v>1.74</v>
      </c>
      <c r="BQ220" s="617" t="n">
        <f aca="false">BQ217+BQ213+BQ209+BQ205+BQ201+BQ197+BQ193+BQ189+BQ185</f>
        <v>0</v>
      </c>
      <c r="BR220" s="617" t="n">
        <f aca="false">BR217+BR213+BR209+BR205+BR201+BR197+BR193+BR189+BR185</f>
        <v>3.05</v>
      </c>
      <c r="BS220" s="617" t="n">
        <f aca="false">BS217+BS213+BS209+BS205+BS201+BS197+BS193+BS189+BS185</f>
        <v>0</v>
      </c>
      <c r="BT220" s="617" t="n">
        <f aca="false">BT217+BT213+BT209+BT205+BT201+BT197+BT193+BT189+BT185</f>
        <v>0.44</v>
      </c>
      <c r="BU220" s="617" t="n">
        <f aca="false">BU217+BU213+BU209+BU205+BU201+BU197+BU193+BU189+BU185</f>
        <v>5.64</v>
      </c>
      <c r="BV220" s="617" t="n">
        <f aca="false">BV217+BV213+BV209+BV205+BV201+BV197+BV193+BV189+BV185</f>
        <v>8.69</v>
      </c>
      <c r="BW220" s="617" t="n">
        <f aca="false">BW217+BW213+BW209+BW205+BW201+BW197+BW193+BW189+BW185</f>
        <v>8.69</v>
      </c>
      <c r="BX220" s="625" t="n">
        <f aca="false">BX217+BX213+BX209+BX205+BX201+BX197+BX193+BX189+BX185</f>
        <v>0</v>
      </c>
      <c r="BY220" s="527"/>
      <c r="BZ220" s="528"/>
      <c r="CA220" s="528"/>
      <c r="CB220" s="528"/>
      <c r="CC220" s="528"/>
    </row>
    <row r="221" customFormat="false" ht="12" hidden="false" customHeight="true" outlineLevel="0" collapsed="false">
      <c r="A221" s="635"/>
      <c r="B221" s="549"/>
      <c r="C221" s="549"/>
      <c r="D221" s="549"/>
      <c r="E221" s="549"/>
      <c r="F221" s="549"/>
      <c r="G221" s="549"/>
      <c r="H221" s="549"/>
      <c r="I221" s="549"/>
      <c r="J221" s="549"/>
      <c r="K221" s="549"/>
      <c r="L221" s="549"/>
      <c r="M221" s="549"/>
      <c r="N221" s="549"/>
      <c r="O221" s="549"/>
      <c r="P221" s="549"/>
      <c r="Q221" s="549"/>
      <c r="R221" s="549"/>
      <c r="S221" s="549"/>
      <c r="T221" s="549"/>
      <c r="U221" s="549"/>
      <c r="V221" s="549"/>
      <c r="W221" s="549"/>
      <c r="X221" s="549"/>
      <c r="Y221" s="549"/>
      <c r="Z221" s="549"/>
      <c r="AA221" s="549"/>
      <c r="AB221" s="549"/>
      <c r="AC221" s="549"/>
      <c r="AD221" s="549"/>
      <c r="AE221" s="549"/>
      <c r="AF221" s="549"/>
      <c r="AG221" s="549"/>
      <c r="AH221" s="549"/>
      <c r="AI221" s="549"/>
      <c r="AJ221" s="549"/>
      <c r="AK221" s="616" t="n">
        <f aca="false">AK196</f>
        <v>0</v>
      </c>
      <c r="AL221" s="617" t="n">
        <f aca="false">AL196</f>
        <v>0</v>
      </c>
      <c r="AM221" s="618" t="n">
        <f aca="false">AM196</f>
        <v>0</v>
      </c>
      <c r="AN221" s="617" t="n">
        <f aca="false">AO196</f>
        <v>0</v>
      </c>
      <c r="AO221" s="642" t="n">
        <f aca="false">ROUND(AP196*(AT196+V196),3)</f>
        <v>0</v>
      </c>
      <c r="AP221" s="642" t="n">
        <f aca="false">IF(S196=0,ROUND(AS196*(AT196+V196/2)-AO221,3),0)+IF(S196=2,ROUND(AS196*(AT196+V196/2)-AO221-AQ221,3),0)</f>
        <v>0</v>
      </c>
      <c r="AQ221" s="642" t="n">
        <f aca="false">IF(S196=1,ROUND(AS196*(AT196+V196/2)-AO221,3),0)+IF(S196=2,ROUND((AN196+AQ196+T196)*W196,3),0)</f>
        <v>0</v>
      </c>
      <c r="AR221" s="643" t="n">
        <f aca="false">IF(AND($T$2="Y",S196=0),AT196,0)</f>
        <v>0</v>
      </c>
      <c r="AS221" s="642" t="n">
        <f aca="false">IF(AND(H196&gt;0,AL221="DIP"),ROUND(X196*AU196-LOOKUP(AM221,$B$4:$D$12),3),0)+IF(AND(H196&gt;0,AL221="VP"),ROUND(X196*AU196-LOOKUP(AM221,$B$4:$F$12),3),0)+IF(AND(H196&gt;0,AL221="PEP"),ROUND(X196*AU196-LOOKUP(AM221,$B$4:$H$12),3),0)</f>
        <v>0</v>
      </c>
      <c r="AT221" s="642" t="n">
        <f aca="false">IF(H196&gt;0,ROUND(Y196*AV196,3),0)+IF(AND(H196&lt;=0,J196=0,AL221="DIP"),ROUND(Y196*AV196-LOOKUP(AM221,$B$4:$D$12),3),0)+IF(AND(H196&lt;=0,J196=0,AL221="VP"),ROUND(Y196*AV196-LOOKUP(AM221,$B$4:$F$12),3),0)+IF(AND(H196&lt;=0,J196=0,AL221="PEP"),ROUND(Y196*AV196-LOOKUP(AM221,$B$4:$H$12),3),0)</f>
        <v>0</v>
      </c>
      <c r="AU221" s="642" t="n">
        <f aca="false">IF(H196&gt;0,ROUND(Y196*AW196,3),0)+IF(AND(H196&lt;=0,J196=1,AL221="DIP"),ROUND(Y196*AW196-LOOKUP(AM221,$B$4:$D$12),3),0)+IF(AND(H196&lt;=0,J196=1,AL221="VP"),ROUND(Y196*AW196-LOOKUP(AM221,$B$4:$F$12),3),0)+IF(AND(H196&lt;=0,J196=1,AL221="PEP"),ROUND(Y196*AW196-LOOKUP(AM221,$B$4:$H$12),3),0)</f>
        <v>0</v>
      </c>
      <c r="AV221" s="642" t="n">
        <f aca="false">ROUND(Z196*AX196,3)</f>
        <v>0</v>
      </c>
      <c r="AW221" s="642" t="n">
        <f aca="false">AO221</f>
        <v>0</v>
      </c>
      <c r="AX221" s="642" t="n">
        <f aca="false">AP221+AQ221-AT221</f>
        <v>0</v>
      </c>
      <c r="AY221" s="642" t="n">
        <f aca="false">IF(K196&gt;0,AT196+V196+AY196*2,0)</f>
        <v>0</v>
      </c>
      <c r="AZ221" s="642" t="n">
        <f aca="false">IF(M196&gt;0,AT196+V196,0)</f>
        <v>0</v>
      </c>
      <c r="BA221" s="642" t="n">
        <f aca="false">IF(N196&gt;0,AT196+V196+2*BA196,0)</f>
        <v>0</v>
      </c>
      <c r="BB221" s="625" t="e">
        <f aca="false">BB196</f>
        <v>#N/A</v>
      </c>
      <c r="BC221" s="549"/>
      <c r="BD221" s="549"/>
      <c r="BE221" s="575"/>
      <c r="BF221" s="644"/>
      <c r="BG221" s="644"/>
      <c r="BH221" s="644"/>
      <c r="BI221" s="644"/>
      <c r="BJ221" s="644"/>
      <c r="BK221" s="644"/>
      <c r="BL221" s="644"/>
      <c r="BM221" s="644"/>
      <c r="BN221" s="644"/>
      <c r="BO221" s="644"/>
      <c r="BP221" s="644"/>
      <c r="BQ221" s="644"/>
      <c r="BR221" s="644"/>
      <c r="BS221" s="644"/>
      <c r="BT221" s="644"/>
      <c r="BU221" s="644"/>
      <c r="BV221" s="644"/>
      <c r="BW221" s="644"/>
      <c r="BX221" s="645"/>
      <c r="BY221" s="527"/>
      <c r="BZ221" s="528"/>
      <c r="CA221" s="528"/>
      <c r="CB221" s="528"/>
      <c r="CC221" s="528"/>
    </row>
    <row r="222" customFormat="false" ht="12" hidden="false" customHeight="true" outlineLevel="0" collapsed="false">
      <c r="A222" s="635"/>
      <c r="B222" s="549"/>
      <c r="C222" s="549"/>
      <c r="D222" s="549"/>
      <c r="E222" s="549"/>
      <c r="F222" s="549"/>
      <c r="G222" s="549"/>
      <c r="H222" s="549"/>
      <c r="I222" s="549"/>
      <c r="J222" s="549"/>
      <c r="K222" s="549"/>
      <c r="L222" s="549"/>
      <c r="M222" s="549"/>
      <c r="N222" s="549"/>
      <c r="O222" s="549"/>
      <c r="P222" s="549"/>
      <c r="Q222" s="549"/>
      <c r="R222" s="549"/>
      <c r="S222" s="549"/>
      <c r="T222" s="549"/>
      <c r="U222" s="549"/>
      <c r="V222" s="549"/>
      <c r="W222" s="549"/>
      <c r="X222" s="549"/>
      <c r="Y222" s="549"/>
      <c r="Z222" s="549"/>
      <c r="AA222" s="549"/>
      <c r="AB222" s="549"/>
      <c r="AC222" s="549"/>
      <c r="AD222" s="549"/>
      <c r="AE222" s="549"/>
      <c r="AF222" s="549"/>
      <c r="AG222" s="549"/>
      <c r="AH222" s="549"/>
      <c r="AI222" s="549"/>
      <c r="AJ222" s="549"/>
      <c r="AK222" s="602" t="n">
        <f aca="false">AK197</f>
        <v>0</v>
      </c>
      <c r="AL222" s="603" t="n">
        <f aca="false">AL197</f>
        <v>0</v>
      </c>
      <c r="AM222" s="604" t="n">
        <f aca="false">AM197</f>
        <v>0</v>
      </c>
      <c r="AN222" s="603"/>
      <c r="AO222" s="608" t="n">
        <f aca="false">IF(AP198&gt;0,AT198+V198,0)</f>
        <v>0</v>
      </c>
      <c r="AP222" s="640"/>
      <c r="AQ222" s="640"/>
      <c r="AR222" s="640"/>
      <c r="AS222" s="640"/>
      <c r="AT222" s="640"/>
      <c r="AU222" s="640"/>
      <c r="AV222" s="640"/>
      <c r="AW222" s="640"/>
      <c r="AX222" s="640"/>
      <c r="AY222" s="640"/>
      <c r="AZ222" s="640"/>
      <c r="BA222" s="640"/>
      <c r="BB222" s="606" t="e">
        <f aca="false">BB197</f>
        <v>#N/A</v>
      </c>
      <c r="BC222" s="549"/>
      <c r="BD222" s="549"/>
      <c r="BE222" s="575"/>
      <c r="BF222" s="644"/>
      <c r="BG222" s="644"/>
      <c r="BH222" s="644"/>
      <c r="BI222" s="644"/>
      <c r="BJ222" s="644"/>
      <c r="BK222" s="644"/>
      <c r="BL222" s="644"/>
      <c r="BM222" s="644"/>
      <c r="BN222" s="644"/>
      <c r="BO222" s="644"/>
      <c r="BP222" s="644"/>
      <c r="BQ222" s="644"/>
      <c r="BR222" s="644"/>
      <c r="BS222" s="644"/>
      <c r="BT222" s="644"/>
      <c r="BU222" s="644"/>
      <c r="BV222" s="644"/>
      <c r="BW222" s="644"/>
      <c r="BX222" s="645"/>
      <c r="BY222" s="527"/>
      <c r="BZ222" s="528"/>
      <c r="CA222" s="528"/>
      <c r="CB222" s="528"/>
      <c r="CC222" s="528"/>
    </row>
    <row r="223" customFormat="false" ht="12" hidden="false" customHeight="true" outlineLevel="0" collapsed="false">
      <c r="A223" s="635"/>
      <c r="B223" s="549"/>
      <c r="C223" s="549"/>
      <c r="D223" s="549"/>
      <c r="E223" s="549"/>
      <c r="F223" s="549"/>
      <c r="G223" s="549"/>
      <c r="H223" s="549"/>
      <c r="I223" s="549"/>
      <c r="J223" s="549"/>
      <c r="K223" s="549"/>
      <c r="L223" s="549"/>
      <c r="M223" s="549"/>
      <c r="N223" s="549"/>
      <c r="O223" s="549"/>
      <c r="P223" s="549"/>
      <c r="Q223" s="549"/>
      <c r="R223" s="549"/>
      <c r="S223" s="549"/>
      <c r="T223" s="549"/>
      <c r="U223" s="549"/>
      <c r="V223" s="549"/>
      <c r="W223" s="549"/>
      <c r="X223" s="549"/>
      <c r="Y223" s="549"/>
      <c r="Z223" s="549"/>
      <c r="AA223" s="549"/>
      <c r="AB223" s="549"/>
      <c r="AC223" s="549"/>
      <c r="AD223" s="549"/>
      <c r="AE223" s="549"/>
      <c r="AF223" s="549"/>
      <c r="AG223" s="549"/>
      <c r="AH223" s="549"/>
      <c r="AI223" s="549"/>
      <c r="AJ223" s="549"/>
      <c r="AK223" s="616" t="n">
        <f aca="false">AK198</f>
        <v>0</v>
      </c>
      <c r="AL223" s="617" t="n">
        <f aca="false">AL198</f>
        <v>0</v>
      </c>
      <c r="AM223" s="618" t="n">
        <f aca="false">AM198</f>
        <v>0</v>
      </c>
      <c r="AN223" s="617" t="n">
        <f aca="false">AO198</f>
        <v>0</v>
      </c>
      <c r="AO223" s="642" t="n">
        <f aca="false">ROUND(AP198*(AT198+V198),3)</f>
        <v>0</v>
      </c>
      <c r="AP223" s="642" t="n">
        <f aca="false">IF(S198=0,ROUND(AS198*(AT198+V198/2)-AO223,3),0)+IF(S198=2,ROUND(AS198*(AT198+V198/2)-AO223-AQ223,3),0)</f>
        <v>0</v>
      </c>
      <c r="AQ223" s="642" t="n">
        <f aca="false">IF(S198=1,ROUND(AS198*(AT198+V198/2)-AO223,3),0)+IF(S198=2,ROUND((AN198+AQ198+T198)*W198,3),0)</f>
        <v>0</v>
      </c>
      <c r="AR223" s="643" t="n">
        <f aca="false">IF(AND($T$2="Y",S198=0),AT198,0)</f>
        <v>0</v>
      </c>
      <c r="AS223" s="642" t="n">
        <f aca="false">IF(AND(H198&gt;0,AL223="DIP"),ROUND(X198*AU198-LOOKUP(AM223,$B$4:$D$12),3),0)+IF(AND(H198&gt;0,AL223="VP"),ROUND(X198*AU198-LOOKUP(AM223,$B$4:$F$12),3),0)+IF(AND(H198&gt;0,AL223="PEP"),ROUND(X198*AU198-LOOKUP(AM223,$B$4:$H$12),3),0)</f>
        <v>0</v>
      </c>
      <c r="AT223" s="642" t="n">
        <f aca="false">IF(H198&gt;0,ROUND(Y198*AV198,3),0)+IF(AND(H198&lt;=0,J198=0,AL223="DIP"),ROUND(Y198*AV198-LOOKUP(AM223,$B$4:$D$12),3),0)+IF(AND(H198&lt;=0,J198=0,AL223="VP"),ROUND(Y198*AV198-LOOKUP(AM223,$B$4:$F$12),3),0)+IF(AND(H198&lt;=0,J198=0,AL223="PEP"),ROUND(Y198*AV198-LOOKUP(AM223,$B$4:$H$12),3),0)</f>
        <v>0</v>
      </c>
      <c r="AU223" s="642" t="n">
        <f aca="false">IF(H198&gt;0,ROUND(Y198*AW198,3),0)+IF(AND(H198&lt;=0,J198=1,AL223="DIP"),ROUND(Y198*AW198-LOOKUP(AM223,$B$4:$D$12),3),0)+IF(AND(H198&lt;=0,J198=1,AL223="VP"),ROUND(Y198*AW198-LOOKUP(AM223,$B$4:$F$12),3),0)+IF(AND(H198&lt;=0,J198=1,AL223="PEP"),ROUND(Y198*AW198-LOOKUP(AM223,$B$4:$H$12),3),0)</f>
        <v>0</v>
      </c>
      <c r="AV223" s="642" t="n">
        <f aca="false">ROUND(Z198*AX198,3)</f>
        <v>0</v>
      </c>
      <c r="AW223" s="642" t="n">
        <f aca="false">AO223</f>
        <v>0</v>
      </c>
      <c r="AX223" s="642" t="n">
        <f aca="false">AP223+AQ223-AT223</f>
        <v>0</v>
      </c>
      <c r="AY223" s="642" t="n">
        <f aca="false">IF(K198&gt;0,AT198+V198+AY198*2,0)</f>
        <v>0</v>
      </c>
      <c r="AZ223" s="642" t="n">
        <f aca="false">IF(M198&gt;0,AT198+V198,0)</f>
        <v>0</v>
      </c>
      <c r="BA223" s="642" t="n">
        <f aca="false">IF(N198&gt;0,AT198+V198+2*BA198,0)</f>
        <v>0</v>
      </c>
      <c r="BB223" s="625" t="e">
        <f aca="false">BB198</f>
        <v>#N/A</v>
      </c>
      <c r="BC223" s="549"/>
      <c r="BD223" s="549"/>
      <c r="BE223" s="575" t="s">
        <v>407</v>
      </c>
      <c r="BF223" s="644"/>
      <c r="BG223" s="644"/>
      <c r="BH223" s="644"/>
      <c r="BI223" s="644"/>
      <c r="BJ223" s="644"/>
      <c r="BK223" s="644"/>
      <c r="BL223" s="644"/>
      <c r="BM223" s="644"/>
      <c r="BN223" s="644"/>
      <c r="BO223" s="644"/>
      <c r="BP223" s="644"/>
      <c r="BQ223" s="644"/>
      <c r="BR223" s="644"/>
      <c r="BS223" s="644"/>
      <c r="BT223" s="644"/>
      <c r="BU223" s="644"/>
      <c r="BV223" s="644"/>
      <c r="BW223" s="644"/>
      <c r="BX223" s="645"/>
      <c r="BY223" s="527"/>
      <c r="BZ223" s="528"/>
      <c r="CA223" s="528"/>
      <c r="CB223" s="528"/>
      <c r="CC223" s="528"/>
    </row>
    <row r="224" customFormat="false" ht="12" hidden="false" customHeight="true" outlineLevel="0" collapsed="false">
      <c r="A224" s="635"/>
      <c r="B224" s="549"/>
      <c r="C224" s="549"/>
      <c r="D224" s="549"/>
      <c r="E224" s="549"/>
      <c r="F224" s="549"/>
      <c r="G224" s="549"/>
      <c r="H224" s="549"/>
      <c r="I224" s="549"/>
      <c r="J224" s="549"/>
      <c r="K224" s="549"/>
      <c r="L224" s="549"/>
      <c r="M224" s="549"/>
      <c r="N224" s="549"/>
      <c r="O224" s="549"/>
      <c r="P224" s="549"/>
      <c r="Q224" s="549"/>
      <c r="R224" s="549"/>
      <c r="S224" s="549"/>
      <c r="T224" s="549"/>
      <c r="U224" s="549"/>
      <c r="V224" s="549"/>
      <c r="W224" s="549"/>
      <c r="X224" s="549"/>
      <c r="Y224" s="549"/>
      <c r="Z224" s="549"/>
      <c r="AA224" s="549"/>
      <c r="AB224" s="549"/>
      <c r="AC224" s="549"/>
      <c r="AD224" s="549"/>
      <c r="AE224" s="549"/>
      <c r="AF224" s="549"/>
      <c r="AG224" s="549"/>
      <c r="AH224" s="549"/>
      <c r="AI224" s="549"/>
      <c r="AJ224" s="549"/>
      <c r="AK224" s="602" t="n">
        <f aca="false">AK199</f>
        <v>0</v>
      </c>
      <c r="AL224" s="603" t="n">
        <f aca="false">AL199</f>
        <v>0</v>
      </c>
      <c r="AM224" s="604" t="n">
        <f aca="false">AM199</f>
        <v>0</v>
      </c>
      <c r="AN224" s="603"/>
      <c r="AO224" s="608" t="n">
        <f aca="false">IF(AP200&gt;0,AT200+V200,0)</f>
        <v>0</v>
      </c>
      <c r="AP224" s="640"/>
      <c r="AQ224" s="640"/>
      <c r="AR224" s="640"/>
      <c r="AS224" s="640"/>
      <c r="AT224" s="640"/>
      <c r="AU224" s="640"/>
      <c r="AV224" s="640"/>
      <c r="AW224" s="640"/>
      <c r="AX224" s="640"/>
      <c r="AY224" s="640"/>
      <c r="AZ224" s="640"/>
      <c r="BA224" s="640"/>
      <c r="BB224" s="606" t="e">
        <f aca="false">BB199</f>
        <v>#N/A</v>
      </c>
      <c r="BC224" s="549"/>
      <c r="BD224" s="549"/>
      <c r="BE224" s="575"/>
      <c r="BF224" s="644"/>
      <c r="BG224" s="644"/>
      <c r="BH224" s="644"/>
      <c r="BI224" s="644"/>
      <c r="BJ224" s="644"/>
      <c r="BK224" s="644"/>
      <c r="BL224" s="644"/>
      <c r="BM224" s="644"/>
      <c r="BN224" s="644"/>
      <c r="BO224" s="644"/>
      <c r="BP224" s="644"/>
      <c r="BQ224" s="644"/>
      <c r="BR224" s="644"/>
      <c r="BS224" s="644"/>
      <c r="BT224" s="644"/>
      <c r="BU224" s="644"/>
      <c r="BV224" s="644"/>
      <c r="BW224" s="644"/>
      <c r="BX224" s="645"/>
      <c r="BY224" s="527"/>
      <c r="BZ224" s="528"/>
      <c r="CA224" s="528"/>
      <c r="CB224" s="528"/>
      <c r="CC224" s="528"/>
    </row>
    <row r="225" customFormat="false" ht="12" hidden="false" customHeight="true" outlineLevel="0" collapsed="false">
      <c r="A225" s="635"/>
      <c r="B225" s="549"/>
      <c r="C225" s="549"/>
      <c r="D225" s="549"/>
      <c r="E225" s="549"/>
      <c r="F225" s="549"/>
      <c r="G225" s="549"/>
      <c r="H225" s="549"/>
      <c r="I225" s="549"/>
      <c r="J225" s="549"/>
      <c r="K225" s="549"/>
      <c r="L225" s="549"/>
      <c r="M225" s="549"/>
      <c r="N225" s="549"/>
      <c r="O225" s="549"/>
      <c r="P225" s="549"/>
      <c r="Q225" s="549"/>
      <c r="R225" s="549"/>
      <c r="S225" s="549"/>
      <c r="T225" s="549"/>
      <c r="U225" s="549"/>
      <c r="V225" s="549"/>
      <c r="W225" s="549"/>
      <c r="X225" s="549"/>
      <c r="Y225" s="549"/>
      <c r="Z225" s="549"/>
      <c r="AA225" s="549"/>
      <c r="AB225" s="549"/>
      <c r="AC225" s="549"/>
      <c r="AD225" s="549"/>
      <c r="AE225" s="549"/>
      <c r="AF225" s="549"/>
      <c r="AG225" s="549"/>
      <c r="AH225" s="549"/>
      <c r="AI225" s="549"/>
      <c r="AJ225" s="549"/>
      <c r="AK225" s="631" t="n">
        <f aca="false">AK200</f>
        <v>0</v>
      </c>
      <c r="AL225" s="632" t="n">
        <f aca="false">AL200</f>
        <v>0</v>
      </c>
      <c r="AM225" s="633" t="n">
        <f aca="false">AM200</f>
        <v>0</v>
      </c>
      <c r="AN225" s="632" t="n">
        <f aca="false">AO200</f>
        <v>0</v>
      </c>
      <c r="AO225" s="646" t="n">
        <f aca="false">ROUND(AP200*(AT200+V200),3)</f>
        <v>0</v>
      </c>
      <c r="AP225" s="646" t="n">
        <f aca="false">IF(S200=0,ROUND(AS200*(AT200+V200/2)-AO225,3),0)+IF(S200=2,ROUND(AS200*(AT200+V200/2)-AO225-AQ225,3),0)</f>
        <v>0</v>
      </c>
      <c r="AQ225" s="646" t="n">
        <f aca="false">IF(S200=1,ROUND(AS200*(AT200+V200/2)-AO225,3),0)+IF(S200=2,ROUND((AN200+AQ200+T200)*W200,3),0)</f>
        <v>0</v>
      </c>
      <c r="AR225" s="647" t="n">
        <f aca="false">IF(AND($T$2="Y",S200=0),AT200,0)</f>
        <v>0</v>
      </c>
      <c r="AS225" s="646" t="n">
        <f aca="false">IF(AND(H200&gt;0,AL225="DIP"),ROUND(X200*AU200-LOOKUP(AM225,$B$4:$D$12),3),0)+IF(AND(H200&gt;0,AL225="VP"),ROUND(X200*AU200-LOOKUP(AM225,$B$4:$F$12),3),0)+IF(AND(H200&gt;0,AL225="PEP"),ROUND(X200*AU200-LOOKUP(AM225,$B$4:$H$12),3),0)</f>
        <v>0</v>
      </c>
      <c r="AT225" s="646" t="n">
        <f aca="false">IF(H200&gt;0,ROUND(Y200*AV200,3),0)+IF(AND(H200&lt;=0,J200=0,AL225="DIP"),ROUND(Y200*AV200-LOOKUP(AM225,$B$4:$D$12),3),0)+IF(AND(H200&lt;=0,J200=0,AL225="VP"),ROUND(Y200*AV200-LOOKUP(AM225,$B$4:$F$12),3),0)+IF(AND(H200&lt;=0,J200=0,AL225="PEP"),ROUND(Y200*AV200-LOOKUP(AM225,$B$4:$H$12),3),0)</f>
        <v>0</v>
      </c>
      <c r="AU225" s="646" t="n">
        <f aca="false">IF(H200&gt;0,ROUND(Y200*AW200,3),0)+IF(AND(H200&lt;=0,J200=1,AL225="DIP"),ROUND(Y200*AW200-LOOKUP(AM225,$B$4:$D$12),3),0)+IF(AND(H200&lt;=0,J200=1,AL225="VP"),ROUND(Y200*AW200-LOOKUP(AM225,$B$4:$F$12),3),0)+IF(AND(H200&lt;=0,J200=1,AL225="PEP"),ROUND(Y200*AW200-LOOKUP(AM225,$B$4:$H$12),3),0)</f>
        <v>0</v>
      </c>
      <c r="AV225" s="646" t="n">
        <f aca="false">ROUND(Z200*AX200,3)</f>
        <v>0</v>
      </c>
      <c r="AW225" s="646" t="n">
        <f aca="false">AO225</f>
        <v>0</v>
      </c>
      <c r="AX225" s="646" t="n">
        <f aca="false">AP225+AQ225-AT225</f>
        <v>0</v>
      </c>
      <c r="AY225" s="646" t="n">
        <f aca="false">IF(K200&gt;0,AT200+V200+AY200*2,0)</f>
        <v>0</v>
      </c>
      <c r="AZ225" s="646" t="n">
        <f aca="false">IF(M200&gt;0,AT200+V200,0)</f>
        <v>0</v>
      </c>
      <c r="BA225" s="646" t="n">
        <f aca="false">IF(N200&gt;0,AT200+V200+2*BA200,0)</f>
        <v>0</v>
      </c>
      <c r="BB225" s="634" t="e">
        <f aca="false">BB200</f>
        <v>#N/A</v>
      </c>
      <c r="BC225" s="549"/>
      <c r="BD225" s="549"/>
      <c r="BE225" s="648"/>
      <c r="BF225" s="649"/>
      <c r="BG225" s="649"/>
      <c r="BH225" s="649"/>
      <c r="BI225" s="649"/>
      <c r="BJ225" s="649"/>
      <c r="BK225" s="649"/>
      <c r="BL225" s="649"/>
      <c r="BM225" s="649"/>
      <c r="BN225" s="649"/>
      <c r="BO225" s="649"/>
      <c r="BP225" s="649"/>
      <c r="BQ225" s="649"/>
      <c r="BR225" s="649"/>
      <c r="BS225" s="649"/>
      <c r="BT225" s="649"/>
      <c r="BU225" s="649"/>
      <c r="BV225" s="649"/>
      <c r="BW225" s="649"/>
      <c r="BX225" s="650"/>
      <c r="BY225" s="527"/>
      <c r="BZ225" s="528"/>
      <c r="CA225" s="528"/>
      <c r="CB225" s="528"/>
      <c r="CC225" s="528"/>
    </row>
    <row r="226" customFormat="false" ht="11.25" hidden="false" customHeight="true" outlineLevel="0" collapsed="false">
      <c r="A226" s="651"/>
      <c r="B226" s="652"/>
      <c r="C226" s="652"/>
      <c r="D226" s="652"/>
      <c r="E226" s="652"/>
      <c r="F226" s="652"/>
      <c r="G226" s="652"/>
      <c r="H226" s="652"/>
      <c r="I226" s="652"/>
      <c r="J226" s="652"/>
      <c r="K226" s="652"/>
      <c r="L226" s="652"/>
      <c r="M226" s="652"/>
      <c r="N226" s="652"/>
      <c r="O226" s="652"/>
      <c r="P226" s="652"/>
      <c r="Q226" s="652"/>
      <c r="R226" s="652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52"/>
      <c r="AU226" s="652"/>
      <c r="AV226" s="652"/>
      <c r="AW226" s="652"/>
      <c r="AX226" s="652"/>
      <c r="AY226" s="652"/>
      <c r="AZ226" s="652"/>
      <c r="BA226" s="652"/>
      <c r="BB226" s="652"/>
      <c r="BC226" s="652"/>
      <c r="BD226" s="652"/>
      <c r="BE226" s="652"/>
      <c r="BF226" s="652"/>
      <c r="BG226" s="652"/>
      <c r="BH226" s="652"/>
      <c r="BI226" s="652"/>
      <c r="BJ226" s="652"/>
      <c r="BK226" s="652"/>
      <c r="BL226" s="652"/>
      <c r="BM226" s="652"/>
      <c r="BN226" s="652"/>
      <c r="BO226" s="652"/>
      <c r="BP226" s="652"/>
      <c r="BQ226" s="652"/>
      <c r="BR226" s="652"/>
      <c r="BS226" s="652"/>
      <c r="BT226" s="652"/>
      <c r="BU226" s="652"/>
      <c r="BV226" s="652"/>
      <c r="BW226" s="652"/>
      <c r="BX226" s="652"/>
      <c r="BY226" s="653"/>
    </row>
    <row r="228" customFormat="false" ht="11.25" hidden="false" customHeight="true" outlineLevel="0" collapsed="false">
      <c r="A228" s="512"/>
      <c r="B228" s="513"/>
      <c r="C228" s="513"/>
      <c r="D228" s="513"/>
      <c r="E228" s="513"/>
      <c r="F228" s="513"/>
      <c r="G228" s="513"/>
      <c r="H228" s="513"/>
      <c r="I228" s="513"/>
      <c r="J228" s="513"/>
      <c r="K228" s="513"/>
      <c r="L228" s="513"/>
      <c r="M228" s="513"/>
      <c r="N228" s="513"/>
      <c r="O228" s="513"/>
      <c r="P228" s="513"/>
      <c r="Q228" s="513"/>
      <c r="R228" s="513"/>
      <c r="S228" s="513"/>
      <c r="T228" s="513"/>
      <c r="U228" s="513"/>
      <c r="V228" s="513"/>
      <c r="W228" s="513"/>
      <c r="X228" s="513"/>
      <c r="Y228" s="513"/>
      <c r="Z228" s="513"/>
      <c r="AA228" s="513"/>
      <c r="AB228" s="513"/>
      <c r="AC228" s="513"/>
      <c r="AD228" s="513"/>
      <c r="AE228" s="513"/>
      <c r="AF228" s="513"/>
      <c r="AG228" s="513"/>
      <c r="AH228" s="513"/>
      <c r="AI228" s="513"/>
      <c r="AJ228" s="513"/>
      <c r="AK228" s="513"/>
      <c r="AL228" s="513"/>
      <c r="AM228" s="513"/>
      <c r="AN228" s="513"/>
      <c r="AO228" s="513"/>
      <c r="AP228" s="513"/>
      <c r="AQ228" s="513"/>
      <c r="AR228" s="513"/>
      <c r="AS228" s="513"/>
      <c r="AT228" s="513"/>
      <c r="AU228" s="513"/>
      <c r="AV228" s="513"/>
      <c r="AW228" s="513"/>
      <c r="AX228" s="513"/>
      <c r="AY228" s="513"/>
      <c r="AZ228" s="513"/>
      <c r="BA228" s="513"/>
      <c r="BB228" s="513"/>
      <c r="BC228" s="513"/>
      <c r="BD228" s="513"/>
      <c r="BE228" s="513"/>
      <c r="BF228" s="513"/>
      <c r="BG228" s="513"/>
      <c r="BH228" s="513"/>
      <c r="BI228" s="513"/>
      <c r="BJ228" s="513"/>
      <c r="BK228" s="513"/>
      <c r="BL228" s="513"/>
      <c r="BM228" s="513"/>
      <c r="BN228" s="513"/>
      <c r="BO228" s="513"/>
      <c r="BP228" s="513"/>
      <c r="BQ228" s="513"/>
      <c r="BR228" s="513"/>
      <c r="BS228" s="513"/>
      <c r="BT228" s="513"/>
      <c r="BU228" s="513"/>
      <c r="BV228" s="513"/>
      <c r="BW228" s="513"/>
      <c r="BX228" s="513"/>
      <c r="BY228" s="515"/>
    </row>
    <row r="229" customFormat="false" ht="11.25" hidden="false" customHeight="true" outlineLevel="0" collapsed="false">
      <c r="A229" s="516"/>
      <c r="B229" s="517" t="s">
        <v>277</v>
      </c>
      <c r="C229" s="477"/>
      <c r="D229" s="477"/>
      <c r="E229" s="477"/>
      <c r="F229" s="477"/>
      <c r="G229" s="477"/>
      <c r="H229" s="477"/>
      <c r="I229" s="477"/>
      <c r="J229" s="477"/>
      <c r="K229" s="518"/>
      <c r="L229" s="518"/>
      <c r="M229" s="477"/>
      <c r="N229" s="477"/>
      <c r="O229" s="477"/>
      <c r="P229" s="477"/>
      <c r="Q229" s="477"/>
      <c r="R229" s="477"/>
      <c r="S229" s="477"/>
      <c r="T229" s="477"/>
      <c r="U229" s="477"/>
      <c r="V229" s="477"/>
      <c r="W229" s="477"/>
      <c r="X229" s="477"/>
      <c r="Y229" s="477"/>
      <c r="Z229" s="477"/>
      <c r="AA229" s="477"/>
      <c r="AB229" s="477"/>
      <c r="AC229" s="477"/>
      <c r="AD229" s="477"/>
      <c r="AE229" s="477"/>
      <c r="AF229" s="477"/>
      <c r="AG229" s="477"/>
      <c r="AH229" s="477"/>
      <c r="AI229" s="477"/>
      <c r="AJ229" s="477"/>
      <c r="AK229" s="477"/>
      <c r="AL229" s="477"/>
      <c r="AM229" s="477"/>
      <c r="AN229" s="477"/>
      <c r="AO229" s="477"/>
      <c r="AP229" s="477"/>
      <c r="AQ229" s="477"/>
      <c r="AR229" s="477"/>
      <c r="AS229" s="477"/>
      <c r="AT229" s="477"/>
      <c r="AU229" s="477"/>
      <c r="AV229" s="477"/>
      <c r="AW229" s="477"/>
      <c r="AX229" s="477"/>
      <c r="AY229" s="477"/>
      <c r="AZ229" s="477"/>
      <c r="BA229" s="477"/>
      <c r="BB229" s="477"/>
      <c r="BC229" s="477"/>
      <c r="BD229" s="477"/>
      <c r="BE229" s="477"/>
      <c r="BF229" s="477"/>
      <c r="BG229" s="477"/>
      <c r="BH229" s="477"/>
      <c r="BI229" s="477"/>
      <c r="BJ229" s="477"/>
      <c r="BK229" s="477"/>
      <c r="BL229" s="477"/>
      <c r="BM229" s="477"/>
      <c r="BN229" s="477"/>
      <c r="BO229" s="477"/>
      <c r="BP229" s="477"/>
      <c r="BQ229" s="477"/>
      <c r="BR229" s="477"/>
      <c r="BS229" s="477"/>
      <c r="BT229" s="477"/>
      <c r="BU229" s="477"/>
      <c r="BV229" s="477"/>
      <c r="BW229" s="477"/>
      <c r="BX229" s="477"/>
      <c r="BY229" s="519"/>
    </row>
    <row r="230" customFormat="false" ht="20.1" hidden="false" customHeight="true" outlineLevel="0" collapsed="false">
      <c r="A230" s="520" t="s">
        <v>278</v>
      </c>
      <c r="B230" s="521" t="n">
        <v>5</v>
      </c>
      <c r="C230" s="522"/>
      <c r="D230" s="523"/>
      <c r="E230" s="549"/>
      <c r="F230" s="549"/>
      <c r="G230" s="549"/>
      <c r="H230" s="477"/>
      <c r="I230" s="477"/>
      <c r="J230" s="477"/>
      <c r="K230" s="477"/>
      <c r="L230" s="518"/>
      <c r="M230" s="517"/>
      <c r="N230" s="549"/>
      <c r="O230" s="549"/>
      <c r="P230" s="518"/>
      <c r="Q230" s="549"/>
      <c r="R230" s="549"/>
      <c r="S230" s="549"/>
      <c r="T230" s="549"/>
      <c r="U230" s="549"/>
      <c r="V230" s="549"/>
      <c r="W230" s="549"/>
      <c r="X230" s="549"/>
      <c r="Y230" s="549"/>
      <c r="Z230" s="549"/>
      <c r="AA230" s="549"/>
      <c r="AB230" s="549"/>
      <c r="AC230" s="549"/>
      <c r="AD230" s="549"/>
      <c r="AE230" s="524" t="s">
        <v>279</v>
      </c>
      <c r="AF230" s="549"/>
      <c r="AG230" s="549"/>
      <c r="AH230" s="549"/>
      <c r="AI230" s="549"/>
      <c r="AJ230" s="549"/>
      <c r="AK230" s="549"/>
      <c r="AL230" s="549"/>
      <c r="AM230" s="549"/>
      <c r="AN230" s="549"/>
      <c r="AO230" s="549"/>
      <c r="AP230" s="549"/>
      <c r="AQ230" s="549"/>
      <c r="AR230" s="549"/>
      <c r="AS230" s="549"/>
      <c r="AT230" s="549"/>
      <c r="AU230" s="549"/>
      <c r="AV230" s="549"/>
      <c r="AW230" s="549"/>
      <c r="AX230" s="549"/>
      <c r="AY230" s="549"/>
      <c r="AZ230" s="549"/>
      <c r="BA230" s="549"/>
      <c r="BB230" s="549"/>
      <c r="BC230" s="549"/>
      <c r="BD230" s="549"/>
      <c r="BE230" s="549"/>
      <c r="BF230" s="524" t="s">
        <v>280</v>
      </c>
      <c r="BG230" s="549"/>
      <c r="BH230" s="549"/>
      <c r="BI230" s="549"/>
      <c r="BJ230" s="524" t="str">
        <f aca="false">A231</f>
        <v>φ配水管接続工事</v>
      </c>
      <c r="BK230" s="549"/>
      <c r="BL230" s="549"/>
      <c r="BM230" s="549"/>
      <c r="BN230" s="549"/>
      <c r="BO230" s="549"/>
      <c r="BP230" s="549"/>
      <c r="BQ230" s="549"/>
      <c r="BR230" s="549"/>
      <c r="BS230" s="549"/>
      <c r="BT230" s="549"/>
      <c r="BU230" s="549"/>
      <c r="BV230" s="549"/>
      <c r="BW230" s="525" t="s">
        <v>281</v>
      </c>
      <c r="BX230" s="526" t="n">
        <f aca="false">+BB231+1</f>
        <v>52</v>
      </c>
      <c r="BY230" s="527"/>
      <c r="BZ230" s="528"/>
      <c r="CA230" s="528"/>
      <c r="CB230" s="528"/>
      <c r="CC230" s="528"/>
    </row>
    <row r="231" customFormat="false" ht="20.1" hidden="false" customHeight="true" outlineLevel="0" collapsed="false">
      <c r="A231" s="529" t="s">
        <v>415</v>
      </c>
      <c r="B231" s="530"/>
      <c r="C231" s="530"/>
      <c r="D231" s="530"/>
      <c r="E231" s="530"/>
      <c r="F231" s="530"/>
      <c r="G231" s="530"/>
      <c r="H231" s="531"/>
      <c r="I231" s="531"/>
      <c r="J231" s="531"/>
      <c r="K231" s="531"/>
      <c r="L231" s="517"/>
      <c r="M231" s="531"/>
      <c r="N231" s="517" t="s">
        <v>283</v>
      </c>
      <c r="O231" s="531"/>
      <c r="P231" s="517"/>
      <c r="Q231" s="531"/>
      <c r="R231" s="531"/>
      <c r="S231" s="531"/>
      <c r="T231" s="531"/>
      <c r="U231" s="532"/>
      <c r="V231" s="549"/>
      <c r="W231" s="549"/>
      <c r="X231" s="549"/>
      <c r="Y231" s="549"/>
      <c r="Z231" s="549"/>
      <c r="AA231" s="549"/>
      <c r="AB231" s="549"/>
      <c r="AC231" s="549"/>
      <c r="AD231" s="549"/>
      <c r="AE231" s="549"/>
      <c r="AF231" s="533" t="s">
        <v>284</v>
      </c>
      <c r="AG231" s="534" t="s">
        <v>285</v>
      </c>
      <c r="AH231" s="549"/>
      <c r="AI231" s="549"/>
      <c r="AJ231" s="549"/>
      <c r="AK231" s="549"/>
      <c r="AL231" s="524" t="s">
        <v>286</v>
      </c>
      <c r="AM231" s="549"/>
      <c r="AN231" s="549"/>
      <c r="AO231" s="549"/>
      <c r="AP231" s="524" t="str">
        <f aca="false">A231</f>
        <v>φ配水管接続工事</v>
      </c>
      <c r="AQ231" s="549"/>
      <c r="AR231" s="549"/>
      <c r="AS231" s="549"/>
      <c r="AT231" s="549"/>
      <c r="AU231" s="549"/>
      <c r="AV231" s="549"/>
      <c r="AW231" s="549"/>
      <c r="AX231" s="549"/>
      <c r="AY231" s="549"/>
      <c r="AZ231" s="549"/>
      <c r="BA231" s="525" t="s">
        <v>281</v>
      </c>
      <c r="BB231" s="526" t="n">
        <f aca="false">B230*10+1</f>
        <v>51</v>
      </c>
      <c r="BC231" s="549"/>
      <c r="BD231" s="549"/>
      <c r="BE231" s="535"/>
      <c r="BF231" s="536" t="s">
        <v>287</v>
      </c>
      <c r="BG231" s="536" t="s">
        <v>191</v>
      </c>
      <c r="BH231" s="536" t="s">
        <v>288</v>
      </c>
      <c r="BI231" s="538"/>
      <c r="BJ231" s="538"/>
      <c r="BK231" s="536" t="s">
        <v>289</v>
      </c>
      <c r="BL231" s="538"/>
      <c r="BM231" s="536" t="s">
        <v>290</v>
      </c>
      <c r="BN231" s="538"/>
      <c r="BO231" s="536" t="s">
        <v>291</v>
      </c>
      <c r="BP231" s="536"/>
      <c r="BQ231" s="538" t="s">
        <v>292</v>
      </c>
      <c r="BR231" s="538"/>
      <c r="BS231" s="538"/>
      <c r="BT231" s="536" t="s">
        <v>293</v>
      </c>
      <c r="BU231" s="538"/>
      <c r="BV231" s="536" t="s">
        <v>226</v>
      </c>
      <c r="BW231" s="536" t="s">
        <v>294</v>
      </c>
      <c r="BX231" s="539" t="s">
        <v>295</v>
      </c>
      <c r="BY231" s="527"/>
      <c r="BZ231" s="528"/>
      <c r="CA231" s="528"/>
      <c r="CB231" s="528"/>
      <c r="CC231" s="528"/>
    </row>
    <row r="232" customFormat="false" ht="12" hidden="false" customHeight="true" outlineLevel="0" collapsed="false">
      <c r="A232" s="540"/>
      <c r="B232" s="542"/>
      <c r="C232" s="542"/>
      <c r="D232" s="542"/>
      <c r="E232" s="542" t="s">
        <v>296</v>
      </c>
      <c r="F232" s="542"/>
      <c r="G232" s="542"/>
      <c r="H232" s="542"/>
      <c r="I232" s="542" t="s">
        <v>297</v>
      </c>
      <c r="J232" s="543" t="s">
        <v>298</v>
      </c>
      <c r="K232" s="543" t="s">
        <v>299</v>
      </c>
      <c r="L232" s="545"/>
      <c r="M232" s="542" t="s">
        <v>294</v>
      </c>
      <c r="N232" s="543" t="s">
        <v>300</v>
      </c>
      <c r="O232" s="545" t="s">
        <v>301</v>
      </c>
      <c r="P232" s="546"/>
      <c r="Q232" s="542" t="s">
        <v>302</v>
      </c>
      <c r="R232" s="542" t="s">
        <v>303</v>
      </c>
      <c r="S232" s="547" t="s">
        <v>259</v>
      </c>
      <c r="T232" s="548" t="s">
        <v>304</v>
      </c>
      <c r="U232" s="532"/>
      <c r="V232" s="549" t="s">
        <v>305</v>
      </c>
      <c r="W232" s="549"/>
      <c r="X232" s="549"/>
      <c r="Y232" s="549"/>
      <c r="Z232" s="549"/>
      <c r="AA232" s="549"/>
      <c r="AB232" s="549"/>
      <c r="AC232" s="550"/>
      <c r="AD232" s="550"/>
      <c r="AE232" s="550"/>
      <c r="AF232" s="549"/>
      <c r="AG232" s="551"/>
      <c r="AH232" s="550"/>
      <c r="AI232" s="550"/>
      <c r="AJ232" s="549"/>
      <c r="AK232" s="535"/>
      <c r="AL232" s="553"/>
      <c r="AM232" s="553"/>
      <c r="AN232" s="553"/>
      <c r="AO232" s="553"/>
      <c r="AP232" s="553" t="s">
        <v>296</v>
      </c>
      <c r="AQ232" s="553"/>
      <c r="AR232" s="553"/>
      <c r="AS232" s="553"/>
      <c r="AT232" s="553"/>
      <c r="AU232" s="553"/>
      <c r="AV232" s="536" t="s">
        <v>306</v>
      </c>
      <c r="AW232" s="538"/>
      <c r="AX232" s="553" t="s">
        <v>307</v>
      </c>
      <c r="AY232" s="554" t="s">
        <v>308</v>
      </c>
      <c r="AZ232" s="553" t="s">
        <v>294</v>
      </c>
      <c r="BA232" s="555" t="s">
        <v>309</v>
      </c>
      <c r="BB232" s="556"/>
      <c r="BC232" s="549"/>
      <c r="BD232" s="549"/>
      <c r="BE232" s="575"/>
      <c r="BF232" s="560"/>
      <c r="BG232" s="560"/>
      <c r="BH232" s="558" t="s">
        <v>310</v>
      </c>
      <c r="BI232" s="558" t="s">
        <v>311</v>
      </c>
      <c r="BJ232" s="558" t="s">
        <v>312</v>
      </c>
      <c r="BK232" s="559" t="s">
        <v>313</v>
      </c>
      <c r="BL232" s="560"/>
      <c r="BM232" s="560"/>
      <c r="BN232" s="560"/>
      <c r="BO232" s="560"/>
      <c r="BP232" s="560"/>
      <c r="BQ232" s="560"/>
      <c r="BR232" s="560"/>
      <c r="BS232" s="560" t="s">
        <v>314</v>
      </c>
      <c r="BT232" s="558" t="s">
        <v>315</v>
      </c>
      <c r="BU232" s="560"/>
      <c r="BV232" s="560"/>
      <c r="BW232" s="560"/>
      <c r="BX232" s="574"/>
      <c r="BY232" s="527"/>
      <c r="BZ232" s="528"/>
      <c r="CA232" s="528"/>
      <c r="CB232" s="528"/>
      <c r="CC232" s="528"/>
    </row>
    <row r="233" customFormat="false" ht="12" hidden="false" customHeight="true" outlineLevel="0" collapsed="false">
      <c r="A233" s="562" t="s">
        <v>316</v>
      </c>
      <c r="B233" s="563" t="s">
        <v>317</v>
      </c>
      <c r="C233" s="563" t="s">
        <v>264</v>
      </c>
      <c r="D233" s="563" t="s">
        <v>318</v>
      </c>
      <c r="E233" s="563" t="s">
        <v>319</v>
      </c>
      <c r="F233" s="563" t="s">
        <v>320</v>
      </c>
      <c r="G233" s="563" t="s">
        <v>321</v>
      </c>
      <c r="H233" s="563" t="s">
        <v>322</v>
      </c>
      <c r="I233" s="564" t="s">
        <v>323</v>
      </c>
      <c r="J233" s="565" t="s">
        <v>220</v>
      </c>
      <c r="K233" s="563" t="s">
        <v>308</v>
      </c>
      <c r="L233" s="563" t="s">
        <v>324</v>
      </c>
      <c r="M233" s="563" t="s">
        <v>319</v>
      </c>
      <c r="N233" s="563" t="s">
        <v>319</v>
      </c>
      <c r="O233" s="563" t="s">
        <v>324</v>
      </c>
      <c r="P233" s="566"/>
      <c r="Q233" s="563" t="s">
        <v>325</v>
      </c>
      <c r="R233" s="563" t="s">
        <v>326</v>
      </c>
      <c r="S233" s="580"/>
      <c r="T233" s="567" t="s">
        <v>327</v>
      </c>
      <c r="U233" s="532"/>
      <c r="V233" s="549"/>
      <c r="W233" s="549"/>
      <c r="X233" s="549"/>
      <c r="Y233" s="549"/>
      <c r="Z233" s="549"/>
      <c r="AA233" s="549"/>
      <c r="AB233" s="549"/>
      <c r="AC233" s="568"/>
      <c r="AD233" s="569"/>
      <c r="AE233" s="570" t="s">
        <v>328</v>
      </c>
      <c r="AF233" s="571"/>
      <c r="AG233" s="572" t="s">
        <v>329</v>
      </c>
      <c r="AH233" s="550" t="s">
        <v>330</v>
      </c>
      <c r="AI233" s="550"/>
      <c r="AJ233" s="568"/>
      <c r="AK233" s="573" t="s">
        <v>316</v>
      </c>
      <c r="AL233" s="560" t="s">
        <v>317</v>
      </c>
      <c r="AM233" s="560" t="s">
        <v>264</v>
      </c>
      <c r="AN233" s="560" t="s">
        <v>331</v>
      </c>
      <c r="AO233" s="560" t="s">
        <v>318</v>
      </c>
      <c r="AP233" s="560" t="s">
        <v>319</v>
      </c>
      <c r="AQ233" s="560" t="s">
        <v>320</v>
      </c>
      <c r="AR233" s="560" t="s">
        <v>322</v>
      </c>
      <c r="AS233" s="560" t="s">
        <v>332</v>
      </c>
      <c r="AT233" s="560" t="s">
        <v>321</v>
      </c>
      <c r="AU233" s="560" t="s">
        <v>333</v>
      </c>
      <c r="AV233" s="560" t="s">
        <v>334</v>
      </c>
      <c r="AW233" s="560" t="str">
        <f aca="false">J233</f>
        <v>RC-40</v>
      </c>
      <c r="AX233" s="560" t="str">
        <f aca="false">I233</f>
        <v>砕石</v>
      </c>
      <c r="AY233" s="560" t="s">
        <v>324</v>
      </c>
      <c r="AZ233" s="560" t="s">
        <v>319</v>
      </c>
      <c r="BA233" s="560" t="s">
        <v>324</v>
      </c>
      <c r="BB233" s="574" t="s">
        <v>335</v>
      </c>
      <c r="BC233" s="549"/>
      <c r="BD233" s="549"/>
      <c r="BE233" s="575" t="s">
        <v>336</v>
      </c>
      <c r="BF233" s="560"/>
      <c r="BG233" s="560"/>
      <c r="BH233" s="576" t="s">
        <v>337</v>
      </c>
      <c r="BI233" s="576" t="s">
        <v>337</v>
      </c>
      <c r="BJ233" s="576" t="s">
        <v>338</v>
      </c>
      <c r="BK233" s="577" t="s">
        <v>339</v>
      </c>
      <c r="BL233" s="577" t="s">
        <v>271</v>
      </c>
      <c r="BM233" s="578" t="s">
        <v>339</v>
      </c>
      <c r="BN233" s="578" t="s">
        <v>271</v>
      </c>
      <c r="BO233" s="577"/>
      <c r="BP233" s="577" t="s">
        <v>340</v>
      </c>
      <c r="BQ233" s="577" t="s">
        <v>334</v>
      </c>
      <c r="BR233" s="577" t="str">
        <f aca="false">J233</f>
        <v>RC-40</v>
      </c>
      <c r="BS233" s="577" t="str">
        <f aca="false">I233</f>
        <v>砕石</v>
      </c>
      <c r="BT233" s="577" t="s">
        <v>341</v>
      </c>
      <c r="BU233" s="578" t="s">
        <v>223</v>
      </c>
      <c r="BV233" s="560"/>
      <c r="BW233" s="560"/>
      <c r="BX233" s="574"/>
      <c r="BY233" s="527"/>
      <c r="BZ233" s="528"/>
      <c r="CA233" s="528"/>
      <c r="CB233" s="528"/>
      <c r="CC233" s="528"/>
    </row>
    <row r="234" customFormat="false" ht="12" hidden="false" customHeight="true" outlineLevel="0" collapsed="false">
      <c r="A234" s="562"/>
      <c r="B234" s="563"/>
      <c r="C234" s="579" t="s">
        <v>342</v>
      </c>
      <c r="D234" s="579" t="s">
        <v>343</v>
      </c>
      <c r="E234" s="579" t="s">
        <v>328</v>
      </c>
      <c r="F234" s="579" t="s">
        <v>344</v>
      </c>
      <c r="G234" s="579" t="s">
        <v>345</v>
      </c>
      <c r="H234" s="579" t="s">
        <v>346</v>
      </c>
      <c r="I234" s="579" t="s">
        <v>347</v>
      </c>
      <c r="J234" s="579" t="s">
        <v>348</v>
      </c>
      <c r="K234" s="563" t="s">
        <v>349</v>
      </c>
      <c r="L234" s="579" t="s">
        <v>350</v>
      </c>
      <c r="M234" s="579" t="s">
        <v>351</v>
      </c>
      <c r="N234" s="579" t="s">
        <v>352</v>
      </c>
      <c r="O234" s="579" t="s">
        <v>353</v>
      </c>
      <c r="P234" s="566"/>
      <c r="Q234" s="579" t="s">
        <v>354</v>
      </c>
      <c r="R234" s="563" t="s">
        <v>355</v>
      </c>
      <c r="S234" s="580" t="s">
        <v>356</v>
      </c>
      <c r="T234" s="567" t="s">
        <v>357</v>
      </c>
      <c r="U234" s="532"/>
      <c r="V234" s="581" t="s">
        <v>321</v>
      </c>
      <c r="W234" s="581" t="s">
        <v>358</v>
      </c>
      <c r="X234" s="581" t="s">
        <v>359</v>
      </c>
      <c r="Y234" s="582"/>
      <c r="Z234" s="583"/>
      <c r="AA234" s="549"/>
      <c r="AB234" s="549"/>
      <c r="AC234" s="568"/>
      <c r="AD234" s="568"/>
      <c r="AE234" s="549"/>
      <c r="AF234" s="584"/>
      <c r="AG234" s="615"/>
      <c r="AH234" s="549"/>
      <c r="AI234" s="549"/>
      <c r="AJ234" s="568" t="s">
        <v>347</v>
      </c>
      <c r="AK234" s="586"/>
      <c r="AL234" s="577"/>
      <c r="AM234" s="587" t="s">
        <v>342</v>
      </c>
      <c r="AN234" s="587" t="s">
        <v>360</v>
      </c>
      <c r="AO234" s="587" t="s">
        <v>343</v>
      </c>
      <c r="AP234" s="587" t="s">
        <v>328</v>
      </c>
      <c r="AQ234" s="587" t="s">
        <v>344</v>
      </c>
      <c r="AR234" s="587" t="s">
        <v>346</v>
      </c>
      <c r="AS234" s="587" t="s">
        <v>361</v>
      </c>
      <c r="AT234" s="587" t="s">
        <v>345</v>
      </c>
      <c r="AU234" s="587" t="s">
        <v>362</v>
      </c>
      <c r="AV234" s="587" t="s">
        <v>348</v>
      </c>
      <c r="AW234" s="587" t="s">
        <v>348</v>
      </c>
      <c r="AX234" s="587" t="s">
        <v>347</v>
      </c>
      <c r="AY234" s="587" t="s">
        <v>350</v>
      </c>
      <c r="AZ234" s="587" t="s">
        <v>363</v>
      </c>
      <c r="BA234" s="587" t="s">
        <v>353</v>
      </c>
      <c r="BB234" s="574"/>
      <c r="BC234" s="549"/>
      <c r="BD234" s="549"/>
      <c r="BE234" s="573"/>
      <c r="BF234" s="560"/>
      <c r="BG234" s="558" t="s">
        <v>364</v>
      </c>
      <c r="BH234" s="558" t="s">
        <v>364</v>
      </c>
      <c r="BI234" s="558" t="s">
        <v>364</v>
      </c>
      <c r="BJ234" s="558" t="s">
        <v>364</v>
      </c>
      <c r="BK234" s="558" t="s">
        <v>365</v>
      </c>
      <c r="BL234" s="560" t="s">
        <v>366</v>
      </c>
      <c r="BM234" s="560" t="s">
        <v>366</v>
      </c>
      <c r="BN234" s="560" t="s">
        <v>366</v>
      </c>
      <c r="BO234" s="560" t="s">
        <v>367</v>
      </c>
      <c r="BP234" s="560" t="s">
        <v>366</v>
      </c>
      <c r="BQ234" s="560" t="s">
        <v>366</v>
      </c>
      <c r="BR234" s="560" t="s">
        <v>366</v>
      </c>
      <c r="BS234" s="560" t="s">
        <v>366</v>
      </c>
      <c r="BT234" s="560" t="s">
        <v>366</v>
      </c>
      <c r="BU234" s="560" t="s">
        <v>366</v>
      </c>
      <c r="BV234" s="560" t="s">
        <v>367</v>
      </c>
      <c r="BW234" s="560" t="s">
        <v>367</v>
      </c>
      <c r="BX234" s="574" t="s">
        <v>367</v>
      </c>
      <c r="BY234" s="527"/>
      <c r="BZ234" s="528"/>
      <c r="CA234" s="528"/>
      <c r="CB234" s="528"/>
      <c r="CC234" s="528"/>
    </row>
    <row r="235" customFormat="false" ht="12" hidden="false" customHeight="true" outlineLevel="0" collapsed="false">
      <c r="A235" s="562"/>
      <c r="B235" s="563"/>
      <c r="C235" s="579" t="s">
        <v>368</v>
      </c>
      <c r="D235" s="563" t="s">
        <v>28</v>
      </c>
      <c r="E235" s="563" t="s">
        <v>28</v>
      </c>
      <c r="F235" s="563" t="s">
        <v>28</v>
      </c>
      <c r="G235" s="563" t="s">
        <v>28</v>
      </c>
      <c r="H235" s="563" t="s">
        <v>28</v>
      </c>
      <c r="I235" s="563" t="s">
        <v>28</v>
      </c>
      <c r="J235" s="563" t="s">
        <v>369</v>
      </c>
      <c r="K235" s="563" t="s">
        <v>28</v>
      </c>
      <c r="L235" s="563" t="s">
        <v>28</v>
      </c>
      <c r="M235" s="563" t="s">
        <v>28</v>
      </c>
      <c r="N235" s="563" t="s">
        <v>28</v>
      </c>
      <c r="O235" s="563" t="s">
        <v>28</v>
      </c>
      <c r="P235" s="588"/>
      <c r="Q235" s="563" t="s">
        <v>28</v>
      </c>
      <c r="R235" s="563" t="s">
        <v>370</v>
      </c>
      <c r="S235" s="580" t="s">
        <v>371</v>
      </c>
      <c r="T235" s="589" t="s">
        <v>28</v>
      </c>
      <c r="U235" s="590"/>
      <c r="V235" s="591" t="s">
        <v>372</v>
      </c>
      <c r="W235" s="591" t="s">
        <v>373</v>
      </c>
      <c r="X235" s="591" t="s">
        <v>374</v>
      </c>
      <c r="Y235" s="591" t="s">
        <v>375</v>
      </c>
      <c r="Z235" s="592" t="s">
        <v>376</v>
      </c>
      <c r="AA235" s="549"/>
      <c r="AB235" s="549"/>
      <c r="AC235" s="568"/>
      <c r="AD235" s="568"/>
      <c r="AE235" s="549"/>
      <c r="AF235" s="584"/>
      <c r="AG235" s="593" t="s">
        <v>307</v>
      </c>
      <c r="AH235" s="550"/>
      <c r="AI235" s="550"/>
      <c r="AJ235" s="568"/>
      <c r="AK235" s="586"/>
      <c r="AL235" s="577"/>
      <c r="AM235" s="587" t="s">
        <v>368</v>
      </c>
      <c r="AN235" s="577" t="s">
        <v>28</v>
      </c>
      <c r="AO235" s="577" t="s">
        <v>28</v>
      </c>
      <c r="AP235" s="577" t="s">
        <v>28</v>
      </c>
      <c r="AQ235" s="577" t="s">
        <v>28</v>
      </c>
      <c r="AR235" s="577" t="s">
        <v>28</v>
      </c>
      <c r="AS235" s="577" t="s">
        <v>28</v>
      </c>
      <c r="AT235" s="577" t="s">
        <v>28</v>
      </c>
      <c r="AU235" s="577" t="s">
        <v>28</v>
      </c>
      <c r="AV235" s="577" t="s">
        <v>28</v>
      </c>
      <c r="AW235" s="577" t="s">
        <v>28</v>
      </c>
      <c r="AX235" s="577" t="s">
        <v>28</v>
      </c>
      <c r="AY235" s="577" t="s">
        <v>28</v>
      </c>
      <c r="AZ235" s="577" t="s">
        <v>28</v>
      </c>
      <c r="BA235" s="577" t="s">
        <v>28</v>
      </c>
      <c r="BB235" s="574"/>
      <c r="BC235" s="549"/>
      <c r="BD235" s="549"/>
      <c r="BE235" s="594" t="n">
        <f aca="false">+AK261</f>
        <v>0</v>
      </c>
      <c r="BF235" s="595"/>
      <c r="BG235" s="584"/>
      <c r="BH235" s="584"/>
      <c r="BI235" s="584"/>
      <c r="BJ235" s="584"/>
      <c r="BK235" s="596" t="n">
        <f aca="false">IF(S237=1,0,AO261)</f>
        <v>0</v>
      </c>
      <c r="BL235" s="596" t="n">
        <f aca="false">IF(S237=1,AO261,0)</f>
        <v>0</v>
      </c>
      <c r="BM235" s="584"/>
      <c r="BN235" s="584"/>
      <c r="BO235" s="584"/>
      <c r="BP235" s="584"/>
      <c r="BQ235" s="584"/>
      <c r="BR235" s="584"/>
      <c r="BS235" s="584"/>
      <c r="BT235" s="584"/>
      <c r="BU235" s="584"/>
      <c r="BV235" s="584"/>
      <c r="BW235" s="584"/>
      <c r="BX235" s="597"/>
      <c r="BY235" s="527"/>
      <c r="BZ235" s="528"/>
      <c r="CA235" s="528"/>
      <c r="CB235" s="528"/>
      <c r="CC235" s="528"/>
    </row>
    <row r="236" customFormat="false" ht="12" hidden="false" customHeight="true" outlineLevel="0" collapsed="false">
      <c r="A236" s="654"/>
      <c r="B236" s="598"/>
      <c r="C236" s="598"/>
      <c r="D236" s="598"/>
      <c r="E236" s="598"/>
      <c r="F236" s="598"/>
      <c r="G236" s="599"/>
      <c r="H236" s="598"/>
      <c r="I236" s="598"/>
      <c r="J236" s="600"/>
      <c r="K236" s="598"/>
      <c r="L236" s="598"/>
      <c r="M236" s="598"/>
      <c r="N236" s="598"/>
      <c r="O236" s="598"/>
      <c r="P236" s="600"/>
      <c r="Q236" s="598"/>
      <c r="R236" s="598"/>
      <c r="S236" s="598"/>
      <c r="T236" s="601"/>
      <c r="U236" s="532"/>
      <c r="V236" s="591"/>
      <c r="W236" s="591"/>
      <c r="X236" s="591"/>
      <c r="Y236" s="591"/>
      <c r="Z236" s="592"/>
      <c r="AA236" s="549"/>
      <c r="AB236" s="549"/>
      <c r="AC236" s="568"/>
      <c r="AD236" s="568"/>
      <c r="AE236" s="549"/>
      <c r="AF236" s="584"/>
      <c r="AG236" s="615" t="str">
        <f aca="false">J233</f>
        <v>RC-40</v>
      </c>
      <c r="AH236" s="549"/>
      <c r="AI236" s="549"/>
      <c r="AJ236" s="568"/>
      <c r="AK236" s="602" t="n">
        <f aca="false">A236</f>
        <v>0</v>
      </c>
      <c r="AL236" s="603" t="n">
        <f aca="false">B236</f>
        <v>0</v>
      </c>
      <c r="AM236" s="604" t="n">
        <f aca="false">C236</f>
        <v>0</v>
      </c>
      <c r="AN236" s="603"/>
      <c r="AO236" s="603"/>
      <c r="AP236" s="603"/>
      <c r="AQ236" s="603"/>
      <c r="AR236" s="603"/>
      <c r="AS236" s="603"/>
      <c r="AT236" s="603" t="n">
        <f aca="false">G236</f>
        <v>0</v>
      </c>
      <c r="AU236" s="603"/>
      <c r="AV236" s="603"/>
      <c r="AW236" s="603"/>
      <c r="AX236" s="603"/>
      <c r="AY236" s="605" t="n">
        <f aca="false">K237</f>
        <v>0</v>
      </c>
      <c r="AZ236" s="603"/>
      <c r="BA236" s="605" t="n">
        <f aca="false">+N237</f>
        <v>0</v>
      </c>
      <c r="BB236" s="606" t="e">
        <f aca="false">LOOKUP(R237,$L$4:$M$7)</f>
        <v>#N/A</v>
      </c>
      <c r="BC236" s="549"/>
      <c r="BD236" s="549"/>
      <c r="BE236" s="594" t="n">
        <f aca="false">AK262</f>
        <v>0</v>
      </c>
      <c r="BF236" s="607" t="n">
        <f aca="false">AN262</f>
        <v>0</v>
      </c>
      <c r="BG236" s="584" t="s">
        <v>378</v>
      </c>
      <c r="BH236" s="608" t="n">
        <f aca="false">IF(AND(E237&gt;0,E237&lt;=0.1),R237,0)</f>
        <v>0</v>
      </c>
      <c r="BI236" s="608" t="n">
        <f aca="false">IF(AND(E237&gt;0.1,E237&lt;=0.15),R237,0)</f>
        <v>0</v>
      </c>
      <c r="BJ236" s="608" t="n">
        <f aca="false">IF(E237&gt;0.15,R237,0)</f>
        <v>0</v>
      </c>
      <c r="BK236" s="609" t="n">
        <f aca="false">IF(S237=1,0,AO262)</f>
        <v>0</v>
      </c>
      <c r="BL236" s="609" t="n">
        <f aca="false">IF(S237=1,AO262,0)</f>
        <v>0</v>
      </c>
      <c r="BM236" s="608" t="n">
        <f aca="false">AP262</f>
        <v>0</v>
      </c>
      <c r="BN236" s="608" t="n">
        <f aca="false">AQ262</f>
        <v>0</v>
      </c>
      <c r="BO236" s="608" t="n">
        <f aca="false">AR262</f>
        <v>0</v>
      </c>
      <c r="BP236" s="608" t="n">
        <f aca="false">AS262</f>
        <v>0</v>
      </c>
      <c r="BQ236" s="608" t="n">
        <f aca="false">AT262</f>
        <v>0</v>
      </c>
      <c r="BR236" s="608" t="n">
        <f aca="false">AU262</f>
        <v>0</v>
      </c>
      <c r="BS236" s="608" t="n">
        <f aca="false">AV262</f>
        <v>0</v>
      </c>
      <c r="BT236" s="608" t="n">
        <f aca="false">AW262</f>
        <v>0</v>
      </c>
      <c r="BU236" s="608" t="n">
        <f aca="false">AX262</f>
        <v>0</v>
      </c>
      <c r="BV236" s="608" t="n">
        <f aca="false">AY262</f>
        <v>0</v>
      </c>
      <c r="BW236" s="608" t="n">
        <f aca="false">AZ262</f>
        <v>0</v>
      </c>
      <c r="BX236" s="610" t="n">
        <f aca="false">BA262</f>
        <v>0</v>
      </c>
      <c r="BY236" s="527"/>
      <c r="BZ236" s="528"/>
      <c r="CA236" s="528"/>
      <c r="CB236" s="528"/>
      <c r="CC236" s="528"/>
    </row>
    <row r="237" customFormat="false" ht="12" hidden="false" customHeight="true" outlineLevel="0" collapsed="false">
      <c r="A237" s="611"/>
      <c r="B237" s="612"/>
      <c r="C237" s="612"/>
      <c r="D237" s="612"/>
      <c r="E237" s="612"/>
      <c r="F237" s="612"/>
      <c r="G237" s="612"/>
      <c r="H237" s="612"/>
      <c r="I237" s="612"/>
      <c r="J237" s="613"/>
      <c r="K237" s="612"/>
      <c r="L237" s="612"/>
      <c r="M237" s="612"/>
      <c r="N237" s="612"/>
      <c r="O237" s="612"/>
      <c r="P237" s="613"/>
      <c r="Q237" s="612"/>
      <c r="R237" s="612"/>
      <c r="S237" s="612"/>
      <c r="T237" s="614"/>
      <c r="U237" s="532"/>
      <c r="V237" s="591" t="n">
        <f aca="false">IF(G236-G237&gt;=0,G236-G237,0)</f>
        <v>0</v>
      </c>
      <c r="W237" s="591" t="n">
        <f aca="false">IF(AS237&gt;0,ROUND(AT237+V237/AS237*(AS237-AO237+T237)/2,3),0)</f>
        <v>0</v>
      </c>
      <c r="X237" s="591" t="n">
        <f aca="false">IF(AS237&gt;0,ROUND(AT237+V237/AS237*AU237/2,3),0)</f>
        <v>0</v>
      </c>
      <c r="Y237" s="591" t="n">
        <f aca="false">IF(AS237&gt;0,ROUND(AT237+V237/AS237*(AU237+AW237/2+AV237/2),3),0)</f>
        <v>0</v>
      </c>
      <c r="Z237" s="592" t="n">
        <f aca="false">IF(AS237&gt;0,ROUND(AT237+V237/AS237*(AU237+AW237+AV237+AX237/2),3),0)</f>
        <v>0</v>
      </c>
      <c r="AA237" s="549"/>
      <c r="AB237" s="549"/>
      <c r="AC237" s="568" t="s">
        <v>361</v>
      </c>
      <c r="AD237" s="568" t="s">
        <v>343</v>
      </c>
      <c r="AE237" s="549"/>
      <c r="AF237" s="584"/>
      <c r="AG237" s="615" t="s">
        <v>380</v>
      </c>
      <c r="AH237" s="549"/>
      <c r="AI237" s="549"/>
      <c r="AJ237" s="568" t="s">
        <v>348</v>
      </c>
      <c r="AK237" s="616" t="n">
        <f aca="false">A237</f>
        <v>0</v>
      </c>
      <c r="AL237" s="617" t="n">
        <f aca="false">B237</f>
        <v>0</v>
      </c>
      <c r="AM237" s="618" t="n">
        <f aca="false">C237</f>
        <v>0</v>
      </c>
      <c r="AN237" s="617" t="n">
        <f aca="false">IF(AL237="DIP",LOOKUP(AM237,$B$4:$C$12),0)+IF(AL237="VP",LOOKUP(AM237,$B$4:$E$12),0)+IF(AL237="PEP",LOOKUP(AM237,$B$4:$G$12),0)</f>
        <v>0</v>
      </c>
      <c r="AO237" s="617" t="n">
        <f aca="false">D237</f>
        <v>0</v>
      </c>
      <c r="AP237" s="617" t="n">
        <f aca="false">E237</f>
        <v>0</v>
      </c>
      <c r="AQ237" s="617" t="n">
        <f aca="false">F237</f>
        <v>0</v>
      </c>
      <c r="AR237" s="617" t="n">
        <f aca="false">H237</f>
        <v>0</v>
      </c>
      <c r="AS237" s="617" t="n">
        <f aca="false">AO237+AN237+AQ237</f>
        <v>0</v>
      </c>
      <c r="AT237" s="617" t="n">
        <f aca="false">G237</f>
        <v>0</v>
      </c>
      <c r="AU237" s="617" t="n">
        <f aca="false">IF(H237&gt;0,AQ237+AR237+AN237,0)</f>
        <v>0</v>
      </c>
      <c r="AV237" s="617" t="n">
        <f aca="false">IF(J237=0,AS237-AU237-AX237-AY236-AZ237,0)</f>
        <v>0</v>
      </c>
      <c r="AW237" s="617" t="n">
        <f aca="false">IF(J237=1,AS237-AU237-AX237-AY236-AZ237,0)</f>
        <v>0</v>
      </c>
      <c r="AX237" s="617" t="n">
        <f aca="false">I237</f>
        <v>0</v>
      </c>
      <c r="AY237" s="617" t="n">
        <f aca="false">L237</f>
        <v>0</v>
      </c>
      <c r="AZ237" s="617" t="n">
        <f aca="false">M237</f>
        <v>0</v>
      </c>
      <c r="BA237" s="617" t="n">
        <f aca="false">+O237</f>
        <v>0</v>
      </c>
      <c r="BB237" s="619" t="e">
        <f aca="false">LOOKUP(S237,$N$4:$O$7)</f>
        <v>#N/A</v>
      </c>
      <c r="BC237" s="549"/>
      <c r="BD237" s="549"/>
      <c r="BE237" s="594" t="n">
        <f aca="false">AL262</f>
        <v>0</v>
      </c>
      <c r="BF237" s="620" t="n">
        <f aca="false">AM262</f>
        <v>0</v>
      </c>
      <c r="BG237" s="584"/>
      <c r="BH237" s="603"/>
      <c r="BI237" s="603"/>
      <c r="BJ237" s="603"/>
      <c r="BK237" s="621" t="n">
        <f aca="false">ROUND(BG238*BK235,2)</f>
        <v>0</v>
      </c>
      <c r="BL237" s="603" t="n">
        <f aca="false">ROUND(BG238*BL235,2)</f>
        <v>0</v>
      </c>
      <c r="BM237" s="603"/>
      <c r="BN237" s="603"/>
      <c r="BO237" s="603"/>
      <c r="BP237" s="603"/>
      <c r="BQ237" s="603"/>
      <c r="BR237" s="603"/>
      <c r="BS237" s="603"/>
      <c r="BT237" s="603"/>
      <c r="BU237" s="603"/>
      <c r="BV237" s="603"/>
      <c r="BW237" s="603"/>
      <c r="BX237" s="606"/>
      <c r="BY237" s="527"/>
      <c r="BZ237" s="528"/>
      <c r="CA237" s="528"/>
      <c r="CB237" s="528"/>
      <c r="CC237" s="528"/>
    </row>
    <row r="238" customFormat="false" ht="12" hidden="false" customHeight="true" outlineLevel="0" collapsed="false">
      <c r="A238" s="654"/>
      <c r="B238" s="598"/>
      <c r="C238" s="598"/>
      <c r="D238" s="598"/>
      <c r="E238" s="598"/>
      <c r="F238" s="598"/>
      <c r="G238" s="599"/>
      <c r="H238" s="598"/>
      <c r="I238" s="598"/>
      <c r="J238" s="600"/>
      <c r="K238" s="598"/>
      <c r="L238" s="598"/>
      <c r="M238" s="598"/>
      <c r="N238" s="598"/>
      <c r="O238" s="598"/>
      <c r="P238" s="600"/>
      <c r="Q238" s="598"/>
      <c r="R238" s="598"/>
      <c r="S238" s="598"/>
      <c r="T238" s="601"/>
      <c r="U238" s="532"/>
      <c r="V238" s="591"/>
      <c r="W238" s="591"/>
      <c r="X238" s="591"/>
      <c r="Y238" s="591"/>
      <c r="Z238" s="592"/>
      <c r="AA238" s="549"/>
      <c r="AB238" s="549"/>
      <c r="AC238" s="568"/>
      <c r="AD238" s="568"/>
      <c r="AE238" s="549"/>
      <c r="AF238" s="584"/>
      <c r="AG238" s="615" t="s">
        <v>334</v>
      </c>
      <c r="AH238" s="549"/>
      <c r="AI238" s="549"/>
      <c r="AJ238" s="568"/>
      <c r="AK238" s="602" t="n">
        <f aca="false">A238</f>
        <v>0</v>
      </c>
      <c r="AL238" s="603" t="n">
        <f aca="false">B238</f>
        <v>0</v>
      </c>
      <c r="AM238" s="604" t="n">
        <f aca="false">C238</f>
        <v>0</v>
      </c>
      <c r="AN238" s="603"/>
      <c r="AO238" s="603"/>
      <c r="AP238" s="603"/>
      <c r="AQ238" s="603"/>
      <c r="AR238" s="603"/>
      <c r="AS238" s="603"/>
      <c r="AT238" s="603" t="n">
        <f aca="false">G238</f>
        <v>0</v>
      </c>
      <c r="AU238" s="603"/>
      <c r="AV238" s="603"/>
      <c r="AW238" s="603"/>
      <c r="AX238" s="603"/>
      <c r="AY238" s="605" t="n">
        <f aca="false">K239</f>
        <v>0</v>
      </c>
      <c r="AZ238" s="603"/>
      <c r="BA238" s="605" t="n">
        <f aca="false">+N239</f>
        <v>0</v>
      </c>
      <c r="BB238" s="606" t="e">
        <f aca="false">LOOKUP(R239,$L$4:$M$7)</f>
        <v>#N/A</v>
      </c>
      <c r="BC238" s="549"/>
      <c r="BD238" s="549"/>
      <c r="BE238" s="622"/>
      <c r="BF238" s="623"/>
      <c r="BG238" s="624" t="n">
        <f aca="false">Q237</f>
        <v>0</v>
      </c>
      <c r="BH238" s="617" t="n">
        <f aca="false">ROUND(BG238*BH236,2)</f>
        <v>0</v>
      </c>
      <c r="BI238" s="617" t="n">
        <f aca="false">ROUND(BG238*BI236,2)</f>
        <v>0</v>
      </c>
      <c r="BJ238" s="617" t="n">
        <f aca="false">ROUND(BG238*BJ236,2)</f>
        <v>0</v>
      </c>
      <c r="BK238" s="617" t="n">
        <f aca="false">ROUND(BG238*BK236,2)</f>
        <v>0</v>
      </c>
      <c r="BL238" s="617" t="n">
        <f aca="false">ROUND(BG238*BL236,2)</f>
        <v>0</v>
      </c>
      <c r="BM238" s="617" t="n">
        <f aca="false">ROUND(BG238*BM236,2)</f>
        <v>0</v>
      </c>
      <c r="BN238" s="617" t="n">
        <f aca="false">ROUND(BG238*BN236,2)</f>
        <v>0</v>
      </c>
      <c r="BO238" s="617" t="n">
        <f aca="false">ROUND(BG238*BO236,2)</f>
        <v>0</v>
      </c>
      <c r="BP238" s="617" t="n">
        <f aca="false">ROUND(BG238*BP236,2)</f>
        <v>0</v>
      </c>
      <c r="BQ238" s="617" t="n">
        <f aca="false">ROUND(BG238*BQ236,2)</f>
        <v>0</v>
      </c>
      <c r="BR238" s="617" t="n">
        <f aca="false">ROUND(BG238*BR236,2)</f>
        <v>0</v>
      </c>
      <c r="BS238" s="617" t="n">
        <f aca="false">ROUND(BG238*BS236,2)</f>
        <v>0</v>
      </c>
      <c r="BT238" s="617" t="n">
        <f aca="false">ROUND(BG238*BT236,2)</f>
        <v>0</v>
      </c>
      <c r="BU238" s="617" t="n">
        <f aca="false">ROUND(BG238*BU236,2)</f>
        <v>0</v>
      </c>
      <c r="BV238" s="617" t="n">
        <f aca="false">ROUND(BG238*BV236,2)</f>
        <v>0</v>
      </c>
      <c r="BW238" s="617" t="n">
        <f aca="false">ROUND(BG238*BW236,2)</f>
        <v>0</v>
      </c>
      <c r="BX238" s="625" t="n">
        <f aca="false">ROUND(BG238*BX236,2)</f>
        <v>0</v>
      </c>
      <c r="BY238" s="527"/>
      <c r="BZ238" s="528"/>
      <c r="CA238" s="528"/>
      <c r="CB238" s="528"/>
      <c r="CC238" s="528"/>
    </row>
    <row r="239" customFormat="false" ht="12" hidden="false" customHeight="true" outlineLevel="0" collapsed="false">
      <c r="A239" s="611"/>
      <c r="B239" s="612"/>
      <c r="C239" s="612"/>
      <c r="D239" s="612"/>
      <c r="E239" s="612"/>
      <c r="F239" s="612"/>
      <c r="G239" s="612"/>
      <c r="H239" s="612"/>
      <c r="I239" s="612"/>
      <c r="J239" s="613"/>
      <c r="K239" s="612"/>
      <c r="L239" s="612"/>
      <c r="M239" s="612"/>
      <c r="N239" s="612"/>
      <c r="O239" s="612"/>
      <c r="P239" s="613"/>
      <c r="Q239" s="612"/>
      <c r="R239" s="612"/>
      <c r="S239" s="612"/>
      <c r="T239" s="614"/>
      <c r="U239" s="532"/>
      <c r="V239" s="591" t="n">
        <f aca="false">IF(G238-G239&gt;=0,G238-G239,0)</f>
        <v>0</v>
      </c>
      <c r="W239" s="591" t="n">
        <f aca="false">IF(AS239&gt;0,ROUND(AT239+V239/AS239*(AS239-AO239+T239)/2,3),0)</f>
        <v>0</v>
      </c>
      <c r="X239" s="591" t="n">
        <f aca="false">IF(AS239&gt;0,ROUND(AT239+V239/AS239*AU239/2,3),0)</f>
        <v>0</v>
      </c>
      <c r="Y239" s="591" t="n">
        <f aca="false">IF(AS239&gt;0,ROUND(AT239+V239/AS239*(AU239+AW239/2+AV239/2),3),0)</f>
        <v>0</v>
      </c>
      <c r="Z239" s="592" t="n">
        <f aca="false">IF(AS239&gt;0,ROUND(AT239+V239/AS239*(AU239+AW239+AV239+AX239/2),3),0)</f>
        <v>0</v>
      </c>
      <c r="AA239" s="549"/>
      <c r="AB239" s="549"/>
      <c r="AC239" s="568"/>
      <c r="AD239" s="568"/>
      <c r="AE239" s="549"/>
      <c r="AF239" s="626"/>
      <c r="AG239" s="593"/>
      <c r="AH239" s="550"/>
      <c r="AI239" s="550"/>
      <c r="AJ239" s="568"/>
      <c r="AK239" s="616" t="n">
        <f aca="false">A239</f>
        <v>0</v>
      </c>
      <c r="AL239" s="617" t="n">
        <f aca="false">B239</f>
        <v>0</v>
      </c>
      <c r="AM239" s="618" t="n">
        <f aca="false">C239</f>
        <v>0</v>
      </c>
      <c r="AN239" s="617" t="n">
        <f aca="false">IF(AL239="DIP",LOOKUP(AM239,$B$4:$C$12),0)+IF(AL239="VP",LOOKUP(AM239,$B$4:$E$12),0)+IF(AL239="PEP",LOOKUP(AM239,$B$4:$G$12),0)</f>
        <v>0</v>
      </c>
      <c r="AO239" s="617" t="n">
        <f aca="false">D239</f>
        <v>0</v>
      </c>
      <c r="AP239" s="617" t="n">
        <f aca="false">E239</f>
        <v>0</v>
      </c>
      <c r="AQ239" s="617" t="n">
        <f aca="false">F239</f>
        <v>0</v>
      </c>
      <c r="AR239" s="617" t="n">
        <f aca="false">H239</f>
        <v>0</v>
      </c>
      <c r="AS239" s="617" t="n">
        <f aca="false">AO239+AN239+AQ239</f>
        <v>0</v>
      </c>
      <c r="AT239" s="617" t="n">
        <f aca="false">G239</f>
        <v>0</v>
      </c>
      <c r="AU239" s="617" t="n">
        <f aca="false">IF(H239&gt;0,AQ239+AR239+AN239,0)</f>
        <v>0</v>
      </c>
      <c r="AV239" s="617" t="n">
        <f aca="false">IF(J239=0,AS239-AU239-AX239-AY238-AZ239,0)</f>
        <v>0</v>
      </c>
      <c r="AW239" s="617" t="n">
        <f aca="false">IF(J239=1,AS239-AU239-AX239-AY238-AZ239,0)</f>
        <v>0</v>
      </c>
      <c r="AX239" s="617" t="n">
        <f aca="false">I239</f>
        <v>0</v>
      </c>
      <c r="AY239" s="617" t="n">
        <f aca="false">L239</f>
        <v>0</v>
      </c>
      <c r="AZ239" s="617" t="n">
        <f aca="false">M239</f>
        <v>0</v>
      </c>
      <c r="BA239" s="617" t="n">
        <f aca="false">+O239</f>
        <v>0</v>
      </c>
      <c r="BB239" s="619" t="e">
        <f aca="false">LOOKUP(S239,$N$4:$O$7)</f>
        <v>#N/A</v>
      </c>
      <c r="BC239" s="549"/>
      <c r="BD239" s="549"/>
      <c r="BE239" s="594" t="n">
        <f aca="false">+AK263</f>
        <v>0</v>
      </c>
      <c r="BF239" s="595"/>
      <c r="BG239" s="584"/>
      <c r="BH239" s="584"/>
      <c r="BI239" s="584"/>
      <c r="BJ239" s="584"/>
      <c r="BK239" s="627" t="n">
        <f aca="false">IF(S239=1,0,AO263)</f>
        <v>0</v>
      </c>
      <c r="BL239" s="596" t="n">
        <f aca="false">IF(S239=1,AO263,0)</f>
        <v>0</v>
      </c>
      <c r="BM239" s="584"/>
      <c r="BN239" s="584"/>
      <c r="BO239" s="584"/>
      <c r="BP239" s="584"/>
      <c r="BQ239" s="584"/>
      <c r="BR239" s="584"/>
      <c r="BS239" s="584"/>
      <c r="BT239" s="584"/>
      <c r="BU239" s="584"/>
      <c r="BV239" s="584"/>
      <c r="BW239" s="584"/>
      <c r="BX239" s="597"/>
      <c r="BY239" s="527"/>
      <c r="BZ239" s="528"/>
      <c r="CA239" s="528"/>
      <c r="CB239" s="528"/>
      <c r="CC239" s="528"/>
    </row>
    <row r="240" customFormat="false" ht="12" hidden="false" customHeight="true" outlineLevel="0" collapsed="false">
      <c r="A240" s="654"/>
      <c r="B240" s="598"/>
      <c r="C240" s="598"/>
      <c r="D240" s="598"/>
      <c r="E240" s="598"/>
      <c r="F240" s="598"/>
      <c r="G240" s="599"/>
      <c r="H240" s="598"/>
      <c r="I240" s="598"/>
      <c r="J240" s="600"/>
      <c r="K240" s="598"/>
      <c r="L240" s="598"/>
      <c r="M240" s="598"/>
      <c r="N240" s="598"/>
      <c r="O240" s="598"/>
      <c r="P240" s="600"/>
      <c r="Q240" s="598"/>
      <c r="R240" s="598"/>
      <c r="S240" s="598"/>
      <c r="T240" s="601"/>
      <c r="U240" s="532"/>
      <c r="V240" s="591"/>
      <c r="W240" s="591"/>
      <c r="X240" s="591"/>
      <c r="Y240" s="591"/>
      <c r="Z240" s="592"/>
      <c r="AA240" s="549"/>
      <c r="AB240" s="549"/>
      <c r="AC240" s="568"/>
      <c r="AD240" s="570"/>
      <c r="AE240" s="550"/>
      <c r="AF240" s="628"/>
      <c r="AG240" s="615" t="s">
        <v>383</v>
      </c>
      <c r="AH240" s="550"/>
      <c r="AI240" s="568" t="s">
        <v>346</v>
      </c>
      <c r="AJ240" s="568"/>
      <c r="AK240" s="602" t="n">
        <f aca="false">A240</f>
        <v>0</v>
      </c>
      <c r="AL240" s="603" t="n">
        <f aca="false">B240</f>
        <v>0</v>
      </c>
      <c r="AM240" s="604" t="n">
        <f aca="false">C240</f>
        <v>0</v>
      </c>
      <c r="AN240" s="603"/>
      <c r="AO240" s="603"/>
      <c r="AP240" s="603"/>
      <c r="AQ240" s="603"/>
      <c r="AR240" s="603"/>
      <c r="AS240" s="603"/>
      <c r="AT240" s="603" t="n">
        <f aca="false">G240</f>
        <v>0</v>
      </c>
      <c r="AU240" s="603"/>
      <c r="AV240" s="603"/>
      <c r="AW240" s="603"/>
      <c r="AX240" s="603"/>
      <c r="AY240" s="605" t="n">
        <f aca="false">K241</f>
        <v>0</v>
      </c>
      <c r="AZ240" s="603"/>
      <c r="BA240" s="605" t="n">
        <f aca="false">+N241</f>
        <v>0</v>
      </c>
      <c r="BB240" s="606" t="e">
        <f aca="false">LOOKUP(R241,$L$4:$M$7)</f>
        <v>#N/A</v>
      </c>
      <c r="BC240" s="549"/>
      <c r="BD240" s="549"/>
      <c r="BE240" s="594" t="n">
        <f aca="false">AK264</f>
        <v>0</v>
      </c>
      <c r="BF240" s="607" t="n">
        <f aca="false">AN264</f>
        <v>0</v>
      </c>
      <c r="BG240" s="584" t="s">
        <v>378</v>
      </c>
      <c r="BH240" s="608" t="n">
        <f aca="false">IF(AND(E239&gt;0,E239&lt;=0.1),R239,0)</f>
        <v>0</v>
      </c>
      <c r="BI240" s="608" t="n">
        <f aca="false">IF(AND(E239&gt;0.1,E239&lt;=0.15),R239,0)</f>
        <v>0</v>
      </c>
      <c r="BJ240" s="608" t="n">
        <f aca="false">IF(E239&gt;0.15,R239,0)</f>
        <v>0</v>
      </c>
      <c r="BK240" s="608" t="n">
        <f aca="false">IF(S239=1,0,AO264)</f>
        <v>0</v>
      </c>
      <c r="BL240" s="608" t="n">
        <f aca="false">IF(S239=1,AO264,0)</f>
        <v>0</v>
      </c>
      <c r="BM240" s="608" t="n">
        <f aca="false">AP264</f>
        <v>0</v>
      </c>
      <c r="BN240" s="608" t="n">
        <f aca="false">AQ264</f>
        <v>0</v>
      </c>
      <c r="BO240" s="608" t="n">
        <f aca="false">AR264</f>
        <v>0</v>
      </c>
      <c r="BP240" s="608" t="n">
        <f aca="false">AS264</f>
        <v>0</v>
      </c>
      <c r="BQ240" s="608" t="n">
        <f aca="false">AT264</f>
        <v>0</v>
      </c>
      <c r="BR240" s="608" t="n">
        <f aca="false">AU264</f>
        <v>0</v>
      </c>
      <c r="BS240" s="608" t="n">
        <f aca="false">AV264</f>
        <v>0</v>
      </c>
      <c r="BT240" s="608" t="n">
        <f aca="false">AW264</f>
        <v>0</v>
      </c>
      <c r="BU240" s="608" t="n">
        <f aca="false">AX264</f>
        <v>0</v>
      </c>
      <c r="BV240" s="608" t="n">
        <f aca="false">AY264</f>
        <v>0</v>
      </c>
      <c r="BW240" s="608" t="n">
        <f aca="false">AZ264</f>
        <v>0</v>
      </c>
      <c r="BX240" s="610" t="n">
        <f aca="false">BA264</f>
        <v>0</v>
      </c>
      <c r="BY240" s="527"/>
      <c r="BZ240" s="528"/>
      <c r="CA240" s="528"/>
      <c r="CB240" s="528"/>
      <c r="CC240" s="528"/>
    </row>
    <row r="241" customFormat="false" ht="12" hidden="false" customHeight="true" outlineLevel="0" collapsed="false">
      <c r="A241" s="611"/>
      <c r="B241" s="612"/>
      <c r="C241" s="612"/>
      <c r="D241" s="612"/>
      <c r="E241" s="612"/>
      <c r="F241" s="612"/>
      <c r="G241" s="612"/>
      <c r="H241" s="612"/>
      <c r="I241" s="612"/>
      <c r="J241" s="613"/>
      <c r="K241" s="612"/>
      <c r="L241" s="612"/>
      <c r="M241" s="612"/>
      <c r="N241" s="612"/>
      <c r="O241" s="612"/>
      <c r="P241" s="613"/>
      <c r="Q241" s="612"/>
      <c r="R241" s="612"/>
      <c r="S241" s="612"/>
      <c r="T241" s="614"/>
      <c r="U241" s="532"/>
      <c r="V241" s="591" t="n">
        <f aca="false">IF(G240-G241&gt;=0,G240-G241,0)</f>
        <v>0</v>
      </c>
      <c r="W241" s="591" t="n">
        <f aca="false">IF(AS241&gt;0,ROUND(AT241+V241/AS241*(AS241-AO241+T241)/2,3),0)</f>
        <v>0</v>
      </c>
      <c r="X241" s="591" t="n">
        <f aca="false">IF(AS241&gt;0,ROUND(AT241+V241/AS241*AU241/2,3),0)</f>
        <v>0</v>
      </c>
      <c r="Y241" s="591" t="n">
        <f aca="false">IF(AS241&gt;0,ROUND(AT241+V241/AS241*(AU241+AW241/2+AV241/2),3),0)</f>
        <v>0</v>
      </c>
      <c r="Z241" s="592" t="n">
        <f aca="false">IF(AS241&gt;0,ROUND(AT241+V241/AS241*(AU241+AW241+AV241+AX241/2),3),0)</f>
        <v>0</v>
      </c>
      <c r="AA241" s="549"/>
      <c r="AB241" s="549"/>
      <c r="AC241" s="568"/>
      <c r="AD241" s="570" t="s">
        <v>360</v>
      </c>
      <c r="AE241" s="550"/>
      <c r="AF241" s="629"/>
      <c r="AG241" s="615"/>
      <c r="AH241" s="549"/>
      <c r="AI241" s="549"/>
      <c r="AJ241" s="568" t="s">
        <v>362</v>
      </c>
      <c r="AK241" s="616" t="n">
        <f aca="false">A241</f>
        <v>0</v>
      </c>
      <c r="AL241" s="617" t="n">
        <f aca="false">B241</f>
        <v>0</v>
      </c>
      <c r="AM241" s="618" t="n">
        <f aca="false">C241</f>
        <v>0</v>
      </c>
      <c r="AN241" s="617" t="n">
        <f aca="false">IF(AL241="DIP",LOOKUP(AM241,$B$4:$C$12),0)+IF(AL241="VP",LOOKUP(AM241,$B$4:$E$12),0)+IF(AL241="PEP",LOOKUP(AM241,$B$4:$G$12),0)</f>
        <v>0</v>
      </c>
      <c r="AO241" s="617" t="n">
        <f aca="false">D241</f>
        <v>0</v>
      </c>
      <c r="AP241" s="617" t="n">
        <f aca="false">E241</f>
        <v>0</v>
      </c>
      <c r="AQ241" s="617" t="n">
        <f aca="false">F241</f>
        <v>0</v>
      </c>
      <c r="AR241" s="617" t="n">
        <f aca="false">H241</f>
        <v>0</v>
      </c>
      <c r="AS241" s="617" t="n">
        <f aca="false">AO241+AN241+AQ241</f>
        <v>0</v>
      </c>
      <c r="AT241" s="617" t="n">
        <f aca="false">G241</f>
        <v>0</v>
      </c>
      <c r="AU241" s="617" t="n">
        <f aca="false">IF(H241&gt;0,AQ241+AR241+AN241,0)</f>
        <v>0</v>
      </c>
      <c r="AV241" s="617" t="n">
        <f aca="false">IF(J241=0,AS241-AU241-AX241-AY240-AZ241,0)</f>
        <v>0</v>
      </c>
      <c r="AW241" s="617" t="n">
        <f aca="false">IF(J241=1,AS241-AU241-AX241-AY240-AZ241,0)</f>
        <v>0</v>
      </c>
      <c r="AX241" s="617" t="n">
        <f aca="false">I241</f>
        <v>0</v>
      </c>
      <c r="AY241" s="617" t="n">
        <f aca="false">L241</f>
        <v>0</v>
      </c>
      <c r="AZ241" s="617" t="n">
        <f aca="false">M241</f>
        <v>0</v>
      </c>
      <c r="BA241" s="617" t="n">
        <f aca="false">+O241</f>
        <v>0</v>
      </c>
      <c r="BB241" s="619" t="e">
        <f aca="false">LOOKUP(S241,$N$4:$O$7)</f>
        <v>#N/A</v>
      </c>
      <c r="BC241" s="549"/>
      <c r="BD241" s="549"/>
      <c r="BE241" s="594" t="n">
        <f aca="false">AL264</f>
        <v>0</v>
      </c>
      <c r="BF241" s="620" t="n">
        <f aca="false">AM264</f>
        <v>0</v>
      </c>
      <c r="BG241" s="584"/>
      <c r="BH241" s="603"/>
      <c r="BI241" s="603"/>
      <c r="BJ241" s="603"/>
      <c r="BK241" s="621" t="n">
        <f aca="false">ROUND(BG242*BK239,2)</f>
        <v>0</v>
      </c>
      <c r="BL241" s="603" t="n">
        <f aca="false">ROUND(BG242*BL239,2)</f>
        <v>0</v>
      </c>
      <c r="BM241" s="603"/>
      <c r="BN241" s="603"/>
      <c r="BO241" s="603"/>
      <c r="BP241" s="603"/>
      <c r="BQ241" s="603"/>
      <c r="BR241" s="603"/>
      <c r="BS241" s="603"/>
      <c r="BT241" s="603"/>
      <c r="BU241" s="603"/>
      <c r="BV241" s="603"/>
      <c r="BW241" s="603"/>
      <c r="BX241" s="606"/>
      <c r="BY241" s="527"/>
      <c r="BZ241" s="528"/>
      <c r="CA241" s="528"/>
      <c r="CB241" s="528"/>
      <c r="CC241" s="528"/>
    </row>
    <row r="242" customFormat="false" ht="12" hidden="false" customHeight="true" outlineLevel="0" collapsed="false">
      <c r="A242" s="654"/>
      <c r="B242" s="598"/>
      <c r="C242" s="598"/>
      <c r="D242" s="598"/>
      <c r="E242" s="598"/>
      <c r="F242" s="598"/>
      <c r="G242" s="599"/>
      <c r="H242" s="598"/>
      <c r="I242" s="598"/>
      <c r="J242" s="600"/>
      <c r="K242" s="598"/>
      <c r="L242" s="598"/>
      <c r="M242" s="598"/>
      <c r="N242" s="598"/>
      <c r="O242" s="598"/>
      <c r="P242" s="600"/>
      <c r="Q242" s="598"/>
      <c r="R242" s="598"/>
      <c r="S242" s="598"/>
      <c r="T242" s="601"/>
      <c r="U242" s="532"/>
      <c r="V242" s="591"/>
      <c r="W242" s="591"/>
      <c r="X242" s="591"/>
      <c r="Y242" s="591"/>
      <c r="Z242" s="592"/>
      <c r="AA242" s="549"/>
      <c r="AB242" s="549"/>
      <c r="AC242" s="570"/>
      <c r="AD242" s="570" t="s">
        <v>344</v>
      </c>
      <c r="AE242" s="550"/>
      <c r="AF242" s="493"/>
      <c r="AG242" s="593"/>
      <c r="AH242" s="550"/>
      <c r="AI242" s="550"/>
      <c r="AJ242" s="568"/>
      <c r="AK242" s="602" t="n">
        <f aca="false">A242</f>
        <v>0</v>
      </c>
      <c r="AL242" s="603" t="n">
        <f aca="false">B242</f>
        <v>0</v>
      </c>
      <c r="AM242" s="604" t="n">
        <f aca="false">C242</f>
        <v>0</v>
      </c>
      <c r="AN242" s="603"/>
      <c r="AO242" s="603"/>
      <c r="AP242" s="603"/>
      <c r="AQ242" s="603"/>
      <c r="AR242" s="603"/>
      <c r="AS242" s="603"/>
      <c r="AT242" s="603" t="n">
        <f aca="false">G242</f>
        <v>0</v>
      </c>
      <c r="AU242" s="603"/>
      <c r="AV242" s="603"/>
      <c r="AW242" s="603"/>
      <c r="AX242" s="603"/>
      <c r="AY242" s="605" t="n">
        <f aca="false">K243</f>
        <v>0</v>
      </c>
      <c r="AZ242" s="603"/>
      <c r="BA242" s="605" t="n">
        <f aca="false">+N243</f>
        <v>0</v>
      </c>
      <c r="BB242" s="606" t="e">
        <f aca="false">LOOKUP(R243,$L$4:$M$7)</f>
        <v>#N/A</v>
      </c>
      <c r="BC242" s="549"/>
      <c r="BD242" s="549"/>
      <c r="BE242" s="622"/>
      <c r="BF242" s="623"/>
      <c r="BG242" s="624" t="n">
        <f aca="false">Q239</f>
        <v>0</v>
      </c>
      <c r="BH242" s="617" t="n">
        <f aca="false">ROUND(BG242*BH240,2)</f>
        <v>0</v>
      </c>
      <c r="BI242" s="617" t="n">
        <f aca="false">ROUND(BG242*BI240,2)</f>
        <v>0</v>
      </c>
      <c r="BJ242" s="617" t="n">
        <f aca="false">ROUND(BG242*BJ240,2)</f>
        <v>0</v>
      </c>
      <c r="BK242" s="617" t="n">
        <f aca="false">ROUND(BG242*BK240,2)</f>
        <v>0</v>
      </c>
      <c r="BL242" s="617" t="n">
        <f aca="false">ROUND(BG242*BL240,2)</f>
        <v>0</v>
      </c>
      <c r="BM242" s="617" t="n">
        <f aca="false">ROUND(BG242*BM240,2)</f>
        <v>0</v>
      </c>
      <c r="BN242" s="617" t="n">
        <f aca="false">ROUND(BG242*BN240,2)</f>
        <v>0</v>
      </c>
      <c r="BO242" s="617" t="n">
        <f aca="false">ROUND(BG242*BO240,2)</f>
        <v>0</v>
      </c>
      <c r="BP242" s="617" t="n">
        <f aca="false">ROUND(BG242*BP240,2)</f>
        <v>0</v>
      </c>
      <c r="BQ242" s="617" t="n">
        <f aca="false">ROUND(BG242*BQ240,2)</f>
        <v>0</v>
      </c>
      <c r="BR242" s="617" t="n">
        <f aca="false">ROUND(BG242*BR240,2)</f>
        <v>0</v>
      </c>
      <c r="BS242" s="617" t="n">
        <f aca="false">ROUND(BG242*BS240,2)</f>
        <v>0</v>
      </c>
      <c r="BT242" s="617" t="n">
        <f aca="false">ROUND(BG242*BT240,2)</f>
        <v>0</v>
      </c>
      <c r="BU242" s="617" t="n">
        <f aca="false">ROUND(BG242*BU240,2)</f>
        <v>0</v>
      </c>
      <c r="BV242" s="617" t="n">
        <f aca="false">ROUND(BG242*BV240,2)</f>
        <v>0</v>
      </c>
      <c r="BW242" s="617" t="n">
        <f aca="false">ROUND(BG242*BW240,2)</f>
        <v>0</v>
      </c>
      <c r="BX242" s="625" t="n">
        <f aca="false">ROUND(BG242*BX240,2)</f>
        <v>0</v>
      </c>
      <c r="BY242" s="527"/>
      <c r="BZ242" s="528"/>
      <c r="CA242" s="528"/>
      <c r="CB242" s="528"/>
      <c r="CC242" s="528"/>
    </row>
    <row r="243" customFormat="false" ht="12" hidden="false" customHeight="true" outlineLevel="0" collapsed="false">
      <c r="A243" s="611"/>
      <c r="B243" s="612"/>
      <c r="C243" s="612"/>
      <c r="D243" s="612"/>
      <c r="E243" s="612"/>
      <c r="F243" s="612"/>
      <c r="G243" s="612"/>
      <c r="H243" s="612"/>
      <c r="I243" s="612"/>
      <c r="J243" s="613"/>
      <c r="K243" s="612"/>
      <c r="L243" s="612"/>
      <c r="M243" s="612"/>
      <c r="N243" s="612"/>
      <c r="O243" s="612"/>
      <c r="P243" s="613"/>
      <c r="Q243" s="612"/>
      <c r="R243" s="612"/>
      <c r="S243" s="612"/>
      <c r="T243" s="614"/>
      <c r="U243" s="532"/>
      <c r="V243" s="591" t="n">
        <f aca="false">IF(G242-G243&gt;=0,G242-G243,0)</f>
        <v>0</v>
      </c>
      <c r="W243" s="591" t="n">
        <f aca="false">IF(AS243&gt;0,ROUND(AT243+V243/AS243*(AS243-AO243+T243)/2,3),0)</f>
        <v>0</v>
      </c>
      <c r="X243" s="591" t="n">
        <f aca="false">IF(AS243&gt;0,ROUND(AT243+V243/AS243*AU243/2,3),0)</f>
        <v>0</v>
      </c>
      <c r="Y243" s="591" t="n">
        <f aca="false">IF(AS243&gt;0,ROUND(AT243+V243/AS243*(AU243+AW243/2+AV243/2),3),0)</f>
        <v>0</v>
      </c>
      <c r="Z243" s="592" t="n">
        <f aca="false">IF(AS243&gt;0,ROUND(AT243+V243/AS243*(AU243+AW243+AV243+AX243/2),3),0)</f>
        <v>0</v>
      </c>
      <c r="AA243" s="549"/>
      <c r="AB243" s="549"/>
      <c r="AC243" s="549"/>
      <c r="AD243" s="549"/>
      <c r="AE243" s="549"/>
      <c r="AF243" s="549"/>
      <c r="AG243" s="551"/>
      <c r="AH243" s="549"/>
      <c r="AI243" s="549"/>
      <c r="AJ243" s="549"/>
      <c r="AK243" s="616" t="n">
        <f aca="false">A243</f>
        <v>0</v>
      </c>
      <c r="AL243" s="617" t="n">
        <f aca="false">B243</f>
        <v>0</v>
      </c>
      <c r="AM243" s="618" t="n">
        <f aca="false">C243</f>
        <v>0</v>
      </c>
      <c r="AN243" s="617" t="n">
        <f aca="false">IF(AL243="DIP",LOOKUP(AM243,$B$4:$C$12),0)+IF(AL243="VP",LOOKUP(AM243,$B$4:$E$12),0)+IF(AL243="PEP",LOOKUP(AM243,$B$4:$G$12),0)</f>
        <v>0</v>
      </c>
      <c r="AO243" s="617" t="n">
        <f aca="false">D243</f>
        <v>0</v>
      </c>
      <c r="AP243" s="617" t="n">
        <f aca="false">E243</f>
        <v>0</v>
      </c>
      <c r="AQ243" s="617" t="n">
        <f aca="false">F243</f>
        <v>0</v>
      </c>
      <c r="AR243" s="617" t="n">
        <f aca="false">H243</f>
        <v>0</v>
      </c>
      <c r="AS243" s="617" t="n">
        <f aca="false">AO243+AN243+AQ243</f>
        <v>0</v>
      </c>
      <c r="AT243" s="617" t="n">
        <f aca="false">G243</f>
        <v>0</v>
      </c>
      <c r="AU243" s="617" t="n">
        <f aca="false">IF(H243&gt;0,AQ243+AR243+AN243,0)</f>
        <v>0</v>
      </c>
      <c r="AV243" s="617" t="n">
        <f aca="false">IF(J243=0,AS243-AU243-AX243-AY242-AZ243,0)</f>
        <v>0</v>
      </c>
      <c r="AW243" s="617" t="n">
        <f aca="false">IF(J243=1,AS243-AU243-AX243-AY242-AZ243,0)</f>
        <v>0</v>
      </c>
      <c r="AX243" s="617" t="n">
        <f aca="false">I243</f>
        <v>0</v>
      </c>
      <c r="AY243" s="617" t="n">
        <f aca="false">L243</f>
        <v>0</v>
      </c>
      <c r="AZ243" s="617" t="n">
        <f aca="false">M243</f>
        <v>0</v>
      </c>
      <c r="BA243" s="617" t="n">
        <f aca="false">+O243</f>
        <v>0</v>
      </c>
      <c r="BB243" s="619" t="e">
        <f aca="false">LOOKUP(S243,$N$4:$O$7)</f>
        <v>#N/A</v>
      </c>
      <c r="BC243" s="549"/>
      <c r="BD243" s="549"/>
      <c r="BE243" s="594" t="n">
        <f aca="false">+AK265</f>
        <v>0</v>
      </c>
      <c r="BF243" s="595"/>
      <c r="BG243" s="584"/>
      <c r="BH243" s="584"/>
      <c r="BI243" s="584"/>
      <c r="BJ243" s="584"/>
      <c r="BK243" s="627" t="n">
        <f aca="false">IF(S241=1,0,AO265)</f>
        <v>0</v>
      </c>
      <c r="BL243" s="596" t="n">
        <f aca="false">IF(S241=1,AO265,0)</f>
        <v>0</v>
      </c>
      <c r="BM243" s="584"/>
      <c r="BN243" s="584"/>
      <c r="BO243" s="584"/>
      <c r="BP243" s="584"/>
      <c r="BQ243" s="584"/>
      <c r="BR243" s="584"/>
      <c r="BS243" s="584"/>
      <c r="BT243" s="584"/>
      <c r="BU243" s="584"/>
      <c r="BV243" s="584"/>
      <c r="BW243" s="584"/>
      <c r="BX243" s="597"/>
      <c r="BY243" s="527"/>
      <c r="BZ243" s="528"/>
      <c r="CA243" s="528"/>
      <c r="CB243" s="528"/>
      <c r="CC243" s="528"/>
    </row>
    <row r="244" customFormat="false" ht="12" hidden="false" customHeight="true" outlineLevel="0" collapsed="false">
      <c r="A244" s="654"/>
      <c r="B244" s="598"/>
      <c r="C244" s="598"/>
      <c r="D244" s="598"/>
      <c r="E244" s="598"/>
      <c r="F244" s="598"/>
      <c r="G244" s="599"/>
      <c r="H244" s="598"/>
      <c r="I244" s="598"/>
      <c r="J244" s="600"/>
      <c r="K244" s="598"/>
      <c r="L244" s="598"/>
      <c r="M244" s="598"/>
      <c r="N244" s="598"/>
      <c r="O244" s="598"/>
      <c r="P244" s="600"/>
      <c r="Q244" s="598"/>
      <c r="R244" s="598"/>
      <c r="S244" s="598"/>
      <c r="T244" s="601"/>
      <c r="U244" s="532"/>
      <c r="V244" s="591"/>
      <c r="W244" s="591"/>
      <c r="X244" s="591"/>
      <c r="Y244" s="591"/>
      <c r="Z244" s="592"/>
      <c r="AA244" s="549"/>
      <c r="AB244" s="549"/>
      <c r="AC244" s="549"/>
      <c r="AD244" s="549"/>
      <c r="AE244" s="549"/>
      <c r="AF244" s="568"/>
      <c r="AG244" s="549"/>
      <c r="AH244" s="568"/>
      <c r="AI244" s="549"/>
      <c r="AJ244" s="549"/>
      <c r="AK244" s="602" t="n">
        <f aca="false">A244</f>
        <v>0</v>
      </c>
      <c r="AL244" s="603" t="n">
        <f aca="false">B244</f>
        <v>0</v>
      </c>
      <c r="AM244" s="604" t="n">
        <f aca="false">C244</f>
        <v>0</v>
      </c>
      <c r="AN244" s="603"/>
      <c r="AO244" s="603"/>
      <c r="AP244" s="603"/>
      <c r="AQ244" s="603"/>
      <c r="AR244" s="603"/>
      <c r="AS244" s="603"/>
      <c r="AT244" s="603" t="n">
        <f aca="false">G244</f>
        <v>0</v>
      </c>
      <c r="AU244" s="603"/>
      <c r="AV244" s="603"/>
      <c r="AW244" s="603"/>
      <c r="AX244" s="603"/>
      <c r="AY244" s="605" t="n">
        <f aca="false">K245</f>
        <v>0</v>
      </c>
      <c r="AZ244" s="603"/>
      <c r="BA244" s="605" t="n">
        <f aca="false">+N245</f>
        <v>0</v>
      </c>
      <c r="BB244" s="606" t="e">
        <f aca="false">LOOKUP(R245,$L$4:$M$7)</f>
        <v>#N/A</v>
      </c>
      <c r="BC244" s="549"/>
      <c r="BD244" s="549"/>
      <c r="BE244" s="594" t="n">
        <f aca="false">AK266</f>
        <v>0</v>
      </c>
      <c r="BF244" s="607" t="n">
        <f aca="false">AN266</f>
        <v>0</v>
      </c>
      <c r="BG244" s="584" t="s">
        <v>378</v>
      </c>
      <c r="BH244" s="608" t="n">
        <f aca="false">IF(AND(E241&gt;0,E241&lt;=0.1),R241,0)</f>
        <v>0</v>
      </c>
      <c r="BI244" s="608" t="n">
        <f aca="false">IF(AND(E241&gt;0.1,E241&lt;=0.15),R241,0)</f>
        <v>0</v>
      </c>
      <c r="BJ244" s="608" t="n">
        <f aca="false">IF(E241&gt;0.15,R241,0)</f>
        <v>0</v>
      </c>
      <c r="BK244" s="608" t="n">
        <f aca="false">IF(S241=1,0,AO266)</f>
        <v>0</v>
      </c>
      <c r="BL244" s="608" t="n">
        <f aca="false">IF(S241=1,AO266,0)</f>
        <v>0</v>
      </c>
      <c r="BM244" s="608" t="n">
        <f aca="false">AP266</f>
        <v>0</v>
      </c>
      <c r="BN244" s="608" t="n">
        <f aca="false">AQ266</f>
        <v>0</v>
      </c>
      <c r="BO244" s="608" t="n">
        <f aca="false">AR266</f>
        <v>0</v>
      </c>
      <c r="BP244" s="608" t="n">
        <f aca="false">AS266</f>
        <v>0</v>
      </c>
      <c r="BQ244" s="608" t="n">
        <f aca="false">AT266</f>
        <v>0</v>
      </c>
      <c r="BR244" s="608" t="n">
        <f aca="false">AU266</f>
        <v>0</v>
      </c>
      <c r="BS244" s="608" t="n">
        <f aca="false">AV266</f>
        <v>0</v>
      </c>
      <c r="BT244" s="608" t="n">
        <f aca="false">AW266</f>
        <v>0</v>
      </c>
      <c r="BU244" s="608" t="n">
        <f aca="false">AX266</f>
        <v>0</v>
      </c>
      <c r="BV244" s="608" t="n">
        <f aca="false">AY266</f>
        <v>0</v>
      </c>
      <c r="BW244" s="608" t="n">
        <f aca="false">AZ266</f>
        <v>0</v>
      </c>
      <c r="BX244" s="610" t="n">
        <f aca="false">BA266</f>
        <v>0</v>
      </c>
      <c r="BY244" s="527"/>
      <c r="BZ244" s="528"/>
      <c r="CA244" s="528"/>
      <c r="CB244" s="528"/>
      <c r="CC244" s="528"/>
    </row>
    <row r="245" customFormat="false" ht="12" hidden="false" customHeight="true" outlineLevel="0" collapsed="false">
      <c r="A245" s="611"/>
      <c r="B245" s="612"/>
      <c r="C245" s="612"/>
      <c r="D245" s="612"/>
      <c r="E245" s="612"/>
      <c r="F245" s="612"/>
      <c r="G245" s="612"/>
      <c r="H245" s="612"/>
      <c r="I245" s="612"/>
      <c r="J245" s="613"/>
      <c r="K245" s="612"/>
      <c r="L245" s="612"/>
      <c r="M245" s="612"/>
      <c r="N245" s="612"/>
      <c r="O245" s="612"/>
      <c r="P245" s="613"/>
      <c r="Q245" s="612"/>
      <c r="R245" s="612"/>
      <c r="S245" s="612"/>
      <c r="T245" s="614"/>
      <c r="U245" s="532"/>
      <c r="V245" s="591" t="n">
        <f aca="false">IF(G244-G245&gt;=0,G244-G245,0)</f>
        <v>0</v>
      </c>
      <c r="W245" s="591" t="n">
        <f aca="false">IF(AS245&gt;0,ROUND(AT245+V245/AS245*(AS245-AO245+T245)/2,3),0)</f>
        <v>0</v>
      </c>
      <c r="X245" s="591" t="n">
        <f aca="false">IF(AS245&gt;0,ROUND(AT245+V245/AS245*AU245/2,3),0)</f>
        <v>0</v>
      </c>
      <c r="Y245" s="591" t="n">
        <f aca="false">IF(AS245&gt;0,ROUND(AT245+V245/AS245*(AU245+AW245/2+AV245/2),3),0)</f>
        <v>0</v>
      </c>
      <c r="Z245" s="592" t="n">
        <f aca="false">IF(AS245&gt;0,ROUND(AT245+V245/AS245*(AU245+AW245+AV245+AX245/2),3),0)</f>
        <v>0</v>
      </c>
      <c r="AA245" s="549"/>
      <c r="AB245" s="549"/>
      <c r="AC245" s="549"/>
      <c r="AD245" s="549"/>
      <c r="AE245" s="549"/>
      <c r="AF245" s="568"/>
      <c r="AG245" s="549"/>
      <c r="AH245" s="568"/>
      <c r="AI245" s="549"/>
      <c r="AJ245" s="549"/>
      <c r="AK245" s="616" t="n">
        <f aca="false">A245</f>
        <v>0</v>
      </c>
      <c r="AL245" s="617" t="n">
        <f aca="false">B245</f>
        <v>0</v>
      </c>
      <c r="AM245" s="618" t="n">
        <f aca="false">C245</f>
        <v>0</v>
      </c>
      <c r="AN245" s="617" t="n">
        <f aca="false">IF(AL245="DIP",LOOKUP(AM245,$B$4:$C$12),0)+IF(AL245="VP",LOOKUP(AM245,$B$4:$E$12),0)+IF(AL245="PEP",LOOKUP(AM245,$B$4:$G$12),0)</f>
        <v>0</v>
      </c>
      <c r="AO245" s="617" t="n">
        <f aca="false">D245</f>
        <v>0</v>
      </c>
      <c r="AP245" s="617" t="n">
        <f aca="false">E245</f>
        <v>0</v>
      </c>
      <c r="AQ245" s="617" t="n">
        <f aca="false">F245</f>
        <v>0</v>
      </c>
      <c r="AR245" s="617" t="n">
        <f aca="false">H245</f>
        <v>0</v>
      </c>
      <c r="AS245" s="617" t="n">
        <f aca="false">AO245+AN245+AQ245</f>
        <v>0</v>
      </c>
      <c r="AT245" s="617" t="n">
        <f aca="false">G245</f>
        <v>0</v>
      </c>
      <c r="AU245" s="617" t="n">
        <f aca="false">IF(H245&gt;0,AQ245+AR245+AN245,0)</f>
        <v>0</v>
      </c>
      <c r="AV245" s="617" t="n">
        <f aca="false">IF(J245=0,AS245-AU245-AX245-AY244-AZ245,0)</f>
        <v>0</v>
      </c>
      <c r="AW245" s="617" t="n">
        <f aca="false">IF(J245=1,AS245-AU245-AX245-AY244-AZ245,0)</f>
        <v>0</v>
      </c>
      <c r="AX245" s="617" t="n">
        <f aca="false">I245</f>
        <v>0</v>
      </c>
      <c r="AY245" s="617" t="n">
        <f aca="false">L245</f>
        <v>0</v>
      </c>
      <c r="AZ245" s="617" t="n">
        <f aca="false">M245</f>
        <v>0</v>
      </c>
      <c r="BA245" s="617" t="n">
        <f aca="false">+O245</f>
        <v>0</v>
      </c>
      <c r="BB245" s="625" t="e">
        <f aca="false">LOOKUP(S245,$N$4:$O$7)</f>
        <v>#N/A</v>
      </c>
      <c r="BC245" s="549"/>
      <c r="BD245" s="549"/>
      <c r="BE245" s="594" t="n">
        <f aca="false">AL266</f>
        <v>0</v>
      </c>
      <c r="BF245" s="620" t="n">
        <f aca="false">AM266</f>
        <v>0</v>
      </c>
      <c r="BG245" s="584"/>
      <c r="BH245" s="603"/>
      <c r="BI245" s="603"/>
      <c r="BJ245" s="603"/>
      <c r="BK245" s="621" t="n">
        <f aca="false">ROUND(BG246*BK243,2)</f>
        <v>0</v>
      </c>
      <c r="BL245" s="603" t="n">
        <f aca="false">ROUND(BG246*BL243,2)</f>
        <v>0</v>
      </c>
      <c r="BM245" s="603"/>
      <c r="BN245" s="603"/>
      <c r="BO245" s="603"/>
      <c r="BP245" s="603"/>
      <c r="BQ245" s="603"/>
      <c r="BR245" s="603"/>
      <c r="BS245" s="603"/>
      <c r="BT245" s="603"/>
      <c r="BU245" s="603"/>
      <c r="BV245" s="603"/>
      <c r="BW245" s="603"/>
      <c r="BX245" s="606"/>
      <c r="BY245" s="527"/>
      <c r="BZ245" s="528"/>
      <c r="CA245" s="528"/>
      <c r="CB245" s="528"/>
      <c r="CC245" s="528"/>
    </row>
    <row r="246" customFormat="false" ht="12" hidden="false" customHeight="true" outlineLevel="0" collapsed="false">
      <c r="A246" s="654"/>
      <c r="B246" s="598"/>
      <c r="C246" s="598"/>
      <c r="D246" s="598"/>
      <c r="E246" s="598"/>
      <c r="F246" s="598"/>
      <c r="G246" s="599"/>
      <c r="H246" s="598"/>
      <c r="I246" s="598"/>
      <c r="J246" s="600"/>
      <c r="K246" s="598"/>
      <c r="L246" s="598"/>
      <c r="M246" s="598"/>
      <c r="N246" s="598"/>
      <c r="O246" s="598"/>
      <c r="P246" s="600"/>
      <c r="Q246" s="598"/>
      <c r="R246" s="598"/>
      <c r="S246" s="598"/>
      <c r="T246" s="601"/>
      <c r="U246" s="532"/>
      <c r="V246" s="591"/>
      <c r="W246" s="591"/>
      <c r="X246" s="591"/>
      <c r="Y246" s="591"/>
      <c r="Z246" s="592"/>
      <c r="AA246" s="549"/>
      <c r="AB246" s="549"/>
      <c r="AC246" s="549"/>
      <c r="AD246" s="549"/>
      <c r="AE246" s="549"/>
      <c r="AF246" s="570"/>
      <c r="AG246" s="550" t="s">
        <v>345</v>
      </c>
      <c r="AH246" s="568"/>
      <c r="AI246" s="549"/>
      <c r="AJ246" s="549"/>
      <c r="AK246" s="602" t="n">
        <f aca="false">A246</f>
        <v>0</v>
      </c>
      <c r="AL246" s="603" t="n">
        <f aca="false">B246</f>
        <v>0</v>
      </c>
      <c r="AM246" s="604" t="n">
        <f aca="false">C246</f>
        <v>0</v>
      </c>
      <c r="AN246" s="603"/>
      <c r="AO246" s="603"/>
      <c r="AP246" s="603"/>
      <c r="AQ246" s="603"/>
      <c r="AR246" s="603"/>
      <c r="AS246" s="603"/>
      <c r="AT246" s="603" t="n">
        <f aca="false">G246</f>
        <v>0</v>
      </c>
      <c r="AU246" s="603"/>
      <c r="AV246" s="603"/>
      <c r="AW246" s="603"/>
      <c r="AX246" s="603"/>
      <c r="AY246" s="605" t="n">
        <f aca="false">K247</f>
        <v>0</v>
      </c>
      <c r="AZ246" s="603"/>
      <c r="BA246" s="605" t="n">
        <f aca="false">+N247</f>
        <v>0</v>
      </c>
      <c r="BB246" s="606" t="e">
        <f aca="false">LOOKUP(R247,$L$4:$M$7)</f>
        <v>#N/A</v>
      </c>
      <c r="BC246" s="549"/>
      <c r="BD246" s="549"/>
      <c r="BE246" s="622"/>
      <c r="BF246" s="623"/>
      <c r="BG246" s="624" t="n">
        <f aca="false">Q241</f>
        <v>0</v>
      </c>
      <c r="BH246" s="617" t="n">
        <f aca="false">ROUND(BG246*BH244,2)</f>
        <v>0</v>
      </c>
      <c r="BI246" s="617" t="n">
        <f aca="false">ROUND(BG246*BI244,2)</f>
        <v>0</v>
      </c>
      <c r="BJ246" s="617" t="n">
        <f aca="false">ROUND(BG246*BJ244,2)</f>
        <v>0</v>
      </c>
      <c r="BK246" s="617" t="n">
        <f aca="false">ROUND(BG246*BK244,2)</f>
        <v>0</v>
      </c>
      <c r="BL246" s="617" t="n">
        <f aca="false">ROUND(BG246*BL244,2)</f>
        <v>0</v>
      </c>
      <c r="BM246" s="617" t="n">
        <f aca="false">ROUND(BG246*BM244,2)</f>
        <v>0</v>
      </c>
      <c r="BN246" s="617" t="n">
        <f aca="false">ROUND(BG246*BN244,2)</f>
        <v>0</v>
      </c>
      <c r="BO246" s="617" t="n">
        <f aca="false">ROUND(BG246*BO244,2)</f>
        <v>0</v>
      </c>
      <c r="BP246" s="617" t="n">
        <f aca="false">ROUND(BG246*BP244,2)</f>
        <v>0</v>
      </c>
      <c r="BQ246" s="617" t="n">
        <f aca="false">ROUND(BG246*BQ244,2)</f>
        <v>0</v>
      </c>
      <c r="BR246" s="617" t="n">
        <f aca="false">ROUND(BG246*BR244,2)</f>
        <v>0</v>
      </c>
      <c r="BS246" s="617" t="n">
        <f aca="false">ROUND(BG246*BS244,2)</f>
        <v>0</v>
      </c>
      <c r="BT246" s="617" t="n">
        <f aca="false">ROUND(BG246*BT244,2)</f>
        <v>0</v>
      </c>
      <c r="BU246" s="617" t="n">
        <f aca="false">ROUND(BG246*BU244,2)</f>
        <v>0</v>
      </c>
      <c r="BV246" s="617" t="n">
        <f aca="false">ROUND(BG246*BV244,2)</f>
        <v>0</v>
      </c>
      <c r="BW246" s="617" t="n">
        <f aca="false">ROUND(BG246*BW244,2)</f>
        <v>0</v>
      </c>
      <c r="BX246" s="625" t="n">
        <f aca="false">ROUND(BG246*BX244,2)</f>
        <v>0</v>
      </c>
      <c r="BY246" s="527"/>
      <c r="BZ246" s="528"/>
      <c r="CA246" s="528"/>
      <c r="CB246" s="528"/>
      <c r="CC246" s="528"/>
    </row>
    <row r="247" customFormat="false" ht="12" hidden="false" customHeight="true" outlineLevel="0" collapsed="false">
      <c r="A247" s="611"/>
      <c r="B247" s="612"/>
      <c r="C247" s="612"/>
      <c r="D247" s="612"/>
      <c r="E247" s="612"/>
      <c r="F247" s="612"/>
      <c r="G247" s="612"/>
      <c r="H247" s="612"/>
      <c r="I247" s="612"/>
      <c r="J247" s="613"/>
      <c r="K247" s="612"/>
      <c r="L247" s="612"/>
      <c r="M247" s="612"/>
      <c r="N247" s="612"/>
      <c r="O247" s="612"/>
      <c r="P247" s="613"/>
      <c r="Q247" s="612"/>
      <c r="R247" s="612"/>
      <c r="S247" s="612"/>
      <c r="T247" s="614"/>
      <c r="U247" s="532"/>
      <c r="V247" s="591" t="n">
        <f aca="false">IF(G246-G247&gt;=0,G246-G247,0)</f>
        <v>0</v>
      </c>
      <c r="W247" s="591" t="n">
        <f aca="false">IF(AS247&gt;0,ROUND(AT247+V247/AS247*(AS247-AO247+T247)/2,3),0)</f>
        <v>0</v>
      </c>
      <c r="X247" s="591" t="n">
        <f aca="false">IF(AS247&gt;0,ROUND(AT247+V247/AS247*AU247/2,3),0)</f>
        <v>0</v>
      </c>
      <c r="Y247" s="591" t="n">
        <f aca="false">IF(AS247&gt;0,ROUND(AT247+V247/AS247*(AU247+AW247/2+AV247/2),3),0)</f>
        <v>0</v>
      </c>
      <c r="Z247" s="592" t="n">
        <f aca="false">IF(AS247&gt;0,ROUND(AT247+V247/AS247*(AU247+AW247+AV247+AX247/2),3),0)</f>
        <v>0</v>
      </c>
      <c r="AA247" s="549"/>
      <c r="AB247" s="549"/>
      <c r="AC247" s="549"/>
      <c r="AD247" s="549"/>
      <c r="AE247" s="549"/>
      <c r="AF247" s="549"/>
      <c r="AG247" s="549"/>
      <c r="AH247" s="549"/>
      <c r="AI247" s="549"/>
      <c r="AJ247" s="549"/>
      <c r="AK247" s="616" t="n">
        <f aca="false">A247</f>
        <v>0</v>
      </c>
      <c r="AL247" s="617" t="n">
        <f aca="false">B247</f>
        <v>0</v>
      </c>
      <c r="AM247" s="618" t="n">
        <f aca="false">C247</f>
        <v>0</v>
      </c>
      <c r="AN247" s="617" t="n">
        <f aca="false">IF(AL247="DIP",LOOKUP(AM247,$B$4:$C$12),0)+IF(AL247="VP",LOOKUP(AM247,$B$4:$E$12),0)+IF(AL247="PEP",LOOKUP(AM247,$B$4:$G$12),0)</f>
        <v>0</v>
      </c>
      <c r="AO247" s="617" t="n">
        <f aca="false">D247</f>
        <v>0</v>
      </c>
      <c r="AP247" s="617" t="n">
        <f aca="false">E247</f>
        <v>0</v>
      </c>
      <c r="AQ247" s="617" t="n">
        <f aca="false">F247</f>
        <v>0</v>
      </c>
      <c r="AR247" s="617" t="n">
        <f aca="false">H247</f>
        <v>0</v>
      </c>
      <c r="AS247" s="617" t="n">
        <f aca="false">AO247+AN247+AQ247</f>
        <v>0</v>
      </c>
      <c r="AT247" s="617" t="n">
        <f aca="false">G247</f>
        <v>0</v>
      </c>
      <c r="AU247" s="617" t="n">
        <f aca="false">IF(H247&gt;0,AQ247+AR247+AN247,0)</f>
        <v>0</v>
      </c>
      <c r="AV247" s="617" t="n">
        <f aca="false">IF(J247=0,AS247-AU247-AX247-AY246-AZ247,0)</f>
        <v>0</v>
      </c>
      <c r="AW247" s="617" t="n">
        <f aca="false">IF(J247=1,AS247-AU247-AX247-AY246-AZ247,0)</f>
        <v>0</v>
      </c>
      <c r="AX247" s="617" t="n">
        <f aca="false">I247</f>
        <v>0</v>
      </c>
      <c r="AY247" s="617" t="n">
        <f aca="false">L247</f>
        <v>0</v>
      </c>
      <c r="AZ247" s="617" t="n">
        <f aca="false">M247</f>
        <v>0</v>
      </c>
      <c r="BA247" s="617" t="n">
        <f aca="false">+O247</f>
        <v>0</v>
      </c>
      <c r="BB247" s="625" t="e">
        <f aca="false">LOOKUP(S247,$N$4:$O$7)</f>
        <v>#N/A</v>
      </c>
      <c r="BC247" s="549"/>
      <c r="BD247" s="549"/>
      <c r="BE247" s="594" t="n">
        <f aca="false">+AK267</f>
        <v>0</v>
      </c>
      <c r="BF247" s="595"/>
      <c r="BG247" s="584"/>
      <c r="BH247" s="584"/>
      <c r="BI247" s="584"/>
      <c r="BJ247" s="584"/>
      <c r="BK247" s="627" t="n">
        <f aca="false">IF(S243=1,0,AO267)</f>
        <v>0</v>
      </c>
      <c r="BL247" s="596" t="n">
        <f aca="false">IF(S243=1,AO267,0)</f>
        <v>0</v>
      </c>
      <c r="BM247" s="584"/>
      <c r="BN247" s="584"/>
      <c r="BO247" s="584"/>
      <c r="BP247" s="584"/>
      <c r="BQ247" s="584"/>
      <c r="BR247" s="584"/>
      <c r="BS247" s="584"/>
      <c r="BT247" s="584"/>
      <c r="BU247" s="584"/>
      <c r="BV247" s="584"/>
      <c r="BW247" s="584"/>
      <c r="BX247" s="597"/>
      <c r="BY247" s="527"/>
      <c r="BZ247" s="528"/>
      <c r="CA247" s="528"/>
      <c r="CB247" s="528"/>
      <c r="CC247" s="528"/>
    </row>
    <row r="248" customFormat="false" ht="12" hidden="false" customHeight="true" outlineLevel="0" collapsed="false">
      <c r="A248" s="654"/>
      <c r="B248" s="598"/>
      <c r="C248" s="598"/>
      <c r="D248" s="598"/>
      <c r="E248" s="598"/>
      <c r="F248" s="598"/>
      <c r="G248" s="599"/>
      <c r="H248" s="598"/>
      <c r="I248" s="598"/>
      <c r="J248" s="600"/>
      <c r="K248" s="598"/>
      <c r="L248" s="598"/>
      <c r="M248" s="598"/>
      <c r="N248" s="598"/>
      <c r="O248" s="598"/>
      <c r="P248" s="600"/>
      <c r="Q248" s="598"/>
      <c r="R248" s="598"/>
      <c r="S248" s="598"/>
      <c r="T248" s="601"/>
      <c r="U248" s="532"/>
      <c r="V248" s="591"/>
      <c r="W248" s="591"/>
      <c r="X248" s="591"/>
      <c r="Y248" s="591"/>
      <c r="Z248" s="592"/>
      <c r="AA248" s="549"/>
      <c r="AB248" s="549"/>
      <c r="AC248" s="549"/>
      <c r="AD248" s="549"/>
      <c r="AE248" s="549"/>
      <c r="AF248" s="549"/>
      <c r="AG248" s="549"/>
      <c r="AH248" s="549"/>
      <c r="AI248" s="549"/>
      <c r="AJ248" s="549"/>
      <c r="AK248" s="602" t="n">
        <f aca="false">A248</f>
        <v>0</v>
      </c>
      <c r="AL248" s="603" t="n">
        <f aca="false">B248</f>
        <v>0</v>
      </c>
      <c r="AM248" s="604" t="n">
        <f aca="false">C248</f>
        <v>0</v>
      </c>
      <c r="AN248" s="603"/>
      <c r="AO248" s="603"/>
      <c r="AP248" s="603"/>
      <c r="AQ248" s="603"/>
      <c r="AR248" s="603"/>
      <c r="AS248" s="603"/>
      <c r="AT248" s="603" t="n">
        <f aca="false">G248</f>
        <v>0</v>
      </c>
      <c r="AU248" s="603"/>
      <c r="AV248" s="603"/>
      <c r="AW248" s="603"/>
      <c r="AX248" s="603"/>
      <c r="AY248" s="605" t="n">
        <f aca="false">K249</f>
        <v>0</v>
      </c>
      <c r="AZ248" s="603"/>
      <c r="BA248" s="605" t="n">
        <f aca="false">+N249</f>
        <v>0</v>
      </c>
      <c r="BB248" s="606" t="e">
        <f aca="false">LOOKUP(R249,$L$4:$M$7)</f>
        <v>#N/A</v>
      </c>
      <c r="BC248" s="549"/>
      <c r="BD248" s="549"/>
      <c r="BE248" s="594" t="n">
        <f aca="false">AK268</f>
        <v>0</v>
      </c>
      <c r="BF248" s="607" t="n">
        <f aca="false">AN268</f>
        <v>0</v>
      </c>
      <c r="BG248" s="584" t="s">
        <v>378</v>
      </c>
      <c r="BH248" s="608" t="n">
        <f aca="false">IF(AND(E243&gt;0,E243&lt;=0.1),R243,0)</f>
        <v>0</v>
      </c>
      <c r="BI248" s="608" t="n">
        <f aca="false">IF(AND(E243&gt;0.1,E243&lt;=0.15),R243,0)</f>
        <v>0</v>
      </c>
      <c r="BJ248" s="608" t="n">
        <f aca="false">IF(E243&gt;0.15,R243,0)</f>
        <v>0</v>
      </c>
      <c r="BK248" s="608" t="n">
        <f aca="false">IF(S243=1,0,AO268)</f>
        <v>0</v>
      </c>
      <c r="BL248" s="608" t="n">
        <f aca="false">IF(S243=1,AO268,0)</f>
        <v>0</v>
      </c>
      <c r="BM248" s="608" t="n">
        <f aca="false">AP268</f>
        <v>0</v>
      </c>
      <c r="BN248" s="608" t="n">
        <f aca="false">AQ268</f>
        <v>0</v>
      </c>
      <c r="BO248" s="608" t="n">
        <f aca="false">AR268</f>
        <v>0</v>
      </c>
      <c r="BP248" s="608" t="n">
        <f aca="false">AS268</f>
        <v>0</v>
      </c>
      <c r="BQ248" s="608" t="n">
        <f aca="false">AT268</f>
        <v>0</v>
      </c>
      <c r="BR248" s="608" t="n">
        <f aca="false">AU268</f>
        <v>0</v>
      </c>
      <c r="BS248" s="608" t="n">
        <f aca="false">AV268</f>
        <v>0</v>
      </c>
      <c r="BT248" s="608" t="n">
        <f aca="false">AW268</f>
        <v>0</v>
      </c>
      <c r="BU248" s="608" t="n">
        <f aca="false">AX268</f>
        <v>0</v>
      </c>
      <c r="BV248" s="608" t="n">
        <f aca="false">AY268</f>
        <v>0</v>
      </c>
      <c r="BW248" s="608" t="n">
        <f aca="false">AZ268</f>
        <v>0</v>
      </c>
      <c r="BX248" s="610" t="n">
        <f aca="false">BA268</f>
        <v>0</v>
      </c>
      <c r="BY248" s="527"/>
      <c r="BZ248" s="528"/>
      <c r="CA248" s="528"/>
      <c r="CB248" s="528"/>
      <c r="CC248" s="528"/>
    </row>
    <row r="249" customFormat="false" ht="12" hidden="false" customHeight="true" outlineLevel="0" collapsed="false">
      <c r="A249" s="611"/>
      <c r="B249" s="612"/>
      <c r="C249" s="612"/>
      <c r="D249" s="612"/>
      <c r="E249" s="612"/>
      <c r="F249" s="612"/>
      <c r="G249" s="612"/>
      <c r="H249" s="612"/>
      <c r="I249" s="612"/>
      <c r="J249" s="613"/>
      <c r="K249" s="612"/>
      <c r="L249" s="612"/>
      <c r="M249" s="612"/>
      <c r="N249" s="612"/>
      <c r="O249" s="612"/>
      <c r="P249" s="613"/>
      <c r="Q249" s="612"/>
      <c r="R249" s="612"/>
      <c r="S249" s="612"/>
      <c r="T249" s="614"/>
      <c r="U249" s="532"/>
      <c r="V249" s="591" t="n">
        <f aca="false">IF(G248-G249&gt;=0,G248-G249,0)</f>
        <v>0</v>
      </c>
      <c r="W249" s="591" t="n">
        <f aca="false">IF(AS249&gt;0,ROUND(AT249+V249/AS249*(AS249-AO249+T249)/2,3),0)</f>
        <v>0</v>
      </c>
      <c r="X249" s="591" t="n">
        <f aca="false">IF(AS249&gt;0,ROUND(AT249+V249/AS249*AU249/2,3),0)</f>
        <v>0</v>
      </c>
      <c r="Y249" s="591" t="n">
        <f aca="false">IF(AS249&gt;0,ROUND(AT249+V249/AS249*(AU249+AW249/2+AV249/2),3),0)</f>
        <v>0</v>
      </c>
      <c r="Z249" s="592" t="n">
        <f aca="false">IF(AS249&gt;0,ROUND(AT249+V249/AS249*(AU249+AW249+AV249+AX249/2),3),0)</f>
        <v>0</v>
      </c>
      <c r="AA249" s="549"/>
      <c r="AB249" s="549"/>
      <c r="AC249" s="549"/>
      <c r="AD249" s="549"/>
      <c r="AE249" s="549"/>
      <c r="AF249" s="549"/>
      <c r="AG249" s="549"/>
      <c r="AH249" s="549"/>
      <c r="AI249" s="549"/>
      <c r="AJ249" s="549"/>
      <c r="AK249" s="616" t="n">
        <f aca="false">A249</f>
        <v>0</v>
      </c>
      <c r="AL249" s="617" t="n">
        <f aca="false">B249</f>
        <v>0</v>
      </c>
      <c r="AM249" s="618" t="n">
        <f aca="false">C249</f>
        <v>0</v>
      </c>
      <c r="AN249" s="617" t="n">
        <f aca="false">IF(AL249="DIP",LOOKUP(AM249,$B$4:$C$12),0)+IF(AL249="VP",LOOKUP(AM249,$B$4:$E$12),0)+IF(AL249="PEP",LOOKUP(AM249,$B$4:$G$12),0)</f>
        <v>0</v>
      </c>
      <c r="AO249" s="617" t="n">
        <f aca="false">D249</f>
        <v>0</v>
      </c>
      <c r="AP249" s="617" t="n">
        <f aca="false">E249</f>
        <v>0</v>
      </c>
      <c r="AQ249" s="617" t="n">
        <f aca="false">F249</f>
        <v>0</v>
      </c>
      <c r="AR249" s="617" t="n">
        <f aca="false">H249</f>
        <v>0</v>
      </c>
      <c r="AS249" s="617" t="n">
        <f aca="false">AO249+AN249+AQ249</f>
        <v>0</v>
      </c>
      <c r="AT249" s="617" t="n">
        <f aca="false">G249</f>
        <v>0</v>
      </c>
      <c r="AU249" s="617" t="n">
        <f aca="false">IF(H249&gt;0,AQ249+AR249+AN249,0)</f>
        <v>0</v>
      </c>
      <c r="AV249" s="617" t="n">
        <f aca="false">IF(J249=0,AS249-AU249-AX249-AY248-AZ249,0)</f>
        <v>0</v>
      </c>
      <c r="AW249" s="617" t="n">
        <f aca="false">IF(J249=1,AS249-AU249-AX249-AY248-AZ249,0)</f>
        <v>0</v>
      </c>
      <c r="AX249" s="617" t="n">
        <f aca="false">I249</f>
        <v>0</v>
      </c>
      <c r="AY249" s="617" t="n">
        <f aca="false">L249</f>
        <v>0</v>
      </c>
      <c r="AZ249" s="617" t="n">
        <f aca="false">M249</f>
        <v>0</v>
      </c>
      <c r="BA249" s="617" t="n">
        <f aca="false">+O249</f>
        <v>0</v>
      </c>
      <c r="BB249" s="625" t="e">
        <f aca="false">LOOKUP(S249,$N$4:$O$7)</f>
        <v>#N/A</v>
      </c>
      <c r="BC249" s="549"/>
      <c r="BD249" s="549"/>
      <c r="BE249" s="594" t="n">
        <f aca="false">AL268</f>
        <v>0</v>
      </c>
      <c r="BF249" s="620" t="n">
        <f aca="false">AM268</f>
        <v>0</v>
      </c>
      <c r="BG249" s="584"/>
      <c r="BH249" s="603"/>
      <c r="BI249" s="603"/>
      <c r="BJ249" s="603"/>
      <c r="BK249" s="621" t="n">
        <f aca="false">ROUND(BG250*BK247,2)</f>
        <v>0</v>
      </c>
      <c r="BL249" s="603" t="n">
        <f aca="false">ROUND(BG250*BL247,2)</f>
        <v>0</v>
      </c>
      <c r="BM249" s="603"/>
      <c r="BN249" s="603"/>
      <c r="BO249" s="603"/>
      <c r="BP249" s="603"/>
      <c r="BQ249" s="603"/>
      <c r="BR249" s="603"/>
      <c r="BS249" s="603"/>
      <c r="BT249" s="603"/>
      <c r="BU249" s="603"/>
      <c r="BV249" s="603"/>
      <c r="BW249" s="603"/>
      <c r="BX249" s="606"/>
      <c r="BY249" s="527"/>
      <c r="BZ249" s="528"/>
      <c r="CA249" s="528"/>
      <c r="CB249" s="528"/>
      <c r="CC249" s="528"/>
    </row>
    <row r="250" customFormat="false" ht="12" hidden="false" customHeight="true" outlineLevel="0" collapsed="false">
      <c r="A250" s="654"/>
      <c r="B250" s="598"/>
      <c r="C250" s="598"/>
      <c r="D250" s="598"/>
      <c r="E250" s="598"/>
      <c r="F250" s="598"/>
      <c r="G250" s="599"/>
      <c r="H250" s="598"/>
      <c r="I250" s="598"/>
      <c r="J250" s="600"/>
      <c r="K250" s="598"/>
      <c r="L250" s="598"/>
      <c r="M250" s="598"/>
      <c r="N250" s="598"/>
      <c r="O250" s="598"/>
      <c r="P250" s="600"/>
      <c r="Q250" s="598"/>
      <c r="R250" s="598"/>
      <c r="S250" s="598"/>
      <c r="T250" s="601"/>
      <c r="U250" s="532"/>
      <c r="V250" s="591"/>
      <c r="W250" s="591"/>
      <c r="X250" s="591"/>
      <c r="Y250" s="591"/>
      <c r="Z250" s="592"/>
      <c r="AA250" s="549"/>
      <c r="AB250" s="549"/>
      <c r="AC250" s="549"/>
      <c r="AD250" s="549"/>
      <c r="AE250" s="549"/>
      <c r="AF250" s="549"/>
      <c r="AG250" s="549"/>
      <c r="AH250" s="549"/>
      <c r="AI250" s="549"/>
      <c r="AJ250" s="549"/>
      <c r="AK250" s="602" t="n">
        <f aca="false">A250</f>
        <v>0</v>
      </c>
      <c r="AL250" s="603" t="n">
        <f aca="false">B250</f>
        <v>0</v>
      </c>
      <c r="AM250" s="604" t="n">
        <f aca="false">C250</f>
        <v>0</v>
      </c>
      <c r="AN250" s="603"/>
      <c r="AO250" s="603"/>
      <c r="AP250" s="603"/>
      <c r="AQ250" s="603"/>
      <c r="AR250" s="603"/>
      <c r="AS250" s="603"/>
      <c r="AT250" s="603" t="n">
        <f aca="false">G250</f>
        <v>0</v>
      </c>
      <c r="AU250" s="603"/>
      <c r="AV250" s="603"/>
      <c r="AW250" s="603"/>
      <c r="AX250" s="603"/>
      <c r="AY250" s="605" t="n">
        <f aca="false">K251</f>
        <v>0</v>
      </c>
      <c r="AZ250" s="603"/>
      <c r="BA250" s="605" t="n">
        <f aca="false">+N251</f>
        <v>0</v>
      </c>
      <c r="BB250" s="606" t="e">
        <f aca="false">LOOKUP(R251,$L$4:$M$7)</f>
        <v>#N/A</v>
      </c>
      <c r="BC250" s="549"/>
      <c r="BD250" s="549"/>
      <c r="BE250" s="622"/>
      <c r="BF250" s="623"/>
      <c r="BG250" s="624" t="n">
        <f aca="false">Q243</f>
        <v>0</v>
      </c>
      <c r="BH250" s="617" t="n">
        <f aca="false">ROUND(BG250*BH248,2)</f>
        <v>0</v>
      </c>
      <c r="BI250" s="617" t="n">
        <f aca="false">ROUND(BG250*BI248,2)</f>
        <v>0</v>
      </c>
      <c r="BJ250" s="617" t="n">
        <f aca="false">ROUND(BG250*BJ248,2)</f>
        <v>0</v>
      </c>
      <c r="BK250" s="617" t="n">
        <f aca="false">ROUND(BG250*BK248,2)</f>
        <v>0</v>
      </c>
      <c r="BL250" s="617" t="n">
        <f aca="false">ROUND(BG250*BL248,2)</f>
        <v>0</v>
      </c>
      <c r="BM250" s="617" t="n">
        <f aca="false">ROUND(BG250*BM248,2)</f>
        <v>0</v>
      </c>
      <c r="BN250" s="617" t="n">
        <f aca="false">ROUND(BG250*BN248,2)</f>
        <v>0</v>
      </c>
      <c r="BO250" s="617" t="n">
        <f aca="false">ROUND(BG250*BO248,2)</f>
        <v>0</v>
      </c>
      <c r="BP250" s="617" t="n">
        <f aca="false">ROUND(BG250*BP248,2)</f>
        <v>0</v>
      </c>
      <c r="BQ250" s="617" t="n">
        <f aca="false">ROUND(BG250*BQ248,2)</f>
        <v>0</v>
      </c>
      <c r="BR250" s="617" t="n">
        <f aca="false">ROUND(BG250*BR248,2)</f>
        <v>0</v>
      </c>
      <c r="BS250" s="617" t="n">
        <f aca="false">ROUND(BG250*BS248,2)</f>
        <v>0</v>
      </c>
      <c r="BT250" s="617" t="n">
        <f aca="false">ROUND(BG250*BT248,2)</f>
        <v>0</v>
      </c>
      <c r="BU250" s="617" t="n">
        <f aca="false">ROUND(BG250*BU248,2)</f>
        <v>0</v>
      </c>
      <c r="BV250" s="617" t="n">
        <f aca="false">ROUND(BG250*BV248,2)</f>
        <v>0</v>
      </c>
      <c r="BW250" s="617" t="n">
        <f aca="false">ROUND(BG250*BW248,2)</f>
        <v>0</v>
      </c>
      <c r="BX250" s="625" t="n">
        <f aca="false">ROUND(BG250*BX248,2)</f>
        <v>0</v>
      </c>
      <c r="BY250" s="527"/>
      <c r="BZ250" s="528"/>
      <c r="CA250" s="528"/>
      <c r="CB250" s="528"/>
      <c r="CC250" s="528"/>
    </row>
    <row r="251" customFormat="false" ht="12" hidden="false" customHeight="true" outlineLevel="0" collapsed="false">
      <c r="A251" s="611"/>
      <c r="B251" s="612"/>
      <c r="C251" s="612"/>
      <c r="D251" s="612"/>
      <c r="E251" s="612"/>
      <c r="F251" s="612"/>
      <c r="G251" s="612"/>
      <c r="H251" s="612"/>
      <c r="I251" s="612"/>
      <c r="J251" s="613"/>
      <c r="K251" s="612"/>
      <c r="L251" s="612"/>
      <c r="M251" s="612"/>
      <c r="N251" s="612"/>
      <c r="O251" s="612"/>
      <c r="P251" s="613"/>
      <c r="Q251" s="612"/>
      <c r="R251" s="612"/>
      <c r="S251" s="612"/>
      <c r="T251" s="614"/>
      <c r="U251" s="532"/>
      <c r="V251" s="591" t="n">
        <f aca="false">IF(G250-G251&gt;=0,G250-G251,0)</f>
        <v>0</v>
      </c>
      <c r="W251" s="591" t="n">
        <f aca="false">IF(AS251&gt;0,ROUND(AT251+V251/AS251*(AS251-AO251+T251)/2,3),0)</f>
        <v>0</v>
      </c>
      <c r="X251" s="591" t="n">
        <f aca="false">IF(AS251&gt;0,ROUND(AT251+V251/AS251*AU251/2,3),0)</f>
        <v>0</v>
      </c>
      <c r="Y251" s="591" t="n">
        <f aca="false">IF(AS251&gt;0,ROUND(AT251+V251/AS251*(AU251+AW251/2+AV251/2),3),0)</f>
        <v>0</v>
      </c>
      <c r="Z251" s="592" t="n">
        <f aca="false">IF(AS251&gt;0,ROUND(AT251+V251/AS251*(AU251+AW251+AV251+AX251/2),3),0)</f>
        <v>0</v>
      </c>
      <c r="AA251" s="549"/>
      <c r="AB251" s="549"/>
      <c r="AC251" s="549"/>
      <c r="AD251" s="549"/>
      <c r="AE251" s="549"/>
      <c r="AF251" s="549"/>
      <c r="AG251" s="549"/>
      <c r="AH251" s="549"/>
      <c r="AI251" s="549"/>
      <c r="AJ251" s="549"/>
      <c r="AK251" s="616" t="n">
        <f aca="false">A251</f>
        <v>0</v>
      </c>
      <c r="AL251" s="617" t="n">
        <f aca="false">B251</f>
        <v>0</v>
      </c>
      <c r="AM251" s="618" t="n">
        <f aca="false">C251</f>
        <v>0</v>
      </c>
      <c r="AN251" s="617" t="n">
        <f aca="false">IF(AL251="DIP",LOOKUP(AM251,$B$4:$C$12),0)+IF(AL251="VP",LOOKUP(AM251,$B$4:$E$12),0)+IF(AL251="PEP",LOOKUP(AM251,$B$4:$G$12),0)</f>
        <v>0</v>
      </c>
      <c r="AO251" s="617" t="n">
        <f aca="false">D251</f>
        <v>0</v>
      </c>
      <c r="AP251" s="617" t="n">
        <f aca="false">E251</f>
        <v>0</v>
      </c>
      <c r="AQ251" s="617" t="n">
        <f aca="false">F251</f>
        <v>0</v>
      </c>
      <c r="AR251" s="617" t="n">
        <f aca="false">H251</f>
        <v>0</v>
      </c>
      <c r="AS251" s="617" t="n">
        <f aca="false">AO251+AN251+AQ251</f>
        <v>0</v>
      </c>
      <c r="AT251" s="617" t="n">
        <f aca="false">G251</f>
        <v>0</v>
      </c>
      <c r="AU251" s="617" t="n">
        <f aca="false">IF(H251&gt;0,AQ251+AR251+AN251,0)</f>
        <v>0</v>
      </c>
      <c r="AV251" s="617" t="n">
        <f aca="false">IF(J251=0,AS251-AU251-AX251-AY250-AZ251,0)</f>
        <v>0</v>
      </c>
      <c r="AW251" s="617" t="n">
        <f aca="false">IF(J251=1,AS251-AU251-AX251-AY250-AZ251,0)</f>
        <v>0</v>
      </c>
      <c r="AX251" s="617" t="n">
        <f aca="false">I251</f>
        <v>0</v>
      </c>
      <c r="AY251" s="617" t="n">
        <f aca="false">L251</f>
        <v>0</v>
      </c>
      <c r="AZ251" s="617" t="n">
        <f aca="false">M251</f>
        <v>0</v>
      </c>
      <c r="BA251" s="617" t="n">
        <f aca="false">+O251</f>
        <v>0</v>
      </c>
      <c r="BB251" s="625" t="e">
        <f aca="false">LOOKUP(S251,$N$4:$O$7)</f>
        <v>#N/A</v>
      </c>
      <c r="BC251" s="549"/>
      <c r="BD251" s="549"/>
      <c r="BE251" s="594" t="n">
        <f aca="false">+AK269</f>
        <v>0</v>
      </c>
      <c r="BF251" s="595"/>
      <c r="BG251" s="584"/>
      <c r="BH251" s="584"/>
      <c r="BI251" s="584"/>
      <c r="BJ251" s="584"/>
      <c r="BK251" s="627" t="n">
        <f aca="false">IF(S245=1,0,AO269)</f>
        <v>0</v>
      </c>
      <c r="BL251" s="596" t="n">
        <f aca="false">IF(S245=1,AO269,0)</f>
        <v>0</v>
      </c>
      <c r="BM251" s="584"/>
      <c r="BN251" s="584"/>
      <c r="BO251" s="584"/>
      <c r="BP251" s="584"/>
      <c r="BQ251" s="584"/>
      <c r="BR251" s="584"/>
      <c r="BS251" s="584"/>
      <c r="BT251" s="584"/>
      <c r="BU251" s="584"/>
      <c r="BV251" s="584"/>
      <c r="BW251" s="584"/>
      <c r="BX251" s="597"/>
      <c r="BY251" s="527"/>
      <c r="BZ251" s="528"/>
      <c r="CA251" s="528"/>
      <c r="CB251" s="528"/>
      <c r="CC251" s="528"/>
    </row>
    <row r="252" customFormat="false" ht="12" hidden="false" customHeight="true" outlineLevel="0" collapsed="false">
      <c r="A252" s="654"/>
      <c r="B252" s="598"/>
      <c r="C252" s="598"/>
      <c r="D252" s="598"/>
      <c r="E252" s="598"/>
      <c r="F252" s="598"/>
      <c r="G252" s="599"/>
      <c r="H252" s="598"/>
      <c r="I252" s="598"/>
      <c r="J252" s="600"/>
      <c r="K252" s="598"/>
      <c r="L252" s="598"/>
      <c r="M252" s="598"/>
      <c r="N252" s="598"/>
      <c r="O252" s="598"/>
      <c r="P252" s="600"/>
      <c r="Q252" s="598"/>
      <c r="R252" s="598"/>
      <c r="S252" s="598"/>
      <c r="T252" s="601"/>
      <c r="U252" s="532"/>
      <c r="V252" s="591"/>
      <c r="W252" s="591"/>
      <c r="X252" s="591"/>
      <c r="Y252" s="591"/>
      <c r="Z252" s="592"/>
      <c r="AA252" s="549"/>
      <c r="AB252" s="549"/>
      <c r="AC252" s="549"/>
      <c r="AD252" s="549"/>
      <c r="AE252" s="549"/>
      <c r="AF252" s="549"/>
      <c r="AG252" s="549"/>
      <c r="AH252" s="549"/>
      <c r="AI252" s="549"/>
      <c r="AJ252" s="549"/>
      <c r="AK252" s="602" t="n">
        <f aca="false">A252</f>
        <v>0</v>
      </c>
      <c r="AL252" s="603" t="n">
        <f aca="false">B252</f>
        <v>0</v>
      </c>
      <c r="AM252" s="604" t="n">
        <f aca="false">C252</f>
        <v>0</v>
      </c>
      <c r="AN252" s="603"/>
      <c r="AO252" s="603"/>
      <c r="AP252" s="603"/>
      <c r="AQ252" s="603"/>
      <c r="AR252" s="603"/>
      <c r="AS252" s="603"/>
      <c r="AT252" s="603" t="n">
        <f aca="false">G252</f>
        <v>0</v>
      </c>
      <c r="AU252" s="603"/>
      <c r="AV252" s="603"/>
      <c r="AW252" s="603"/>
      <c r="AX252" s="603"/>
      <c r="AY252" s="605" t="n">
        <f aca="false">K253</f>
        <v>0</v>
      </c>
      <c r="AZ252" s="603"/>
      <c r="BA252" s="605" t="n">
        <f aca="false">+N253</f>
        <v>0</v>
      </c>
      <c r="BB252" s="606" t="e">
        <f aca="false">LOOKUP(R253,$L$4:$M$7)</f>
        <v>#N/A</v>
      </c>
      <c r="BC252" s="549"/>
      <c r="BD252" s="549"/>
      <c r="BE252" s="594" t="n">
        <f aca="false">AK270</f>
        <v>0</v>
      </c>
      <c r="BF252" s="607" t="n">
        <f aca="false">AN270</f>
        <v>0</v>
      </c>
      <c r="BG252" s="584" t="s">
        <v>378</v>
      </c>
      <c r="BH252" s="608" t="n">
        <f aca="false">IF(AND(E245&gt;0,E245&lt;=0.1),R245,0)</f>
        <v>0</v>
      </c>
      <c r="BI252" s="608" t="n">
        <f aca="false">IF(AND(E245&gt;0.1,E245&lt;=0.15),R245,0)</f>
        <v>0</v>
      </c>
      <c r="BJ252" s="608" t="n">
        <f aca="false">IF(E245&gt;0.15,R245,0)</f>
        <v>0</v>
      </c>
      <c r="BK252" s="608" t="n">
        <f aca="false">IF(S245=1,0,AO270)</f>
        <v>0</v>
      </c>
      <c r="BL252" s="608" t="n">
        <f aca="false">IF(S245=1,AO270,0)</f>
        <v>0</v>
      </c>
      <c r="BM252" s="608" t="n">
        <f aca="false">AP270</f>
        <v>0</v>
      </c>
      <c r="BN252" s="608" t="n">
        <f aca="false">AQ270</f>
        <v>0</v>
      </c>
      <c r="BO252" s="608" t="n">
        <f aca="false">AR270</f>
        <v>0</v>
      </c>
      <c r="BP252" s="608" t="n">
        <f aca="false">AS270</f>
        <v>0</v>
      </c>
      <c r="BQ252" s="608" t="n">
        <f aca="false">AT270</f>
        <v>0</v>
      </c>
      <c r="BR252" s="608" t="n">
        <f aca="false">AU270</f>
        <v>0</v>
      </c>
      <c r="BS252" s="608" t="n">
        <f aca="false">AV270</f>
        <v>0</v>
      </c>
      <c r="BT252" s="608" t="n">
        <f aca="false">AW270</f>
        <v>0</v>
      </c>
      <c r="BU252" s="608" t="n">
        <f aca="false">AX270</f>
        <v>0</v>
      </c>
      <c r="BV252" s="608" t="n">
        <f aca="false">AY270</f>
        <v>0</v>
      </c>
      <c r="BW252" s="608" t="n">
        <f aca="false">AZ270</f>
        <v>0</v>
      </c>
      <c r="BX252" s="610" t="n">
        <f aca="false">BA270</f>
        <v>0</v>
      </c>
      <c r="BY252" s="527"/>
      <c r="BZ252" s="528"/>
      <c r="CA252" s="528"/>
      <c r="CB252" s="528"/>
      <c r="CC252" s="528"/>
    </row>
    <row r="253" customFormat="false" ht="12" hidden="false" customHeight="true" outlineLevel="0" collapsed="false">
      <c r="A253" s="611"/>
      <c r="B253" s="612"/>
      <c r="C253" s="612"/>
      <c r="D253" s="612"/>
      <c r="E253" s="612"/>
      <c r="F253" s="612"/>
      <c r="G253" s="612"/>
      <c r="H253" s="612"/>
      <c r="I253" s="612"/>
      <c r="J253" s="613"/>
      <c r="K253" s="612"/>
      <c r="L253" s="612"/>
      <c r="M253" s="612"/>
      <c r="N253" s="612"/>
      <c r="O253" s="612"/>
      <c r="P253" s="613"/>
      <c r="Q253" s="612"/>
      <c r="R253" s="612"/>
      <c r="S253" s="612"/>
      <c r="T253" s="614"/>
      <c r="U253" s="532"/>
      <c r="V253" s="591" t="n">
        <f aca="false">IF(G252-G253&gt;=0,G252-G253,0)</f>
        <v>0</v>
      </c>
      <c r="W253" s="591" t="n">
        <f aca="false">IF(AS253&gt;0,ROUND(AT253+V253/AS253*(AS253-AO253+T253)/2,3),0)</f>
        <v>0</v>
      </c>
      <c r="X253" s="591" t="n">
        <f aca="false">IF(AS253&gt;0,ROUND(AT253+V253/AS253*AU253/2,3),0)</f>
        <v>0</v>
      </c>
      <c r="Y253" s="591" t="n">
        <f aca="false">IF(AS253&gt;0,ROUND(AT253+V253/AS253*(AU253+AW253/2+AV253/2),3),0)</f>
        <v>0</v>
      </c>
      <c r="Z253" s="592" t="n">
        <f aca="false">IF(AS253&gt;0,ROUND(AT253+V253/AS253*(AU253+AW253+AV253+AX253/2),3),0)</f>
        <v>0</v>
      </c>
      <c r="AA253" s="549"/>
      <c r="AB253" s="549"/>
      <c r="AC253" s="549"/>
      <c r="AD253" s="549"/>
      <c r="AE253" s="549"/>
      <c r="AF253" s="549"/>
      <c r="AG253" s="549"/>
      <c r="AH253" s="549"/>
      <c r="AI253" s="549"/>
      <c r="AJ253" s="549"/>
      <c r="AK253" s="631" t="n">
        <f aca="false">A253</f>
        <v>0</v>
      </c>
      <c r="AL253" s="632" t="n">
        <f aca="false">B253</f>
        <v>0</v>
      </c>
      <c r="AM253" s="633" t="n">
        <f aca="false">C253</f>
        <v>0</v>
      </c>
      <c r="AN253" s="632" t="n">
        <f aca="false">IF(AL253="DIP",LOOKUP(AM253,$B$4:$C$12),0)+IF(AL253="VP",LOOKUP(AM253,$B$4:$E$12),0)+IF(AL253="PEP",LOOKUP(AM253,$B$4:$G$12),0)</f>
        <v>0</v>
      </c>
      <c r="AO253" s="632" t="n">
        <f aca="false">D253</f>
        <v>0</v>
      </c>
      <c r="AP253" s="632" t="n">
        <f aca="false">E253</f>
        <v>0</v>
      </c>
      <c r="AQ253" s="632" t="n">
        <f aca="false">F253</f>
        <v>0</v>
      </c>
      <c r="AR253" s="632" t="n">
        <f aca="false">H253</f>
        <v>0</v>
      </c>
      <c r="AS253" s="632" t="n">
        <f aca="false">AO253+AN253+AQ253</f>
        <v>0</v>
      </c>
      <c r="AT253" s="632" t="n">
        <f aca="false">G253</f>
        <v>0</v>
      </c>
      <c r="AU253" s="632" t="n">
        <f aca="false">IF(H253&gt;0,AQ253+AR253+AN253,0)</f>
        <v>0</v>
      </c>
      <c r="AV253" s="632" t="n">
        <f aca="false">IF(J253=0,AS253-AU253-AX253-AY252-AZ253,0)</f>
        <v>0</v>
      </c>
      <c r="AW253" s="632" t="n">
        <f aca="false">IF(J253=1,AS253-AU253-AX253-AY252-AZ253,0)</f>
        <v>0</v>
      </c>
      <c r="AX253" s="632" t="n">
        <f aca="false">I253</f>
        <v>0</v>
      </c>
      <c r="AY253" s="632" t="n">
        <f aca="false">L253</f>
        <v>0</v>
      </c>
      <c r="AZ253" s="632" t="n">
        <f aca="false">M253</f>
        <v>0</v>
      </c>
      <c r="BA253" s="632" t="n">
        <f aca="false">+O253</f>
        <v>0</v>
      </c>
      <c r="BB253" s="634" t="e">
        <f aca="false">LOOKUP(S253,$N$4:$O$7)</f>
        <v>#N/A</v>
      </c>
      <c r="BC253" s="549"/>
      <c r="BD253" s="549"/>
      <c r="BE253" s="594" t="n">
        <f aca="false">AL270</f>
        <v>0</v>
      </c>
      <c r="BF253" s="620" t="n">
        <f aca="false">AM270</f>
        <v>0</v>
      </c>
      <c r="BG253" s="584"/>
      <c r="BH253" s="603"/>
      <c r="BI253" s="603"/>
      <c r="BJ253" s="603"/>
      <c r="BK253" s="621" t="n">
        <f aca="false">ROUND(BG254*BK251,2)</f>
        <v>0</v>
      </c>
      <c r="BL253" s="603" t="n">
        <f aca="false">ROUND(BG254*BL251,2)</f>
        <v>0</v>
      </c>
      <c r="BM253" s="603"/>
      <c r="BN253" s="603"/>
      <c r="BO253" s="603"/>
      <c r="BP253" s="603"/>
      <c r="BQ253" s="603"/>
      <c r="BR253" s="603"/>
      <c r="BS253" s="603"/>
      <c r="BT253" s="603"/>
      <c r="BU253" s="603"/>
      <c r="BV253" s="603"/>
      <c r="BW253" s="603"/>
      <c r="BX253" s="606"/>
      <c r="BY253" s="527"/>
      <c r="BZ253" s="528"/>
      <c r="CA253" s="528"/>
      <c r="CB253" s="528"/>
      <c r="CC253" s="528"/>
    </row>
    <row r="254" customFormat="false" ht="12" hidden="false" customHeight="true" outlineLevel="0" collapsed="false">
      <c r="A254" s="635"/>
      <c r="B254" s="549"/>
      <c r="C254" s="549"/>
      <c r="D254" s="549"/>
      <c r="E254" s="549"/>
      <c r="F254" s="549"/>
      <c r="G254" s="549"/>
      <c r="H254" s="549"/>
      <c r="I254" s="549"/>
      <c r="J254" s="549"/>
      <c r="K254" s="549"/>
      <c r="L254" s="549"/>
      <c r="M254" s="549"/>
      <c r="N254" s="549"/>
      <c r="O254" s="549"/>
      <c r="P254" s="549"/>
      <c r="Q254" s="549"/>
      <c r="R254" s="549"/>
      <c r="S254" s="549"/>
      <c r="T254" s="549"/>
      <c r="U254" s="549"/>
      <c r="V254" s="549"/>
      <c r="W254" s="549"/>
      <c r="X254" s="549"/>
      <c r="Y254" s="549"/>
      <c r="Z254" s="549"/>
      <c r="AA254" s="549"/>
      <c r="AB254" s="549"/>
      <c r="AC254" s="549"/>
      <c r="AD254" s="549"/>
      <c r="AE254" s="549"/>
      <c r="AF254" s="549"/>
      <c r="AG254" s="549"/>
      <c r="AH254" s="549"/>
      <c r="AI254" s="549"/>
      <c r="AJ254" s="549"/>
      <c r="AK254" s="549"/>
      <c r="AL254" s="549"/>
      <c r="AM254" s="549"/>
      <c r="AN254" s="549"/>
      <c r="AO254" s="549"/>
      <c r="AP254" s="549"/>
      <c r="AQ254" s="549"/>
      <c r="AR254" s="549"/>
      <c r="AS254" s="549"/>
      <c r="AT254" s="549"/>
      <c r="AU254" s="549"/>
      <c r="AV254" s="549"/>
      <c r="AW254" s="549"/>
      <c r="AX254" s="549"/>
      <c r="AY254" s="549"/>
      <c r="AZ254" s="549"/>
      <c r="BA254" s="549"/>
      <c r="BB254" s="549"/>
      <c r="BC254" s="549"/>
      <c r="BD254" s="549"/>
      <c r="BE254" s="622"/>
      <c r="BF254" s="623"/>
      <c r="BG254" s="624" t="n">
        <f aca="false">Q245</f>
        <v>0</v>
      </c>
      <c r="BH254" s="617" t="n">
        <f aca="false">ROUND(BG254*BH252,2)</f>
        <v>0</v>
      </c>
      <c r="BI254" s="617" t="n">
        <f aca="false">ROUND(BG254*BI252,2)</f>
        <v>0</v>
      </c>
      <c r="BJ254" s="617" t="n">
        <f aca="false">ROUND(BG254*BJ252,2)</f>
        <v>0</v>
      </c>
      <c r="BK254" s="617" t="n">
        <f aca="false">ROUND(BG254*BK252,2)</f>
        <v>0</v>
      </c>
      <c r="BL254" s="617" t="n">
        <f aca="false">ROUND(BG254*BL252,2)</f>
        <v>0</v>
      </c>
      <c r="BM254" s="617" t="n">
        <f aca="false">ROUND(BG254*BM252,2)</f>
        <v>0</v>
      </c>
      <c r="BN254" s="617" t="n">
        <f aca="false">ROUND(BG254*BN252,2)</f>
        <v>0</v>
      </c>
      <c r="BO254" s="617" t="n">
        <f aca="false">ROUND(BG254*BO252,2)</f>
        <v>0</v>
      </c>
      <c r="BP254" s="617" t="n">
        <f aca="false">ROUND(BG254*BP252,2)</f>
        <v>0</v>
      </c>
      <c r="BQ254" s="617" t="n">
        <f aca="false">ROUND(BG254*BQ252,2)</f>
        <v>0</v>
      </c>
      <c r="BR254" s="617" t="n">
        <f aca="false">ROUND(BG254*BR252,2)</f>
        <v>0</v>
      </c>
      <c r="BS254" s="617" t="n">
        <f aca="false">ROUND(BG254*BS252,2)</f>
        <v>0</v>
      </c>
      <c r="BT254" s="617" t="n">
        <f aca="false">ROUND(BG254*BT252,2)</f>
        <v>0</v>
      </c>
      <c r="BU254" s="617" t="n">
        <f aca="false">ROUND(BG254*BU252,2)</f>
        <v>0</v>
      </c>
      <c r="BV254" s="617" t="n">
        <f aca="false">ROUND(BG254*BV252,2)</f>
        <v>0</v>
      </c>
      <c r="BW254" s="617" t="n">
        <f aca="false">ROUND(BG254*BW252,2)</f>
        <v>0</v>
      </c>
      <c r="BX254" s="625" t="n">
        <f aca="false">ROUND(BG254*BX252,2)</f>
        <v>0</v>
      </c>
      <c r="BY254" s="527"/>
      <c r="BZ254" s="528"/>
      <c r="CA254" s="528"/>
      <c r="CB254" s="528"/>
      <c r="CC254" s="528"/>
    </row>
    <row r="255" customFormat="false" ht="12" hidden="false" customHeight="true" outlineLevel="0" collapsed="false">
      <c r="A255" s="635"/>
      <c r="B255" s="549"/>
      <c r="C255" s="549"/>
      <c r="D255" s="549"/>
      <c r="E255" s="549"/>
      <c r="F255" s="549"/>
      <c r="G255" s="549"/>
      <c r="H255" s="549"/>
      <c r="I255" s="549"/>
      <c r="J255" s="549"/>
      <c r="K255" s="549"/>
      <c r="L255" s="549"/>
      <c r="M255" s="549"/>
      <c r="N255" s="549"/>
      <c r="O255" s="549"/>
      <c r="P255" s="549"/>
      <c r="Q255" s="549"/>
      <c r="R255" s="549"/>
      <c r="S255" s="549"/>
      <c r="T255" s="549"/>
      <c r="U255" s="549"/>
      <c r="V255" s="549"/>
      <c r="W255" s="549"/>
      <c r="X255" s="549"/>
      <c r="Y255" s="549"/>
      <c r="Z255" s="549"/>
      <c r="AA255" s="549"/>
      <c r="AB255" s="549"/>
      <c r="AC255" s="549"/>
      <c r="AD255" s="549"/>
      <c r="AE255" s="549"/>
      <c r="AF255" s="549"/>
      <c r="AG255" s="549"/>
      <c r="AH255" s="549"/>
      <c r="AI255" s="549"/>
      <c r="AJ255" s="549"/>
      <c r="AK255" s="549"/>
      <c r="AL255" s="549"/>
      <c r="AM255" s="549"/>
      <c r="AN255" s="549"/>
      <c r="AO255" s="549"/>
      <c r="AP255" s="549"/>
      <c r="AQ255" s="549"/>
      <c r="AR255" s="549"/>
      <c r="AS255" s="549"/>
      <c r="AT255" s="549"/>
      <c r="AU255" s="549"/>
      <c r="AV255" s="549"/>
      <c r="AW255" s="549"/>
      <c r="AX255" s="549"/>
      <c r="AY255" s="549"/>
      <c r="AZ255" s="549"/>
      <c r="BA255" s="549"/>
      <c r="BB255" s="549"/>
      <c r="BC255" s="549"/>
      <c r="BD255" s="549"/>
      <c r="BE255" s="594" t="n">
        <f aca="false">+AK271</f>
        <v>0</v>
      </c>
      <c r="BF255" s="595"/>
      <c r="BG255" s="584"/>
      <c r="BH255" s="584"/>
      <c r="BI255" s="584"/>
      <c r="BJ255" s="584"/>
      <c r="BK255" s="627" t="n">
        <f aca="false">IF(S247=1,0,AO271)</f>
        <v>0</v>
      </c>
      <c r="BL255" s="596" t="n">
        <f aca="false">IF(S247=1,AO271,0)</f>
        <v>0</v>
      </c>
      <c r="BM255" s="584"/>
      <c r="BN255" s="584"/>
      <c r="BO255" s="584"/>
      <c r="BP255" s="584"/>
      <c r="BQ255" s="584"/>
      <c r="BR255" s="584"/>
      <c r="BS255" s="584"/>
      <c r="BT255" s="584"/>
      <c r="BU255" s="584"/>
      <c r="BV255" s="584"/>
      <c r="BW255" s="584"/>
      <c r="BX255" s="597"/>
      <c r="BY255" s="527"/>
      <c r="BZ255" s="528"/>
      <c r="CA255" s="528"/>
      <c r="CB255" s="528"/>
      <c r="CC255" s="528"/>
    </row>
    <row r="256" customFormat="false" ht="12" hidden="false" customHeight="true" outlineLevel="0" collapsed="false">
      <c r="A256" s="516"/>
      <c r="B256" s="477"/>
      <c r="C256" s="477"/>
      <c r="D256" s="477"/>
      <c r="E256" s="477"/>
      <c r="F256" s="477"/>
      <c r="G256" s="477"/>
      <c r="H256" s="477"/>
      <c r="I256" s="477"/>
      <c r="J256" s="477"/>
      <c r="K256" s="477"/>
      <c r="L256" s="477"/>
      <c r="M256" s="477"/>
      <c r="N256" s="477"/>
      <c r="O256" s="549"/>
      <c r="P256" s="549"/>
      <c r="Q256" s="549"/>
      <c r="R256" s="549"/>
      <c r="S256" s="549"/>
      <c r="T256" s="549"/>
      <c r="U256" s="549"/>
      <c r="V256" s="549"/>
      <c r="W256" s="549"/>
      <c r="X256" s="549"/>
      <c r="Y256" s="549"/>
      <c r="Z256" s="549"/>
      <c r="AA256" s="549"/>
      <c r="AB256" s="549"/>
      <c r="AC256" s="549"/>
      <c r="AD256" s="549"/>
      <c r="AE256" s="549"/>
      <c r="AF256" s="549"/>
      <c r="AG256" s="549"/>
      <c r="AH256" s="549"/>
      <c r="AI256" s="549"/>
      <c r="AJ256" s="549"/>
      <c r="AK256" s="549"/>
      <c r="AL256" s="636" t="s">
        <v>386</v>
      </c>
      <c r="AM256" s="549"/>
      <c r="AN256" s="549"/>
      <c r="AO256" s="549"/>
      <c r="AP256" s="549"/>
      <c r="AQ256" s="549"/>
      <c r="AR256" s="549"/>
      <c r="AS256" s="549"/>
      <c r="AT256" s="549"/>
      <c r="AU256" s="549"/>
      <c r="AV256" s="549"/>
      <c r="AW256" s="549"/>
      <c r="AX256" s="549"/>
      <c r="AY256" s="549"/>
      <c r="AZ256" s="549"/>
      <c r="BA256" s="549"/>
      <c r="BB256" s="549"/>
      <c r="BC256" s="549"/>
      <c r="BD256" s="549"/>
      <c r="BE256" s="594" t="n">
        <f aca="false">AK272</f>
        <v>0</v>
      </c>
      <c r="BF256" s="607" t="n">
        <f aca="false">AN272</f>
        <v>0</v>
      </c>
      <c r="BG256" s="584" t="s">
        <v>378</v>
      </c>
      <c r="BH256" s="608" t="n">
        <f aca="false">IF(AND(E247&gt;0,E247&lt;=0.1),R247,0)</f>
        <v>0</v>
      </c>
      <c r="BI256" s="608" t="n">
        <f aca="false">IF(AND(E247&gt;0.1,E247&lt;=0.15),R247,0)</f>
        <v>0</v>
      </c>
      <c r="BJ256" s="608" t="n">
        <f aca="false">IF(E247&gt;0.15,R247,0)</f>
        <v>0</v>
      </c>
      <c r="BK256" s="608" t="n">
        <f aca="false">IF(S247=1,0,AO272)</f>
        <v>0</v>
      </c>
      <c r="BL256" s="608" t="n">
        <f aca="false">IF(S247=1,AO272,0)</f>
        <v>0</v>
      </c>
      <c r="BM256" s="608" t="n">
        <f aca="false">AP272</f>
        <v>0</v>
      </c>
      <c r="BN256" s="608" t="n">
        <f aca="false">AQ272</f>
        <v>0</v>
      </c>
      <c r="BO256" s="608" t="n">
        <f aca="false">AR272</f>
        <v>0</v>
      </c>
      <c r="BP256" s="608" t="n">
        <f aca="false">AS272</f>
        <v>0</v>
      </c>
      <c r="BQ256" s="608" t="n">
        <f aca="false">AT272</f>
        <v>0</v>
      </c>
      <c r="BR256" s="608" t="n">
        <f aca="false">AU272</f>
        <v>0</v>
      </c>
      <c r="BS256" s="608" t="n">
        <f aca="false">AV272</f>
        <v>0</v>
      </c>
      <c r="BT256" s="608" t="n">
        <f aca="false">AW272</f>
        <v>0</v>
      </c>
      <c r="BU256" s="608" t="n">
        <f aca="false">AX272</f>
        <v>0</v>
      </c>
      <c r="BV256" s="608" t="n">
        <f aca="false">AY272</f>
        <v>0</v>
      </c>
      <c r="BW256" s="608" t="n">
        <f aca="false">AZ272</f>
        <v>0</v>
      </c>
      <c r="BX256" s="610" t="n">
        <f aca="false">BA272</f>
        <v>0</v>
      </c>
      <c r="BY256" s="527"/>
      <c r="BZ256" s="528"/>
      <c r="CA256" s="528"/>
      <c r="CB256" s="528"/>
      <c r="CC256" s="528"/>
    </row>
    <row r="257" customFormat="false" ht="12" hidden="false" customHeight="true" outlineLevel="0" collapsed="false">
      <c r="A257" s="516"/>
      <c r="B257" s="477"/>
      <c r="C257" s="477"/>
      <c r="D257" s="477"/>
      <c r="E257" s="477"/>
      <c r="F257" s="477"/>
      <c r="G257" s="477"/>
      <c r="H257" s="477"/>
      <c r="I257" s="477"/>
      <c r="J257" s="477"/>
      <c r="K257" s="477"/>
      <c r="L257" s="477"/>
      <c r="M257" s="477"/>
      <c r="N257" s="477"/>
      <c r="O257" s="549"/>
      <c r="P257" s="549"/>
      <c r="Q257" s="549"/>
      <c r="R257" s="549"/>
      <c r="S257" s="549"/>
      <c r="T257" s="549"/>
      <c r="U257" s="549"/>
      <c r="V257" s="549"/>
      <c r="W257" s="549"/>
      <c r="X257" s="549"/>
      <c r="Y257" s="549"/>
      <c r="Z257" s="549"/>
      <c r="AA257" s="549"/>
      <c r="AB257" s="549"/>
      <c r="AC257" s="549"/>
      <c r="AD257" s="549"/>
      <c r="AE257" s="549"/>
      <c r="AF257" s="549"/>
      <c r="AG257" s="549"/>
      <c r="AH257" s="549"/>
      <c r="AI257" s="549"/>
      <c r="AJ257" s="549"/>
      <c r="AK257" s="535"/>
      <c r="AL257" s="553"/>
      <c r="AM257" s="553"/>
      <c r="AN257" s="553"/>
      <c r="AO257" s="536"/>
      <c r="AP257" s="538" t="s">
        <v>387</v>
      </c>
      <c r="AQ257" s="538"/>
      <c r="AR257" s="553"/>
      <c r="AS257" s="536"/>
      <c r="AT257" s="538" t="s">
        <v>388</v>
      </c>
      <c r="AU257" s="538"/>
      <c r="AV257" s="538"/>
      <c r="AW257" s="536" t="s">
        <v>389</v>
      </c>
      <c r="AX257" s="538"/>
      <c r="AY257" s="536" t="s">
        <v>390</v>
      </c>
      <c r="AZ257" s="536" t="s">
        <v>391</v>
      </c>
      <c r="BA257" s="538" t="s">
        <v>392</v>
      </c>
      <c r="BB257" s="556"/>
      <c r="BC257" s="549"/>
      <c r="BD257" s="549"/>
      <c r="BE257" s="594" t="n">
        <f aca="false">AL272</f>
        <v>0</v>
      </c>
      <c r="BF257" s="620" t="n">
        <f aca="false">AM272</f>
        <v>0</v>
      </c>
      <c r="BG257" s="584"/>
      <c r="BH257" s="603"/>
      <c r="BI257" s="603"/>
      <c r="BJ257" s="603"/>
      <c r="BK257" s="621" t="n">
        <f aca="false">ROUND(BG258*BK255,2)</f>
        <v>0</v>
      </c>
      <c r="BL257" s="603" t="n">
        <f aca="false">ROUND(BG258*BL255,2)</f>
        <v>0</v>
      </c>
      <c r="BM257" s="603"/>
      <c r="BN257" s="603"/>
      <c r="BO257" s="603"/>
      <c r="BP257" s="603"/>
      <c r="BQ257" s="603"/>
      <c r="BR257" s="603"/>
      <c r="BS257" s="603"/>
      <c r="BT257" s="603"/>
      <c r="BU257" s="603"/>
      <c r="BV257" s="603"/>
      <c r="BW257" s="603"/>
      <c r="BX257" s="606"/>
      <c r="BY257" s="527"/>
      <c r="BZ257" s="528"/>
      <c r="CA257" s="528"/>
      <c r="CB257" s="528"/>
      <c r="CC257" s="528"/>
    </row>
    <row r="258" customFormat="false" ht="12" hidden="false" customHeight="true" outlineLevel="0" collapsed="false">
      <c r="A258" s="516"/>
      <c r="B258" s="477"/>
      <c r="C258" s="477"/>
      <c r="D258" s="477"/>
      <c r="E258" s="477"/>
      <c r="F258" s="477"/>
      <c r="G258" s="477"/>
      <c r="H258" s="477"/>
      <c r="I258" s="477"/>
      <c r="J258" s="477"/>
      <c r="K258" s="477"/>
      <c r="L258" s="477"/>
      <c r="M258" s="477"/>
      <c r="N258" s="477"/>
      <c r="O258" s="549"/>
      <c r="P258" s="549"/>
      <c r="Q258" s="549"/>
      <c r="R258" s="549"/>
      <c r="S258" s="549"/>
      <c r="T258" s="549"/>
      <c r="U258" s="549"/>
      <c r="V258" s="549"/>
      <c r="W258" s="549"/>
      <c r="X258" s="549"/>
      <c r="Y258" s="549"/>
      <c r="Z258" s="549"/>
      <c r="AA258" s="549"/>
      <c r="AB258" s="549"/>
      <c r="AC258" s="549"/>
      <c r="AD258" s="549"/>
      <c r="AE258" s="549"/>
      <c r="AF258" s="549"/>
      <c r="AG258" s="549"/>
      <c r="AH258" s="549"/>
      <c r="AI258" s="549"/>
      <c r="AJ258" s="549"/>
      <c r="AK258" s="573" t="s">
        <v>316</v>
      </c>
      <c r="AL258" s="560" t="s">
        <v>317</v>
      </c>
      <c r="AM258" s="560" t="s">
        <v>264</v>
      </c>
      <c r="AN258" s="560" t="s">
        <v>318</v>
      </c>
      <c r="AO258" s="558" t="s">
        <v>393</v>
      </c>
      <c r="AP258" s="560" t="s">
        <v>394</v>
      </c>
      <c r="AQ258" s="637"/>
      <c r="AR258" s="560" t="s">
        <v>291</v>
      </c>
      <c r="AS258" s="560" t="s">
        <v>340</v>
      </c>
      <c r="AT258" s="560" t="s">
        <v>334</v>
      </c>
      <c r="AU258" s="560" t="str">
        <f aca="false">J233</f>
        <v>RC-40</v>
      </c>
      <c r="AV258" s="560" t="s">
        <v>314</v>
      </c>
      <c r="AW258" s="558" t="s">
        <v>393</v>
      </c>
      <c r="AX258" s="638" t="s">
        <v>223</v>
      </c>
      <c r="AY258" s="560" t="s">
        <v>226</v>
      </c>
      <c r="AZ258" s="560" t="s">
        <v>294</v>
      </c>
      <c r="BA258" s="560" t="s">
        <v>301</v>
      </c>
      <c r="BB258" s="574" t="s">
        <v>335</v>
      </c>
      <c r="BC258" s="549"/>
      <c r="BD258" s="549"/>
      <c r="BE258" s="622"/>
      <c r="BF258" s="623"/>
      <c r="BG258" s="624" t="n">
        <f aca="false">Q247</f>
        <v>0</v>
      </c>
      <c r="BH258" s="617" t="n">
        <f aca="false">ROUND(BG258*BH256,2)</f>
        <v>0</v>
      </c>
      <c r="BI258" s="617" t="n">
        <f aca="false">ROUND(BG258*BI256,2)</f>
        <v>0</v>
      </c>
      <c r="BJ258" s="617" t="n">
        <f aca="false">ROUND(BG258*BJ256,2)</f>
        <v>0</v>
      </c>
      <c r="BK258" s="617" t="n">
        <f aca="false">ROUND(BG258*BK256,2)</f>
        <v>0</v>
      </c>
      <c r="BL258" s="617" t="n">
        <f aca="false">ROUND(BG258*BL256,2)</f>
        <v>0</v>
      </c>
      <c r="BM258" s="617" t="n">
        <f aca="false">ROUND(BG258*BM256,2)</f>
        <v>0</v>
      </c>
      <c r="BN258" s="617" t="n">
        <f aca="false">ROUND(BG258*BN256,2)</f>
        <v>0</v>
      </c>
      <c r="BO258" s="617" t="n">
        <f aca="false">ROUND(BG258*BO256,2)</f>
        <v>0</v>
      </c>
      <c r="BP258" s="617" t="n">
        <f aca="false">ROUND(BG258*BP256,2)</f>
        <v>0</v>
      </c>
      <c r="BQ258" s="617" t="n">
        <f aca="false">ROUND(BG258*BQ256,2)</f>
        <v>0</v>
      </c>
      <c r="BR258" s="617" t="n">
        <f aca="false">ROUND(BG258*BR256,2)</f>
        <v>0</v>
      </c>
      <c r="BS258" s="617" t="n">
        <f aca="false">ROUND(BG258*BS256,2)</f>
        <v>0</v>
      </c>
      <c r="BT258" s="617" t="n">
        <f aca="false">ROUND(BG258*BT256,2)</f>
        <v>0</v>
      </c>
      <c r="BU258" s="617" t="n">
        <f aca="false">ROUND(BG258*BU256,2)</f>
        <v>0</v>
      </c>
      <c r="BV258" s="617" t="n">
        <f aca="false">ROUND(BG258*BV256,2)</f>
        <v>0</v>
      </c>
      <c r="BW258" s="617" t="n">
        <f aca="false">ROUND(BG258*BW256,2)</f>
        <v>0</v>
      </c>
      <c r="BX258" s="625" t="n">
        <f aca="false">ROUND(BG258*BX256,2)</f>
        <v>0</v>
      </c>
      <c r="BY258" s="527"/>
      <c r="BZ258" s="528"/>
      <c r="CA258" s="528"/>
      <c r="CB258" s="528"/>
      <c r="CC258" s="528"/>
    </row>
    <row r="259" customFormat="false" ht="12" hidden="false" customHeight="true" outlineLevel="0" collapsed="false">
      <c r="A259" s="516"/>
      <c r="B259" s="477"/>
      <c r="C259" s="477"/>
      <c r="D259" s="477"/>
      <c r="E259" s="477"/>
      <c r="F259" s="477"/>
      <c r="G259" s="477"/>
      <c r="H259" s="477"/>
      <c r="I259" s="477"/>
      <c r="J259" s="477"/>
      <c r="K259" s="477"/>
      <c r="L259" s="477"/>
      <c r="M259" s="477"/>
      <c r="N259" s="477"/>
      <c r="O259" s="549"/>
      <c r="P259" s="549"/>
      <c r="Q259" s="549"/>
      <c r="R259" s="549"/>
      <c r="S259" s="549"/>
      <c r="T259" s="549"/>
      <c r="U259" s="549"/>
      <c r="V259" s="549"/>
      <c r="W259" s="549"/>
      <c r="X259" s="549"/>
      <c r="Y259" s="549"/>
      <c r="Z259" s="549"/>
      <c r="AA259" s="549"/>
      <c r="AB259" s="549"/>
      <c r="AC259" s="549"/>
      <c r="AD259" s="549"/>
      <c r="AE259" s="549"/>
      <c r="AF259" s="549"/>
      <c r="AG259" s="549"/>
      <c r="AH259" s="549"/>
      <c r="AI259" s="549"/>
      <c r="AJ259" s="549"/>
      <c r="AK259" s="586"/>
      <c r="AL259" s="577"/>
      <c r="AM259" s="587" t="s">
        <v>342</v>
      </c>
      <c r="AN259" s="587" t="s">
        <v>343</v>
      </c>
      <c r="AO259" s="587" t="s">
        <v>395</v>
      </c>
      <c r="AP259" s="578" t="s">
        <v>339</v>
      </c>
      <c r="AQ259" s="578" t="s">
        <v>271</v>
      </c>
      <c r="AR259" s="577"/>
      <c r="AS259" s="587" t="s">
        <v>396</v>
      </c>
      <c r="AT259" s="587" t="s">
        <v>397</v>
      </c>
      <c r="AU259" s="587" t="s">
        <v>397</v>
      </c>
      <c r="AV259" s="587" t="s">
        <v>398</v>
      </c>
      <c r="AW259" s="577" t="s">
        <v>341</v>
      </c>
      <c r="AX259" s="577"/>
      <c r="AY259" s="587" t="s">
        <v>399</v>
      </c>
      <c r="AZ259" s="587" t="s">
        <v>400</v>
      </c>
      <c r="BA259" s="587" t="s">
        <v>401</v>
      </c>
      <c r="BB259" s="574"/>
      <c r="BC259" s="549"/>
      <c r="BD259" s="549"/>
      <c r="BE259" s="594" t="n">
        <f aca="false">+AK273</f>
        <v>0</v>
      </c>
      <c r="BF259" s="595"/>
      <c r="BG259" s="584"/>
      <c r="BH259" s="584"/>
      <c r="BI259" s="584"/>
      <c r="BJ259" s="584"/>
      <c r="BK259" s="627" t="n">
        <f aca="false">IF(S249=1,0,AO273)</f>
        <v>0</v>
      </c>
      <c r="BL259" s="596" t="n">
        <f aca="false">IF(S249=1,AO273,0)</f>
        <v>0</v>
      </c>
      <c r="BM259" s="584"/>
      <c r="BN259" s="584"/>
      <c r="BO259" s="584"/>
      <c r="BP259" s="584"/>
      <c r="BQ259" s="584"/>
      <c r="BR259" s="584"/>
      <c r="BS259" s="584"/>
      <c r="BT259" s="584"/>
      <c r="BU259" s="584"/>
      <c r="BV259" s="584"/>
      <c r="BW259" s="584"/>
      <c r="BX259" s="597"/>
      <c r="BY259" s="527"/>
      <c r="BZ259" s="528"/>
      <c r="CA259" s="528"/>
      <c r="CB259" s="528"/>
      <c r="CC259" s="528"/>
    </row>
    <row r="260" customFormat="false" ht="12" hidden="false" customHeight="true" outlineLevel="0" collapsed="false">
      <c r="A260" s="516"/>
      <c r="B260" s="477"/>
      <c r="C260" s="477"/>
      <c r="D260" s="477"/>
      <c r="E260" s="477"/>
      <c r="F260" s="477"/>
      <c r="G260" s="477"/>
      <c r="H260" s="477"/>
      <c r="I260" s="477"/>
      <c r="J260" s="477"/>
      <c r="K260" s="477"/>
      <c r="L260" s="477"/>
      <c r="M260" s="477"/>
      <c r="N260" s="477"/>
      <c r="O260" s="549"/>
      <c r="P260" s="549"/>
      <c r="Q260" s="549"/>
      <c r="R260" s="549"/>
      <c r="S260" s="549"/>
      <c r="T260" s="549"/>
      <c r="U260" s="549"/>
      <c r="V260" s="549"/>
      <c r="W260" s="549"/>
      <c r="X260" s="549"/>
      <c r="Y260" s="549"/>
      <c r="Z260" s="549"/>
      <c r="AA260" s="549"/>
      <c r="AB260" s="549"/>
      <c r="AC260" s="549"/>
      <c r="AD260" s="549"/>
      <c r="AE260" s="549"/>
      <c r="AF260" s="549"/>
      <c r="AG260" s="549"/>
      <c r="AH260" s="549"/>
      <c r="AI260" s="549"/>
      <c r="AJ260" s="549"/>
      <c r="AK260" s="586"/>
      <c r="AL260" s="577"/>
      <c r="AM260" s="587" t="s">
        <v>368</v>
      </c>
      <c r="AN260" s="577" t="s">
        <v>28</v>
      </c>
      <c r="AO260" s="587" t="s">
        <v>402</v>
      </c>
      <c r="AP260" s="587" t="s">
        <v>402</v>
      </c>
      <c r="AQ260" s="587" t="s">
        <v>402</v>
      </c>
      <c r="AR260" s="587" t="s">
        <v>403</v>
      </c>
      <c r="AS260" s="587" t="s">
        <v>402</v>
      </c>
      <c r="AT260" s="587" t="s">
        <v>402</v>
      </c>
      <c r="AU260" s="587" t="s">
        <v>402</v>
      </c>
      <c r="AV260" s="587" t="s">
        <v>402</v>
      </c>
      <c r="AW260" s="587" t="s">
        <v>402</v>
      </c>
      <c r="AX260" s="587" t="s">
        <v>402</v>
      </c>
      <c r="AY260" s="587" t="s">
        <v>403</v>
      </c>
      <c r="AZ260" s="587" t="s">
        <v>403</v>
      </c>
      <c r="BA260" s="587" t="s">
        <v>403</v>
      </c>
      <c r="BB260" s="574"/>
      <c r="BC260" s="549"/>
      <c r="BD260" s="549"/>
      <c r="BE260" s="594" t="n">
        <f aca="false">AK274</f>
        <v>0</v>
      </c>
      <c r="BF260" s="607" t="n">
        <f aca="false">AN274</f>
        <v>0</v>
      </c>
      <c r="BG260" s="584" t="s">
        <v>378</v>
      </c>
      <c r="BH260" s="608" t="n">
        <f aca="false">IF(AND(E249&gt;0,E249&lt;=0.1),R249,0)</f>
        <v>0</v>
      </c>
      <c r="BI260" s="608" t="n">
        <f aca="false">IF(AND(E249&gt;0.1,E249&lt;=0.15),R249,0)</f>
        <v>0</v>
      </c>
      <c r="BJ260" s="608" t="n">
        <f aca="false">IF(E249&gt;0.15,R249,0)</f>
        <v>0</v>
      </c>
      <c r="BK260" s="608" t="n">
        <f aca="false">IF(S249=1,0,AO274)</f>
        <v>0</v>
      </c>
      <c r="BL260" s="608" t="n">
        <f aca="false">IF(S249=1,AO274,0)</f>
        <v>0</v>
      </c>
      <c r="BM260" s="608" t="n">
        <f aca="false">AP274</f>
        <v>0</v>
      </c>
      <c r="BN260" s="608" t="n">
        <f aca="false">AQ274</f>
        <v>0</v>
      </c>
      <c r="BO260" s="608" t="n">
        <f aca="false">AR274</f>
        <v>0</v>
      </c>
      <c r="BP260" s="608" t="n">
        <f aca="false">AS274</f>
        <v>0</v>
      </c>
      <c r="BQ260" s="608" t="n">
        <f aca="false">AT274</f>
        <v>0</v>
      </c>
      <c r="BR260" s="608" t="n">
        <f aca="false">AU274</f>
        <v>0</v>
      </c>
      <c r="BS260" s="608" t="n">
        <f aca="false">AV274</f>
        <v>0</v>
      </c>
      <c r="BT260" s="608" t="n">
        <f aca="false">AW274</f>
        <v>0</v>
      </c>
      <c r="BU260" s="608" t="n">
        <f aca="false">AX274</f>
        <v>0</v>
      </c>
      <c r="BV260" s="608" t="n">
        <f aca="false">AY274</f>
        <v>0</v>
      </c>
      <c r="BW260" s="608" t="n">
        <f aca="false">AZ274</f>
        <v>0</v>
      </c>
      <c r="BX260" s="610" t="n">
        <f aca="false">BA274</f>
        <v>0</v>
      </c>
      <c r="BY260" s="527"/>
      <c r="BZ260" s="528"/>
      <c r="CA260" s="528"/>
      <c r="CB260" s="528"/>
      <c r="CC260" s="528"/>
    </row>
    <row r="261" customFormat="false" ht="12" hidden="false" customHeight="true" outlineLevel="0" collapsed="false">
      <c r="A261" s="516"/>
      <c r="B261" s="477"/>
      <c r="C261" s="477"/>
      <c r="D261" s="477"/>
      <c r="E261" s="477"/>
      <c r="F261" s="477"/>
      <c r="G261" s="477"/>
      <c r="H261" s="477"/>
      <c r="I261" s="477"/>
      <c r="J261" s="477"/>
      <c r="K261" s="477"/>
      <c r="L261" s="477"/>
      <c r="M261" s="477"/>
      <c r="N261" s="477"/>
      <c r="O261" s="549"/>
      <c r="P261" s="549"/>
      <c r="Q261" s="549"/>
      <c r="R261" s="549"/>
      <c r="S261" s="549"/>
      <c r="T261" s="549"/>
      <c r="U261" s="549"/>
      <c r="V261" s="549"/>
      <c r="W261" s="549"/>
      <c r="X261" s="549"/>
      <c r="Y261" s="549"/>
      <c r="Z261" s="549"/>
      <c r="AA261" s="549"/>
      <c r="AB261" s="549"/>
      <c r="AC261" s="549"/>
      <c r="AD261" s="549"/>
      <c r="AE261" s="549"/>
      <c r="AF261" s="549"/>
      <c r="AG261" s="549"/>
      <c r="AH261" s="549"/>
      <c r="AI261" s="549"/>
      <c r="AJ261" s="549"/>
      <c r="AK261" s="602" t="n">
        <f aca="false">AK236</f>
        <v>0</v>
      </c>
      <c r="AL261" s="603"/>
      <c r="AM261" s="604"/>
      <c r="AN261" s="603"/>
      <c r="AO261" s="608" t="n">
        <f aca="false">IF(AP237&gt;0,AT237+V237,0)</f>
        <v>0</v>
      </c>
      <c r="AP261" s="640"/>
      <c r="AQ261" s="640"/>
      <c r="AR261" s="640"/>
      <c r="AS261" s="640"/>
      <c r="AT261" s="640"/>
      <c r="AU261" s="640"/>
      <c r="AV261" s="640"/>
      <c r="AW261" s="640"/>
      <c r="AX261" s="640"/>
      <c r="AY261" s="640"/>
      <c r="AZ261" s="640"/>
      <c r="BA261" s="640"/>
      <c r="BB261" s="606" t="e">
        <f aca="false">BB236</f>
        <v>#N/A</v>
      </c>
      <c r="BC261" s="549"/>
      <c r="BD261" s="549"/>
      <c r="BE261" s="594" t="n">
        <f aca="false">AL274</f>
        <v>0</v>
      </c>
      <c r="BF261" s="620" t="n">
        <f aca="false">AM274</f>
        <v>0</v>
      </c>
      <c r="BG261" s="584"/>
      <c r="BH261" s="603"/>
      <c r="BI261" s="603"/>
      <c r="BJ261" s="603"/>
      <c r="BK261" s="621" t="n">
        <f aca="false">ROUND(BG262*BK259,2)</f>
        <v>0</v>
      </c>
      <c r="BL261" s="603" t="n">
        <f aca="false">ROUND(BG262*BL259,2)</f>
        <v>0</v>
      </c>
      <c r="BM261" s="603"/>
      <c r="BN261" s="603"/>
      <c r="BO261" s="603"/>
      <c r="BP261" s="603"/>
      <c r="BQ261" s="603"/>
      <c r="BR261" s="603"/>
      <c r="BS261" s="603"/>
      <c r="BT261" s="603"/>
      <c r="BU261" s="603"/>
      <c r="BV261" s="603"/>
      <c r="BW261" s="603"/>
      <c r="BX261" s="606"/>
      <c r="BY261" s="527"/>
      <c r="BZ261" s="528"/>
      <c r="CA261" s="528"/>
      <c r="CB261" s="528"/>
      <c r="CC261" s="528"/>
    </row>
    <row r="262" customFormat="false" ht="12" hidden="false" customHeight="true" outlineLevel="0" collapsed="false">
      <c r="A262" s="516"/>
      <c r="B262" s="477"/>
      <c r="C262" s="477"/>
      <c r="D262" s="477"/>
      <c r="E262" s="477"/>
      <c r="F262" s="477"/>
      <c r="G262" s="477"/>
      <c r="H262" s="477"/>
      <c r="I262" s="477"/>
      <c r="J262" s="477"/>
      <c r="K262" s="477"/>
      <c r="L262" s="477"/>
      <c r="M262" s="477"/>
      <c r="N262" s="477"/>
      <c r="O262" s="549"/>
      <c r="P262" s="549"/>
      <c r="Q262" s="549"/>
      <c r="R262" s="549"/>
      <c r="S262" s="549"/>
      <c r="T262" s="549"/>
      <c r="U262" s="549"/>
      <c r="V262" s="549"/>
      <c r="W262" s="549"/>
      <c r="X262" s="549"/>
      <c r="Y262" s="549"/>
      <c r="Z262" s="549"/>
      <c r="AA262" s="549"/>
      <c r="AB262" s="549"/>
      <c r="AC262" s="549"/>
      <c r="AD262" s="549"/>
      <c r="AE262" s="549"/>
      <c r="AF262" s="549"/>
      <c r="AG262" s="549"/>
      <c r="AH262" s="549"/>
      <c r="AI262" s="549"/>
      <c r="AJ262" s="549"/>
      <c r="AK262" s="616" t="n">
        <f aca="false">AK237</f>
        <v>0</v>
      </c>
      <c r="AL262" s="617" t="n">
        <f aca="false">AL237</f>
        <v>0</v>
      </c>
      <c r="AM262" s="618" t="n">
        <f aca="false">AM237</f>
        <v>0</v>
      </c>
      <c r="AN262" s="617" t="n">
        <f aca="false">AO237</f>
        <v>0</v>
      </c>
      <c r="AO262" s="642" t="n">
        <f aca="false">ROUND(AP237*(AT237+V237),3)</f>
        <v>0</v>
      </c>
      <c r="AP262" s="642" t="n">
        <f aca="false">IF(S237=0,ROUND(AS237*(AT237+V237/2)-AO262,3),0)+IF(S237=2,ROUND(AS237*(AT237+V237/2)-AO262-AQ262,3),0)</f>
        <v>0</v>
      </c>
      <c r="AQ262" s="643" t="n">
        <f aca="false">IF(S237=1,ROUND(AS237*(AT237+V237/2)-AO262,3),0)+IF(S237=2,ROUND((AN237+AQ237+T237)*W237,3),0)</f>
        <v>0</v>
      </c>
      <c r="AR262" s="643" t="n">
        <f aca="false">IF(AND($T$2="Y",S237=0),AT237,0)</f>
        <v>0</v>
      </c>
      <c r="AS262" s="642" t="n">
        <f aca="false">IF(AND(H237&gt;0,AL262="DIP"),ROUND(X237*AU237-LOOKUP(AM262,$B$4:$D$12),3),0)+IF(AND(H237&gt;0,AL262="VP"),ROUND(X237*AU237-LOOKUP(AM262,$B$4:$F$12),3),0)+IF(AND(H237&gt;0,AL262="PEP"),ROUND(X237*AU237-LOOKUP(AM262,$B$4:$H$12),3),0)</f>
        <v>0</v>
      </c>
      <c r="AT262" s="642" t="n">
        <f aca="false">IF(H237&gt;0,ROUND(Y237*AV237,3),0)+IF(AND(H237&lt;=0,J237=0,AL262="DIP"),ROUND(Y237*AV237-LOOKUP(AM262,$B$4:$D$12),3),0)+IF(AND(H237&lt;=0,J237=0,AL262="VP"),ROUND(Y237*AV237-LOOKUP(AM262,$B$4:$F$12),3),0)+IF(AND(H237&lt;=0,J237=0,AL262="PEP"),ROUND(Y237*AV237-LOOKUP(AM262,$B$4:$H$12),3),0)</f>
        <v>0</v>
      </c>
      <c r="AU262" s="642" t="n">
        <f aca="false">IF(H237&gt;0,ROUND(Y237*AW237,3),0)+IF(AND(H237&lt;=0,J237=1,AL262="DIP"),ROUND(Y237*AW237-LOOKUP(AM262,$B$4:$D$12),3),0)+IF(AND(H237&lt;=0,J237=1,AL262="VP"),ROUND(Y237*AW237-LOOKUP(AM262,$B$4:$F$12),3),0)+IF(AND(H237&lt;=0,J237=1,AL262="PEP"),ROUND(Y237*AW237-LOOKUP(AM262,$B$4:$H$12),3),0)</f>
        <v>0</v>
      </c>
      <c r="AV262" s="642" t="n">
        <f aca="false">ROUND(Z237*AX237,3)</f>
        <v>0</v>
      </c>
      <c r="AW262" s="642" t="n">
        <f aca="false">AO262</f>
        <v>0</v>
      </c>
      <c r="AX262" s="642" t="n">
        <f aca="false">AP262+AQ262-AT262</f>
        <v>0</v>
      </c>
      <c r="AY262" s="642" t="n">
        <f aca="false">IF(K237&gt;0,AT237+V237+AY237*2,0)</f>
        <v>0</v>
      </c>
      <c r="AZ262" s="642" t="n">
        <f aca="false">IF(M237&gt;0,AT237+V237,0)</f>
        <v>0</v>
      </c>
      <c r="BA262" s="642" t="n">
        <f aca="false">IF(N237&gt;0,AT237+V237+2*BA237,0)</f>
        <v>0</v>
      </c>
      <c r="BB262" s="625" t="e">
        <f aca="false">BB237</f>
        <v>#N/A</v>
      </c>
      <c r="BC262" s="549"/>
      <c r="BD262" s="549"/>
      <c r="BE262" s="622"/>
      <c r="BF262" s="623"/>
      <c r="BG262" s="624" t="n">
        <f aca="false">Q249</f>
        <v>0</v>
      </c>
      <c r="BH262" s="617" t="n">
        <f aca="false">ROUND(BG262*BH260,2)</f>
        <v>0</v>
      </c>
      <c r="BI262" s="617" t="n">
        <f aca="false">ROUND(BG262*BI260,2)</f>
        <v>0</v>
      </c>
      <c r="BJ262" s="617" t="n">
        <f aca="false">ROUND(BG262*BJ260,2)</f>
        <v>0</v>
      </c>
      <c r="BK262" s="617" t="n">
        <f aca="false">ROUND(BG262*BK260,2)</f>
        <v>0</v>
      </c>
      <c r="BL262" s="617" t="n">
        <f aca="false">ROUND(BG262*BL260,2)</f>
        <v>0</v>
      </c>
      <c r="BM262" s="617" t="n">
        <f aca="false">ROUND(BG262*BM260,2)</f>
        <v>0</v>
      </c>
      <c r="BN262" s="617" t="n">
        <f aca="false">ROUND(BG262*BN260,2)</f>
        <v>0</v>
      </c>
      <c r="BO262" s="617" t="n">
        <f aca="false">ROUND(BG262*BO260,2)</f>
        <v>0</v>
      </c>
      <c r="BP262" s="617" t="n">
        <f aca="false">ROUND(BG262*BP260,2)</f>
        <v>0</v>
      </c>
      <c r="BQ262" s="617" t="n">
        <f aca="false">ROUND(BG262*BQ260,2)</f>
        <v>0</v>
      </c>
      <c r="BR262" s="617" t="n">
        <f aca="false">ROUND(BG262*BR260,2)</f>
        <v>0</v>
      </c>
      <c r="BS262" s="617" t="n">
        <f aca="false">ROUND(BG262*BS260,2)</f>
        <v>0</v>
      </c>
      <c r="BT262" s="617" t="n">
        <f aca="false">ROUND(BG262*BT260,2)</f>
        <v>0</v>
      </c>
      <c r="BU262" s="617" t="n">
        <f aca="false">ROUND(BG262*BU260,2)</f>
        <v>0</v>
      </c>
      <c r="BV262" s="617" t="n">
        <f aca="false">ROUND(BG262*BV260,2)</f>
        <v>0</v>
      </c>
      <c r="BW262" s="617" t="n">
        <f aca="false">ROUND(BG262*BW260,2)</f>
        <v>0</v>
      </c>
      <c r="BX262" s="625" t="n">
        <f aca="false">ROUND(BG262*BX260,2)</f>
        <v>0</v>
      </c>
      <c r="BY262" s="527"/>
      <c r="BZ262" s="528"/>
      <c r="CA262" s="528"/>
      <c r="CB262" s="528"/>
      <c r="CC262" s="528"/>
    </row>
    <row r="263" customFormat="false" ht="12" hidden="false" customHeight="true" outlineLevel="0" collapsed="false">
      <c r="A263" s="516"/>
      <c r="B263" s="477"/>
      <c r="C263" s="477"/>
      <c r="D263" s="477"/>
      <c r="E263" s="477"/>
      <c r="F263" s="477"/>
      <c r="G263" s="477"/>
      <c r="H263" s="477"/>
      <c r="I263" s="477"/>
      <c r="J263" s="477"/>
      <c r="K263" s="477"/>
      <c r="L263" s="477"/>
      <c r="M263" s="477"/>
      <c r="N263" s="477"/>
      <c r="O263" s="549"/>
      <c r="P263" s="549"/>
      <c r="Q263" s="549"/>
      <c r="R263" s="549"/>
      <c r="S263" s="549"/>
      <c r="T263" s="549"/>
      <c r="U263" s="549"/>
      <c r="V263" s="549"/>
      <c r="W263" s="549"/>
      <c r="X263" s="549"/>
      <c r="Y263" s="549"/>
      <c r="Z263" s="549"/>
      <c r="AA263" s="549"/>
      <c r="AB263" s="549"/>
      <c r="AC263" s="549"/>
      <c r="AD263" s="549"/>
      <c r="AE263" s="549"/>
      <c r="AF263" s="549"/>
      <c r="AG263" s="549"/>
      <c r="AH263" s="549"/>
      <c r="AI263" s="549"/>
      <c r="AJ263" s="549"/>
      <c r="AK263" s="602" t="n">
        <f aca="false">AK238</f>
        <v>0</v>
      </c>
      <c r="AL263" s="603" t="n">
        <f aca="false">AL238</f>
        <v>0</v>
      </c>
      <c r="AM263" s="604" t="n">
        <f aca="false">AM238</f>
        <v>0</v>
      </c>
      <c r="AN263" s="603"/>
      <c r="AO263" s="608" t="n">
        <f aca="false">IF(AP239&gt;0,AT239+V239,0)</f>
        <v>0</v>
      </c>
      <c r="AP263" s="640"/>
      <c r="AQ263" s="640"/>
      <c r="AR263" s="640"/>
      <c r="AS263" s="640"/>
      <c r="AT263" s="640"/>
      <c r="AU263" s="640"/>
      <c r="AV263" s="640"/>
      <c r="AW263" s="640"/>
      <c r="AX263" s="640"/>
      <c r="AY263" s="640"/>
      <c r="AZ263" s="640"/>
      <c r="BA263" s="640"/>
      <c r="BB263" s="606" t="e">
        <f aca="false">BB238</f>
        <v>#N/A</v>
      </c>
      <c r="BC263" s="549"/>
      <c r="BD263" s="549"/>
      <c r="BE263" s="594" t="n">
        <f aca="false">+AK275</f>
        <v>0</v>
      </c>
      <c r="BF263" s="595"/>
      <c r="BG263" s="584"/>
      <c r="BH263" s="584"/>
      <c r="BI263" s="584"/>
      <c r="BJ263" s="584"/>
      <c r="BK263" s="627" t="n">
        <f aca="false">IF(S251=1,0,AO275)</f>
        <v>0</v>
      </c>
      <c r="BL263" s="596" t="n">
        <f aca="false">IF(S251=1,AO275,0)</f>
        <v>0</v>
      </c>
      <c r="BM263" s="584"/>
      <c r="BN263" s="584"/>
      <c r="BO263" s="584"/>
      <c r="BP263" s="584"/>
      <c r="BQ263" s="584"/>
      <c r="BR263" s="584"/>
      <c r="BS263" s="584"/>
      <c r="BT263" s="584"/>
      <c r="BU263" s="584"/>
      <c r="BV263" s="584"/>
      <c r="BW263" s="584"/>
      <c r="BX263" s="597"/>
      <c r="BY263" s="527"/>
      <c r="BZ263" s="528"/>
      <c r="CA263" s="528"/>
      <c r="CB263" s="528"/>
      <c r="CC263" s="528"/>
    </row>
    <row r="264" customFormat="false" ht="12" hidden="false" customHeight="true" outlineLevel="0" collapsed="false">
      <c r="A264" s="516"/>
      <c r="B264" s="477"/>
      <c r="C264" s="477"/>
      <c r="D264" s="477"/>
      <c r="E264" s="477"/>
      <c r="F264" s="477"/>
      <c r="G264" s="477"/>
      <c r="H264" s="477"/>
      <c r="I264" s="477"/>
      <c r="J264" s="477"/>
      <c r="K264" s="477"/>
      <c r="L264" s="477"/>
      <c r="M264" s="477"/>
      <c r="N264" s="477"/>
      <c r="O264" s="549"/>
      <c r="P264" s="549"/>
      <c r="Q264" s="549"/>
      <c r="R264" s="549"/>
      <c r="S264" s="549"/>
      <c r="T264" s="549"/>
      <c r="U264" s="549"/>
      <c r="V264" s="549"/>
      <c r="W264" s="549"/>
      <c r="X264" s="549"/>
      <c r="Y264" s="549"/>
      <c r="Z264" s="549"/>
      <c r="AA264" s="549"/>
      <c r="AB264" s="549"/>
      <c r="AC264" s="549"/>
      <c r="AD264" s="549"/>
      <c r="AE264" s="549"/>
      <c r="AF264" s="549"/>
      <c r="AG264" s="549"/>
      <c r="AH264" s="549"/>
      <c r="AI264" s="549"/>
      <c r="AJ264" s="549"/>
      <c r="AK264" s="616" t="n">
        <f aca="false">AK239</f>
        <v>0</v>
      </c>
      <c r="AL264" s="617" t="n">
        <f aca="false">AL239</f>
        <v>0</v>
      </c>
      <c r="AM264" s="618" t="n">
        <f aca="false">AM239</f>
        <v>0</v>
      </c>
      <c r="AN264" s="617" t="n">
        <f aca="false">AO239</f>
        <v>0</v>
      </c>
      <c r="AO264" s="642" t="n">
        <f aca="false">ROUND(AP239*(AT239+V239),3)</f>
        <v>0</v>
      </c>
      <c r="AP264" s="642" t="n">
        <f aca="false">IF(S239=0,ROUND(AS239*(AT239+V239/2)-AO264,3),0)+IF(S239=2,ROUND(AS239*(AT239+V239/2)-AO264-AQ264,3),0)</f>
        <v>0</v>
      </c>
      <c r="AQ264" s="642" t="n">
        <f aca="false">IF(S239=1,ROUND(AS239*(AT239+V239/2)-AO264,3),0)+IF(S239=2,ROUND((AN239+AQ239+T239)*W239,3),0)</f>
        <v>0</v>
      </c>
      <c r="AR264" s="643" t="n">
        <f aca="false">IF(AND($T$2="Y",S239=0),AT239,0)</f>
        <v>0</v>
      </c>
      <c r="AS264" s="642" t="n">
        <f aca="false">IF(AND(H239&gt;0,AL264="DIP"),ROUND(X239*AU239-LOOKUP(AM264,$B$4:$D$12),3),0)+IF(AND(H239&gt;0,AL264="VP"),ROUND(X239*AU239-LOOKUP(AM264,$B$4:$F$12),3),0)+IF(AND(H239&gt;0,AL264="PEP"),ROUND(X239*AU239-LOOKUP(AM264,$B$4:$H$12),3),0)</f>
        <v>0</v>
      </c>
      <c r="AT264" s="642" t="n">
        <f aca="false">IF(H239&gt;0,ROUND(Y239*AV239,3),0)+IF(AND(H239&lt;=0,J239=0,AL264="DIP"),ROUND(Y239*AV239-LOOKUP(AM264,$B$4:$D$12),3),0)+IF(AND(H239&lt;=0,J239=0,AL264="VP"),ROUND(Y239*AV239-LOOKUP(AM264,$B$4:$F$12),3),0)+IF(AND(H239&lt;=0,J239=0,AL264="PEP"),ROUND(Y239*AV239-LOOKUP(AM264,$B$4:$H$12),3),0)</f>
        <v>0</v>
      </c>
      <c r="AU264" s="642" t="n">
        <f aca="false">IF(H239&gt;0,ROUND(Y239*AW239,3),0)+IF(AND(H239&lt;=0,J239=1,AL264="DIP"),ROUND(Y239*AW239-LOOKUP(AM264,$B$4:$D$12),3),0)+IF(AND(H239&lt;=0,J239=1,AL264="VP"),ROUND(Y239*AW239-LOOKUP(AM264,$B$4:$F$12),3),0)+IF(AND(H239&lt;=0,J239=1,AL264="PEP"),ROUND(Y239*AW239-LOOKUP(AM264,$B$4:$H$12),3),0)</f>
        <v>0</v>
      </c>
      <c r="AV264" s="642" t="n">
        <f aca="false">ROUND(Z239*AX239,3)</f>
        <v>0</v>
      </c>
      <c r="AW264" s="642" t="n">
        <f aca="false">AO264</f>
        <v>0</v>
      </c>
      <c r="AX264" s="642" t="n">
        <f aca="false">AP264+AQ264-AT264</f>
        <v>0</v>
      </c>
      <c r="AY264" s="642" t="n">
        <f aca="false">IF(K239&gt;0,AT239+V239+AY239*2,0)</f>
        <v>0</v>
      </c>
      <c r="AZ264" s="642" t="n">
        <f aca="false">IF(M239&gt;0,AT239+V239,0)</f>
        <v>0</v>
      </c>
      <c r="BA264" s="642" t="n">
        <f aca="false">IF(N239&gt;0,AT239+V239+2*BA239,0)</f>
        <v>0</v>
      </c>
      <c r="BB264" s="625" t="e">
        <f aca="false">BB239</f>
        <v>#N/A</v>
      </c>
      <c r="BC264" s="549"/>
      <c r="BD264" s="549"/>
      <c r="BE264" s="594" t="n">
        <f aca="false">AK276</f>
        <v>0</v>
      </c>
      <c r="BF264" s="607" t="n">
        <f aca="false">+AN276</f>
        <v>0</v>
      </c>
      <c r="BG264" s="584" t="s">
        <v>378</v>
      </c>
      <c r="BH264" s="608" t="n">
        <f aca="false">IF(AND(E251&gt;0,E251&lt;=0.1),R251,0)</f>
        <v>0</v>
      </c>
      <c r="BI264" s="608" t="n">
        <f aca="false">IF(AND(E251&gt;0.1,E251&lt;=0.15),R251,0)</f>
        <v>0</v>
      </c>
      <c r="BJ264" s="608" t="n">
        <f aca="false">IF(E251&gt;0.15,R251,0)</f>
        <v>0</v>
      </c>
      <c r="BK264" s="608" t="n">
        <f aca="false">IF(S251=1,0,AO276)</f>
        <v>0</v>
      </c>
      <c r="BL264" s="608" t="n">
        <f aca="false">IF(S251=1,AO276,0)</f>
        <v>0</v>
      </c>
      <c r="BM264" s="608" t="n">
        <f aca="false">+AP276</f>
        <v>0</v>
      </c>
      <c r="BN264" s="608" t="n">
        <f aca="false">+AQ276</f>
        <v>0</v>
      </c>
      <c r="BO264" s="608" t="n">
        <f aca="false">+AR276</f>
        <v>0</v>
      </c>
      <c r="BP264" s="608" t="n">
        <f aca="false">+AS276</f>
        <v>0</v>
      </c>
      <c r="BQ264" s="608" t="n">
        <f aca="false">+AT276</f>
        <v>0</v>
      </c>
      <c r="BR264" s="608" t="n">
        <f aca="false">+AU276</f>
        <v>0</v>
      </c>
      <c r="BS264" s="608" t="n">
        <f aca="false">+AV276</f>
        <v>0</v>
      </c>
      <c r="BT264" s="608" t="n">
        <f aca="false">+AW276</f>
        <v>0</v>
      </c>
      <c r="BU264" s="608" t="n">
        <f aca="false">+AX276</f>
        <v>0</v>
      </c>
      <c r="BV264" s="608" t="n">
        <f aca="false">+AY276</f>
        <v>0</v>
      </c>
      <c r="BW264" s="608" t="n">
        <f aca="false">+AZ276</f>
        <v>0</v>
      </c>
      <c r="BX264" s="610" t="n">
        <f aca="false">+BA276</f>
        <v>0</v>
      </c>
      <c r="BY264" s="527"/>
      <c r="BZ264" s="528"/>
      <c r="CA264" s="528"/>
      <c r="CB264" s="528"/>
      <c r="CC264" s="528"/>
    </row>
    <row r="265" customFormat="false" ht="12" hidden="false" customHeight="true" outlineLevel="0" collapsed="false">
      <c r="A265" s="516"/>
      <c r="B265" s="477"/>
      <c r="C265" s="477"/>
      <c r="D265" s="477"/>
      <c r="E265" s="477"/>
      <c r="F265" s="477"/>
      <c r="G265" s="477"/>
      <c r="H265" s="477"/>
      <c r="I265" s="477"/>
      <c r="J265" s="477"/>
      <c r="K265" s="477"/>
      <c r="L265" s="477"/>
      <c r="M265" s="477"/>
      <c r="N265" s="477"/>
      <c r="O265" s="549"/>
      <c r="P265" s="549"/>
      <c r="Q265" s="549"/>
      <c r="R265" s="549"/>
      <c r="S265" s="549"/>
      <c r="T265" s="549"/>
      <c r="U265" s="549"/>
      <c r="V265" s="549"/>
      <c r="W265" s="549"/>
      <c r="X265" s="549"/>
      <c r="Y265" s="549"/>
      <c r="Z265" s="549"/>
      <c r="AA265" s="549"/>
      <c r="AB265" s="549"/>
      <c r="AC265" s="549"/>
      <c r="AD265" s="549"/>
      <c r="AE265" s="549"/>
      <c r="AF265" s="549"/>
      <c r="AG265" s="549"/>
      <c r="AH265" s="549"/>
      <c r="AI265" s="549"/>
      <c r="AJ265" s="549"/>
      <c r="AK265" s="602" t="n">
        <f aca="false">AK240</f>
        <v>0</v>
      </c>
      <c r="AL265" s="603" t="n">
        <f aca="false">AL240</f>
        <v>0</v>
      </c>
      <c r="AM265" s="604" t="n">
        <f aca="false">AM240</f>
        <v>0</v>
      </c>
      <c r="AN265" s="603"/>
      <c r="AO265" s="608" t="n">
        <f aca="false">IF(AP241&gt;0,AT241+V241,0)</f>
        <v>0</v>
      </c>
      <c r="AP265" s="640"/>
      <c r="AQ265" s="640"/>
      <c r="AR265" s="640"/>
      <c r="AS265" s="640"/>
      <c r="AT265" s="640"/>
      <c r="AU265" s="640"/>
      <c r="AV265" s="640"/>
      <c r="AW265" s="640"/>
      <c r="AX265" s="640"/>
      <c r="AY265" s="640"/>
      <c r="AZ265" s="640"/>
      <c r="BA265" s="640"/>
      <c r="BB265" s="606" t="e">
        <f aca="false">BB240</f>
        <v>#N/A</v>
      </c>
      <c r="BC265" s="549"/>
      <c r="BD265" s="549"/>
      <c r="BE265" s="594" t="n">
        <f aca="false">+AL276</f>
        <v>0</v>
      </c>
      <c r="BF265" s="620" t="n">
        <f aca="false">+AM276</f>
        <v>0</v>
      </c>
      <c r="BG265" s="584"/>
      <c r="BH265" s="603"/>
      <c r="BI265" s="603"/>
      <c r="BJ265" s="603"/>
      <c r="BK265" s="621" t="n">
        <f aca="false">ROUND(BG266*BK263,2)</f>
        <v>0</v>
      </c>
      <c r="BL265" s="603" t="n">
        <f aca="false">ROUND(BG266*BL263,2)</f>
        <v>0</v>
      </c>
      <c r="BM265" s="603"/>
      <c r="BN265" s="603"/>
      <c r="BO265" s="603"/>
      <c r="BP265" s="603"/>
      <c r="BQ265" s="603"/>
      <c r="BR265" s="603"/>
      <c r="BS265" s="603"/>
      <c r="BT265" s="603"/>
      <c r="BU265" s="603"/>
      <c r="BV265" s="603"/>
      <c r="BW265" s="603"/>
      <c r="BX265" s="606"/>
      <c r="BY265" s="527"/>
      <c r="BZ265" s="528"/>
      <c r="CA265" s="528"/>
      <c r="CB265" s="528"/>
      <c r="CC265" s="528"/>
    </row>
    <row r="266" customFormat="false" ht="12" hidden="false" customHeight="true" outlineLevel="0" collapsed="false">
      <c r="A266" s="635"/>
      <c r="B266" s="549"/>
      <c r="C266" s="549"/>
      <c r="D266" s="549"/>
      <c r="E266" s="549"/>
      <c r="F266" s="549"/>
      <c r="G266" s="549"/>
      <c r="H266" s="549"/>
      <c r="I266" s="549"/>
      <c r="J266" s="549"/>
      <c r="K266" s="549"/>
      <c r="L266" s="549"/>
      <c r="M266" s="549"/>
      <c r="N266" s="549"/>
      <c r="O266" s="549"/>
      <c r="P266" s="549"/>
      <c r="Q266" s="549"/>
      <c r="R266" s="549"/>
      <c r="S266" s="549"/>
      <c r="T266" s="549"/>
      <c r="U266" s="549"/>
      <c r="V266" s="549"/>
      <c r="W266" s="549"/>
      <c r="X266" s="549"/>
      <c r="Y266" s="549"/>
      <c r="Z266" s="549"/>
      <c r="AA266" s="549"/>
      <c r="AB266" s="549"/>
      <c r="AC266" s="549"/>
      <c r="AD266" s="549"/>
      <c r="AE266" s="549"/>
      <c r="AF266" s="549"/>
      <c r="AG266" s="549"/>
      <c r="AH266" s="549"/>
      <c r="AI266" s="549"/>
      <c r="AJ266" s="549"/>
      <c r="AK266" s="616" t="n">
        <f aca="false">AK241</f>
        <v>0</v>
      </c>
      <c r="AL266" s="617" t="n">
        <f aca="false">AL241</f>
        <v>0</v>
      </c>
      <c r="AM266" s="618" t="n">
        <f aca="false">AM241</f>
        <v>0</v>
      </c>
      <c r="AN266" s="617" t="n">
        <f aca="false">AO241</f>
        <v>0</v>
      </c>
      <c r="AO266" s="642" t="n">
        <f aca="false">ROUND(AP241*(AT241+V241),3)</f>
        <v>0</v>
      </c>
      <c r="AP266" s="642" t="n">
        <f aca="false">IF(S241=0,ROUND(AS241*(AT241+V241/2)-AO266,3),0)+IF(S241=2,ROUND(AS241*(AT241+V241/2)-AO266-AQ266,3),0)</f>
        <v>0</v>
      </c>
      <c r="AQ266" s="642" t="n">
        <f aca="false">IF(S241=1,ROUND(AS241*(AT241+V241/2)-AO266,3),0)+IF(S241=2,ROUND((AN241+AQ241+T241)*W241,3),0)</f>
        <v>0</v>
      </c>
      <c r="AR266" s="643" t="n">
        <f aca="false">IF(AND($T$2="Y",S241=0),AT241,0)</f>
        <v>0</v>
      </c>
      <c r="AS266" s="642" t="n">
        <f aca="false">IF(AND(H241&gt;0,AL266="DIP"),ROUND(X241*AU241-LOOKUP(AM266,$B$4:$D$12),3),0)+IF(AND(H241&gt;0,AL266="VP"),ROUND(X241*AU241-LOOKUP(AM266,$B$4:$F$12),3),0)+IF(AND(H241&gt;0,AL266="PEP"),ROUND(X241*AU241-LOOKUP(AM266,$B$4:$H$12),3),0)</f>
        <v>0</v>
      </c>
      <c r="AT266" s="642" t="n">
        <f aca="false">IF(H241&gt;0,ROUND(Y241*AV241,3),0)+IF(AND(H241&lt;=0,J241=0,AL266="DIP"),ROUND(Y241*AV241-LOOKUP(AM266,$B$4:$D$12),3),0)+IF(AND(H241&lt;=0,J241=0,AL266="VP"),ROUND(Y241*AV241-LOOKUP(AM266,$B$4:$F$12),3),0)+IF(AND(H241&lt;=0,J241=0,AL266="PEP"),ROUND(Y241*AV241-LOOKUP(AM266,$B$4:$H$12),3),0)</f>
        <v>0</v>
      </c>
      <c r="AU266" s="642" t="n">
        <f aca="false">IF(H241&gt;0,ROUND(Y241*AW241,3),0)+IF(AND(H241&lt;=0,J241=1,AL266="DIP"),ROUND(Y241*AW241-LOOKUP(AM266,$B$4:$D$12),3),0)+IF(AND(H241&lt;=0,J241=1,AL266="VP"),ROUND(Y241*AW241-LOOKUP(AM266,$B$4:$F$12),3),0)+IF(AND(H241&lt;=0,J241=1,AL266="PEP"),ROUND(Y241*AW241-LOOKUP(AM266,$B$4:$H$12),3),0)</f>
        <v>0</v>
      </c>
      <c r="AV266" s="642" t="n">
        <f aca="false">ROUND(Z241*AX241,3)</f>
        <v>0</v>
      </c>
      <c r="AW266" s="642" t="n">
        <f aca="false">AO266</f>
        <v>0</v>
      </c>
      <c r="AX266" s="642" t="n">
        <f aca="false">AP266+AQ266-AT266</f>
        <v>0</v>
      </c>
      <c r="AY266" s="642" t="n">
        <f aca="false">IF(K241&gt;0,AT241+V241+AY241*2,0)</f>
        <v>0</v>
      </c>
      <c r="AZ266" s="642" t="n">
        <f aca="false">IF(M241&gt;0,AT241+V241,0)</f>
        <v>0</v>
      </c>
      <c r="BA266" s="642" t="n">
        <f aca="false">IF(N241&gt;0,AT241+V241+2*BA241,0)</f>
        <v>0</v>
      </c>
      <c r="BB266" s="625" t="e">
        <f aca="false">BB241</f>
        <v>#N/A</v>
      </c>
      <c r="BC266" s="549"/>
      <c r="BD266" s="549"/>
      <c r="BE266" s="622"/>
      <c r="BF266" s="623"/>
      <c r="BG266" s="624" t="n">
        <f aca="false">+Q251</f>
        <v>0</v>
      </c>
      <c r="BH266" s="617" t="n">
        <f aca="false">ROUND(BG266*BH264,2)</f>
        <v>0</v>
      </c>
      <c r="BI266" s="617" t="n">
        <f aca="false">ROUND(BG266*BI264,2)</f>
        <v>0</v>
      </c>
      <c r="BJ266" s="617" t="n">
        <f aca="false">ROUND(BG266*BJ264,2)</f>
        <v>0</v>
      </c>
      <c r="BK266" s="617" t="n">
        <f aca="false">ROUND(BG266*BK264,2)</f>
        <v>0</v>
      </c>
      <c r="BL266" s="617" t="n">
        <f aca="false">ROUND(BG266*BL264,2)</f>
        <v>0</v>
      </c>
      <c r="BM266" s="617" t="n">
        <f aca="false">ROUND(BG266*BM264,2)</f>
        <v>0</v>
      </c>
      <c r="BN266" s="617" t="n">
        <f aca="false">ROUND(BG266*BN264,2)</f>
        <v>0</v>
      </c>
      <c r="BO266" s="617" t="n">
        <f aca="false">ROUND(BG266*BO264,2)</f>
        <v>0</v>
      </c>
      <c r="BP266" s="617" t="n">
        <f aca="false">ROUND(BG266*BP264,2)</f>
        <v>0</v>
      </c>
      <c r="BQ266" s="617" t="n">
        <f aca="false">ROUND(BG266*BQ264,2)</f>
        <v>0</v>
      </c>
      <c r="BR266" s="617" t="n">
        <f aca="false">ROUND(BG266*BR264,2)</f>
        <v>0</v>
      </c>
      <c r="BS266" s="617" t="n">
        <f aca="false">ROUND(BG266*BS264,2)</f>
        <v>0</v>
      </c>
      <c r="BT266" s="617" t="n">
        <f aca="false">ROUND(BG266*BT264,2)</f>
        <v>0</v>
      </c>
      <c r="BU266" s="617" t="n">
        <f aca="false">ROUND(BG266*BU264,2)</f>
        <v>0</v>
      </c>
      <c r="BV266" s="617" t="n">
        <f aca="false">ROUND(BG266*BV264,2)</f>
        <v>0</v>
      </c>
      <c r="BW266" s="617" t="n">
        <f aca="false">ROUND(BG266*BW264,2)</f>
        <v>0</v>
      </c>
      <c r="BX266" s="625" t="n">
        <f aca="false">ROUND(BG266*BX264,2)</f>
        <v>0</v>
      </c>
      <c r="BY266" s="527"/>
      <c r="BZ266" s="528"/>
      <c r="CA266" s="528"/>
      <c r="CB266" s="528"/>
      <c r="CC266" s="528"/>
    </row>
    <row r="267" customFormat="false" ht="12" hidden="false" customHeight="true" outlineLevel="0" collapsed="false">
      <c r="A267" s="635"/>
      <c r="B267" s="549"/>
      <c r="C267" s="549"/>
      <c r="D267" s="549"/>
      <c r="E267" s="549"/>
      <c r="F267" s="549"/>
      <c r="G267" s="549"/>
      <c r="H267" s="549"/>
      <c r="I267" s="549"/>
      <c r="J267" s="549"/>
      <c r="K267" s="549"/>
      <c r="L267" s="549"/>
      <c r="M267" s="549"/>
      <c r="N267" s="549"/>
      <c r="O267" s="549"/>
      <c r="P267" s="549"/>
      <c r="Q267" s="549"/>
      <c r="R267" s="549"/>
      <c r="S267" s="549"/>
      <c r="T267" s="549"/>
      <c r="U267" s="549"/>
      <c r="V267" s="549"/>
      <c r="W267" s="549"/>
      <c r="X267" s="549"/>
      <c r="Y267" s="549"/>
      <c r="Z267" s="549"/>
      <c r="AA267" s="549"/>
      <c r="AB267" s="549"/>
      <c r="AC267" s="549"/>
      <c r="AD267" s="549"/>
      <c r="AE267" s="549"/>
      <c r="AF267" s="549"/>
      <c r="AG267" s="549"/>
      <c r="AH267" s="549"/>
      <c r="AI267" s="549"/>
      <c r="AJ267" s="549"/>
      <c r="AK267" s="602" t="n">
        <f aca="false">AK242</f>
        <v>0</v>
      </c>
      <c r="AL267" s="603" t="n">
        <f aca="false">AL242</f>
        <v>0</v>
      </c>
      <c r="AM267" s="604" t="n">
        <f aca="false">AM242</f>
        <v>0</v>
      </c>
      <c r="AN267" s="603"/>
      <c r="AO267" s="608" t="n">
        <f aca="false">IF(AP243&gt;0,AT243+V243,0)</f>
        <v>0</v>
      </c>
      <c r="AP267" s="640"/>
      <c r="AQ267" s="640"/>
      <c r="AR267" s="640"/>
      <c r="AS267" s="640"/>
      <c r="AT267" s="640"/>
      <c r="AU267" s="640"/>
      <c r="AV267" s="640"/>
      <c r="AW267" s="640"/>
      <c r="AX267" s="640"/>
      <c r="AY267" s="640"/>
      <c r="AZ267" s="640"/>
      <c r="BA267" s="640"/>
      <c r="BB267" s="606" t="e">
        <f aca="false">BB242</f>
        <v>#N/A</v>
      </c>
      <c r="BC267" s="549"/>
      <c r="BD267" s="549"/>
      <c r="BE267" s="594" t="n">
        <f aca="false">+AK277</f>
        <v>0</v>
      </c>
      <c r="BF267" s="595"/>
      <c r="BG267" s="584"/>
      <c r="BH267" s="584"/>
      <c r="BI267" s="584"/>
      <c r="BJ267" s="584"/>
      <c r="BK267" s="627" t="n">
        <f aca="false">IF(S253=1,0,AO277)</f>
        <v>0</v>
      </c>
      <c r="BL267" s="596" t="n">
        <f aca="false">IF(S253=1,AO277,0)</f>
        <v>0</v>
      </c>
      <c r="BM267" s="584"/>
      <c r="BN267" s="584"/>
      <c r="BO267" s="584"/>
      <c r="BP267" s="584"/>
      <c r="BQ267" s="584"/>
      <c r="BR267" s="584"/>
      <c r="BS267" s="584"/>
      <c r="BT267" s="584"/>
      <c r="BU267" s="584"/>
      <c r="BV267" s="584"/>
      <c r="BW267" s="584"/>
      <c r="BX267" s="597"/>
      <c r="BY267" s="527"/>
      <c r="BZ267" s="528"/>
      <c r="CA267" s="528"/>
      <c r="CB267" s="528"/>
      <c r="CC267" s="528"/>
    </row>
    <row r="268" customFormat="false" ht="12" hidden="false" customHeight="true" outlineLevel="0" collapsed="false">
      <c r="A268" s="635"/>
      <c r="B268" s="549"/>
      <c r="C268" s="549"/>
      <c r="D268" s="549"/>
      <c r="E268" s="549"/>
      <c r="F268" s="549"/>
      <c r="G268" s="549"/>
      <c r="H268" s="549"/>
      <c r="I268" s="549"/>
      <c r="J268" s="549"/>
      <c r="K268" s="549"/>
      <c r="L268" s="549"/>
      <c r="M268" s="549"/>
      <c r="N268" s="549"/>
      <c r="O268" s="549"/>
      <c r="P268" s="549"/>
      <c r="Q268" s="549"/>
      <c r="R268" s="549"/>
      <c r="S268" s="549"/>
      <c r="T268" s="549"/>
      <c r="U268" s="549"/>
      <c r="V268" s="549"/>
      <c r="W268" s="549"/>
      <c r="X268" s="549"/>
      <c r="Y268" s="549"/>
      <c r="Z268" s="549"/>
      <c r="AA268" s="549"/>
      <c r="AB268" s="549"/>
      <c r="AC268" s="549"/>
      <c r="AD268" s="549"/>
      <c r="AE268" s="549"/>
      <c r="AF268" s="549"/>
      <c r="AG268" s="549"/>
      <c r="AH268" s="549"/>
      <c r="AI268" s="549"/>
      <c r="AJ268" s="549"/>
      <c r="AK268" s="616" t="n">
        <f aca="false">AK243</f>
        <v>0</v>
      </c>
      <c r="AL268" s="617" t="n">
        <f aca="false">AL243</f>
        <v>0</v>
      </c>
      <c r="AM268" s="618" t="n">
        <f aca="false">AM243</f>
        <v>0</v>
      </c>
      <c r="AN268" s="617" t="n">
        <f aca="false">AO243</f>
        <v>0</v>
      </c>
      <c r="AO268" s="642" t="n">
        <f aca="false">ROUND(AP243*(AT243+V243),3)</f>
        <v>0</v>
      </c>
      <c r="AP268" s="642" t="n">
        <f aca="false">IF(S243=0,ROUND(AS243*(AT243+V243/2)-AO268,3),0)+IF(S243=2,ROUND(AS243*(AT243+V243/2)-AO268-AQ268,3),0)</f>
        <v>0</v>
      </c>
      <c r="AQ268" s="642" t="n">
        <f aca="false">IF(S243=1,ROUND(AS243*(AT243+V243/2)-AO268,3),0)+IF(S243=2,ROUND((AN243+AQ243+T243)*W243,3),0)</f>
        <v>0</v>
      </c>
      <c r="AR268" s="643" t="n">
        <f aca="false">IF(AND($T$2="Y",S243=0),AT243,0)</f>
        <v>0</v>
      </c>
      <c r="AS268" s="642" t="n">
        <f aca="false">IF(AND(H243&gt;0,AL268="DIP"),ROUND(X243*AU243-LOOKUP(AM268,$B$4:$D$12),3),0)+IF(AND(H243&gt;0,AL268="VP"),ROUND(X243*AU243-LOOKUP(AM268,$B$4:$F$12),3),0)+IF(AND(H243&gt;0,AL268="PEP"),ROUND(X243*AU243-LOOKUP(AM268,$B$4:$H$12),3),0)</f>
        <v>0</v>
      </c>
      <c r="AT268" s="642" t="n">
        <f aca="false">IF(H243&gt;0,ROUND(Y243*AV243,3),0)+IF(AND(H243&lt;=0,J243=0,AL268="DIP"),ROUND(Y243*AV243-LOOKUP(AM268,$B$4:$D$12),3),0)+IF(AND(H243&lt;=0,J243=0,AL268="VP"),ROUND(Y243*AV243-LOOKUP(AM268,$B$4:$F$12),3),0)+IF(AND(H243&lt;=0,J243=0,AL268="PEP"),ROUND(Y243*AV243-LOOKUP(AM268,$B$4:$H$12),3),0)</f>
        <v>0</v>
      </c>
      <c r="AU268" s="642" t="n">
        <f aca="false">IF(H243&gt;0,ROUND(Y243*AW243,3),0)+IF(AND(H243&lt;=0,J243=1,AL268="DIP"),ROUND(Y243*AW243-LOOKUP(AM268,$B$4:$D$12),3),0)+IF(AND(H243&lt;=0,J243=1,AL268="VP"),ROUND(Y243*AW243-LOOKUP(AM268,$B$4:$F$12),3),0)+IF(AND(H243&lt;=0,J243=1,AL268="PEP"),ROUND(Y243*AW243-LOOKUP(AM268,$B$4:$H$12),3),0)</f>
        <v>0</v>
      </c>
      <c r="AV268" s="642" t="n">
        <f aca="false">ROUND(Z243*AX243,3)</f>
        <v>0</v>
      </c>
      <c r="AW268" s="642" t="n">
        <f aca="false">AO268</f>
        <v>0</v>
      </c>
      <c r="AX268" s="642" t="n">
        <f aca="false">AP268+AQ268-AT268</f>
        <v>0</v>
      </c>
      <c r="AY268" s="642" t="n">
        <f aca="false">IF(K243&gt;0,AT243+V243+AY243*2,0)</f>
        <v>0</v>
      </c>
      <c r="AZ268" s="642" t="n">
        <f aca="false">IF(M243&gt;0,AT243+V243,0)</f>
        <v>0</v>
      </c>
      <c r="BA268" s="642" t="n">
        <f aca="false">IF(N243&gt;0,AT243+V243+2*BA243,0)</f>
        <v>0</v>
      </c>
      <c r="BB268" s="625" t="e">
        <f aca="false">BB243</f>
        <v>#N/A</v>
      </c>
      <c r="BC268" s="549"/>
      <c r="BD268" s="549"/>
      <c r="BE268" s="594" t="n">
        <f aca="false">+AK278</f>
        <v>0</v>
      </c>
      <c r="BF268" s="607" t="n">
        <f aca="false">+AN278</f>
        <v>0</v>
      </c>
      <c r="BG268" s="584" t="s">
        <v>378</v>
      </c>
      <c r="BH268" s="608" t="n">
        <f aca="false">IF(AND(E253&gt;0,E253&lt;=0.1),R253,0)</f>
        <v>0</v>
      </c>
      <c r="BI268" s="608" t="n">
        <f aca="false">IF(AND(E253&gt;0.1,E253&lt;=0.15),R253,0)</f>
        <v>0</v>
      </c>
      <c r="BJ268" s="608" t="n">
        <f aca="false">IF(E253&gt;0.15,R253,0)</f>
        <v>0</v>
      </c>
      <c r="BK268" s="608" t="n">
        <f aca="false">IF(S253=1,0,AO278)</f>
        <v>0</v>
      </c>
      <c r="BL268" s="608" t="n">
        <f aca="false">IF(S253=1,AO278,0)</f>
        <v>0</v>
      </c>
      <c r="BM268" s="608" t="n">
        <f aca="false">+AP278</f>
        <v>0</v>
      </c>
      <c r="BN268" s="608" t="n">
        <f aca="false">+AQ278</f>
        <v>0</v>
      </c>
      <c r="BO268" s="608" t="n">
        <f aca="false">+AR278</f>
        <v>0</v>
      </c>
      <c r="BP268" s="608" t="n">
        <f aca="false">+AS278</f>
        <v>0</v>
      </c>
      <c r="BQ268" s="608" t="n">
        <f aca="false">+AT278</f>
        <v>0</v>
      </c>
      <c r="BR268" s="608" t="n">
        <f aca="false">+AU278</f>
        <v>0</v>
      </c>
      <c r="BS268" s="608" t="n">
        <f aca="false">+AV278</f>
        <v>0</v>
      </c>
      <c r="BT268" s="608" t="n">
        <f aca="false">+AW278</f>
        <v>0</v>
      </c>
      <c r="BU268" s="608" t="n">
        <f aca="false">+AX278</f>
        <v>0</v>
      </c>
      <c r="BV268" s="608" t="n">
        <f aca="false">+AY278</f>
        <v>0</v>
      </c>
      <c r="BW268" s="608" t="n">
        <f aca="false">+AZ278</f>
        <v>0</v>
      </c>
      <c r="BX268" s="610" t="n">
        <f aca="false">+BA278</f>
        <v>0</v>
      </c>
      <c r="BY268" s="527"/>
      <c r="BZ268" s="528"/>
      <c r="CA268" s="528"/>
      <c r="CB268" s="528"/>
      <c r="CC268" s="528"/>
    </row>
    <row r="269" customFormat="false" ht="12" hidden="false" customHeight="true" outlineLevel="0" collapsed="false">
      <c r="A269" s="635"/>
      <c r="B269" s="549"/>
      <c r="C269" s="549"/>
      <c r="D269" s="549"/>
      <c r="E269" s="549"/>
      <c r="F269" s="549"/>
      <c r="G269" s="549"/>
      <c r="H269" s="549"/>
      <c r="I269" s="549"/>
      <c r="J269" s="549"/>
      <c r="K269" s="549"/>
      <c r="L269" s="549"/>
      <c r="M269" s="549"/>
      <c r="N269" s="549"/>
      <c r="O269" s="549"/>
      <c r="P269" s="549"/>
      <c r="Q269" s="549"/>
      <c r="R269" s="549"/>
      <c r="S269" s="549"/>
      <c r="T269" s="549"/>
      <c r="U269" s="549"/>
      <c r="V269" s="549"/>
      <c r="W269" s="549"/>
      <c r="X269" s="549"/>
      <c r="Y269" s="549"/>
      <c r="Z269" s="549"/>
      <c r="AA269" s="549"/>
      <c r="AB269" s="549"/>
      <c r="AC269" s="549"/>
      <c r="AD269" s="549"/>
      <c r="AE269" s="549"/>
      <c r="AF269" s="549"/>
      <c r="AG269" s="549"/>
      <c r="AH269" s="549"/>
      <c r="AI269" s="549"/>
      <c r="AJ269" s="549"/>
      <c r="AK269" s="602" t="n">
        <f aca="false">AK244</f>
        <v>0</v>
      </c>
      <c r="AL269" s="603" t="n">
        <f aca="false">AL244</f>
        <v>0</v>
      </c>
      <c r="AM269" s="604" t="n">
        <f aca="false">AM244</f>
        <v>0</v>
      </c>
      <c r="AN269" s="603"/>
      <c r="AO269" s="608" t="n">
        <f aca="false">IF(AP245&gt;0,AT245+V245,0)</f>
        <v>0</v>
      </c>
      <c r="AP269" s="640"/>
      <c r="AQ269" s="640"/>
      <c r="AR269" s="640"/>
      <c r="AS269" s="640"/>
      <c r="AT269" s="640"/>
      <c r="AU269" s="640"/>
      <c r="AV269" s="640"/>
      <c r="AW269" s="640"/>
      <c r="AX269" s="640"/>
      <c r="AY269" s="640"/>
      <c r="AZ269" s="640"/>
      <c r="BA269" s="640"/>
      <c r="BB269" s="606" t="e">
        <f aca="false">BB244</f>
        <v>#N/A</v>
      </c>
      <c r="BC269" s="549"/>
      <c r="BD269" s="549"/>
      <c r="BE269" s="594" t="n">
        <f aca="false">+AL278</f>
        <v>0</v>
      </c>
      <c r="BF269" s="620" t="n">
        <f aca="false">+AM278</f>
        <v>0</v>
      </c>
      <c r="BG269" s="584"/>
      <c r="BH269" s="603"/>
      <c r="BI269" s="603"/>
      <c r="BJ269" s="603"/>
      <c r="BK269" s="621" t="n">
        <f aca="false">ROUND(BG270*BK267,2)</f>
        <v>0</v>
      </c>
      <c r="BL269" s="603" t="n">
        <f aca="false">ROUND(BG270*BL267,2)</f>
        <v>0</v>
      </c>
      <c r="BM269" s="603"/>
      <c r="BN269" s="603"/>
      <c r="BO269" s="603"/>
      <c r="BP269" s="603"/>
      <c r="BQ269" s="603"/>
      <c r="BR269" s="603"/>
      <c r="BS269" s="603"/>
      <c r="BT269" s="603"/>
      <c r="BU269" s="603"/>
      <c r="BV269" s="603"/>
      <c r="BW269" s="603"/>
      <c r="BX269" s="606"/>
      <c r="BY269" s="527"/>
      <c r="BZ269" s="528"/>
      <c r="CA269" s="528"/>
      <c r="CB269" s="528"/>
      <c r="CC269" s="528"/>
    </row>
    <row r="270" customFormat="false" ht="12" hidden="false" customHeight="true" outlineLevel="0" collapsed="false">
      <c r="A270" s="635"/>
      <c r="B270" s="549"/>
      <c r="C270" s="549"/>
      <c r="D270" s="549"/>
      <c r="E270" s="549"/>
      <c r="F270" s="549"/>
      <c r="G270" s="549"/>
      <c r="H270" s="549"/>
      <c r="I270" s="549"/>
      <c r="J270" s="549"/>
      <c r="K270" s="549"/>
      <c r="L270" s="549"/>
      <c r="M270" s="549"/>
      <c r="N270" s="549"/>
      <c r="O270" s="549"/>
      <c r="P270" s="549"/>
      <c r="Q270" s="549"/>
      <c r="R270" s="549"/>
      <c r="S270" s="549"/>
      <c r="T270" s="549"/>
      <c r="U270" s="549"/>
      <c r="V270" s="549"/>
      <c r="W270" s="549"/>
      <c r="X270" s="549"/>
      <c r="Y270" s="549"/>
      <c r="Z270" s="549"/>
      <c r="AA270" s="549"/>
      <c r="AB270" s="549"/>
      <c r="AC270" s="549"/>
      <c r="AD270" s="549"/>
      <c r="AE270" s="549"/>
      <c r="AF270" s="549"/>
      <c r="AG270" s="549"/>
      <c r="AH270" s="549"/>
      <c r="AI270" s="549"/>
      <c r="AJ270" s="549"/>
      <c r="AK270" s="616" t="n">
        <f aca="false">AK245</f>
        <v>0</v>
      </c>
      <c r="AL270" s="617" t="n">
        <f aca="false">AL245</f>
        <v>0</v>
      </c>
      <c r="AM270" s="618" t="n">
        <f aca="false">AM245</f>
        <v>0</v>
      </c>
      <c r="AN270" s="617" t="n">
        <f aca="false">AO245</f>
        <v>0</v>
      </c>
      <c r="AO270" s="642" t="n">
        <f aca="false">ROUND(AP245*(AT245+V245),3)</f>
        <v>0</v>
      </c>
      <c r="AP270" s="642" t="n">
        <f aca="false">IF(S245=0,ROUND(AS245*(AT245+V245/2)-AO270,3),0)+IF(S245=2,ROUND(AS245*(AT245+V245/2)-AO270-AQ270,3),0)</f>
        <v>0</v>
      </c>
      <c r="AQ270" s="642" t="n">
        <f aca="false">IF(S245=1,ROUND(AS245*(AT245+V245/2)-AO270,3),0)+IF(S245=2,ROUND((AN245+AQ245+T245)*W245,3),0)</f>
        <v>0</v>
      </c>
      <c r="AR270" s="643" t="n">
        <f aca="false">IF(AND($T$2="Y",S245=0),AT245,0)</f>
        <v>0</v>
      </c>
      <c r="AS270" s="642" t="n">
        <f aca="false">IF(AND(H245&gt;0,AL270="DIP"),ROUND(X245*AU245-LOOKUP(AM270,$B$4:$D$12),3),0)+IF(AND(H245&gt;0,AL270="VP"),ROUND(X245*AU245-LOOKUP(AM270,$B$4:$F$12),3),0)+IF(AND(H245&gt;0,AL270="PEP"),ROUND(X245*AU245-LOOKUP(AM270,$B$4:$H$12),3),0)</f>
        <v>0</v>
      </c>
      <c r="AT270" s="642" t="n">
        <f aca="false">IF(H245&gt;0,ROUND(Y245*AV245,3),0)+IF(AND(H245&lt;=0,J245=0,AL270="DIP"),ROUND(Y245*AV245-LOOKUP(AM270,$B$4:$D$12),3),0)+IF(AND(H245&lt;=0,J245=0,AL270="VP"),ROUND(Y245*AV245-LOOKUP(AM270,$B$4:$F$12),3),0)+IF(AND(H245&lt;=0,J245=0,AL270="PEP"),ROUND(Y245*AV245-LOOKUP(AM270,$B$4:$H$12),3),0)</f>
        <v>0</v>
      </c>
      <c r="AU270" s="642" t="n">
        <f aca="false">IF(H245&gt;0,ROUND(Y245*AW245,3),0)+IF(AND(H245&lt;=0,J245=1,AL270="DIP"),ROUND(Y245*AW245-LOOKUP(AM270,$B$4:$D$12),3),0)+IF(AND(H245&lt;=0,J245=1,AL270="VP"),ROUND(Y245*AW245-LOOKUP(AM270,$B$4:$F$12),3),0)+IF(AND(H245&lt;=0,J245=1,AL270="PEP"),ROUND(Y245*AW245-LOOKUP(AM270,$B$4:$H$12),3),0)</f>
        <v>0</v>
      </c>
      <c r="AV270" s="642" t="n">
        <f aca="false">ROUND(Z245*AX245,3)</f>
        <v>0</v>
      </c>
      <c r="AW270" s="642" t="n">
        <f aca="false">AO270</f>
        <v>0</v>
      </c>
      <c r="AX270" s="642" t="n">
        <f aca="false">AP270+AQ270-AT270</f>
        <v>0</v>
      </c>
      <c r="AY270" s="642" t="n">
        <f aca="false">IF(K245&gt;0,AT245+V245+AY245*2,0)</f>
        <v>0</v>
      </c>
      <c r="AZ270" s="642" t="n">
        <f aca="false">IF(M245&gt;0,AT245+V245,0)</f>
        <v>0</v>
      </c>
      <c r="BA270" s="642" t="n">
        <f aca="false">IF(N245&gt;0,AT245+V245+2*BA245,0)</f>
        <v>0</v>
      </c>
      <c r="BB270" s="625" t="e">
        <f aca="false">BB245</f>
        <v>#N/A</v>
      </c>
      <c r="BC270" s="549"/>
      <c r="BD270" s="549"/>
      <c r="BE270" s="622"/>
      <c r="BF270" s="623"/>
      <c r="BG270" s="624" t="n">
        <f aca="false">+Q253</f>
        <v>0</v>
      </c>
      <c r="BH270" s="617" t="n">
        <f aca="false">ROUND(BG270*BH268,2)</f>
        <v>0</v>
      </c>
      <c r="BI270" s="617" t="n">
        <f aca="false">ROUND(BG270*BI268,2)</f>
        <v>0</v>
      </c>
      <c r="BJ270" s="617" t="n">
        <f aca="false">ROUND(BG270*BJ268,2)</f>
        <v>0</v>
      </c>
      <c r="BK270" s="617" t="n">
        <f aca="false">ROUND(BG270*BK268,2)</f>
        <v>0</v>
      </c>
      <c r="BL270" s="617" t="n">
        <f aca="false">ROUND(BG270*BL268,2)</f>
        <v>0</v>
      </c>
      <c r="BM270" s="617" t="n">
        <f aca="false">ROUND(BG270*BM268,2)</f>
        <v>0</v>
      </c>
      <c r="BN270" s="617" t="n">
        <f aca="false">ROUND(BG270*BN268,2)</f>
        <v>0</v>
      </c>
      <c r="BO270" s="617" t="n">
        <f aca="false">ROUND(BG270*BO268,2)</f>
        <v>0</v>
      </c>
      <c r="BP270" s="617" t="n">
        <f aca="false">ROUND(BG270*BP268,2)</f>
        <v>0</v>
      </c>
      <c r="BQ270" s="617" t="n">
        <f aca="false">ROUND(BG270*BQ268,2)</f>
        <v>0</v>
      </c>
      <c r="BR270" s="617" t="n">
        <f aca="false">ROUND(BG270*BR268,2)</f>
        <v>0</v>
      </c>
      <c r="BS270" s="617" t="n">
        <f aca="false">ROUND(BG270*BS268,2)</f>
        <v>0</v>
      </c>
      <c r="BT270" s="617" t="n">
        <f aca="false">ROUND(BG270*BT268,2)</f>
        <v>0</v>
      </c>
      <c r="BU270" s="617" t="n">
        <f aca="false">ROUND(BG270*BU268,2)</f>
        <v>0</v>
      </c>
      <c r="BV270" s="617" t="n">
        <f aca="false">ROUND(BG270*BV268,2)</f>
        <v>0</v>
      </c>
      <c r="BW270" s="617" t="n">
        <f aca="false">ROUND(BG270*BW268,2)</f>
        <v>0</v>
      </c>
      <c r="BX270" s="625" t="n">
        <f aca="false">ROUND(BG270*BX268,2)</f>
        <v>0</v>
      </c>
      <c r="BY270" s="527"/>
      <c r="BZ270" s="528"/>
      <c r="CA270" s="528"/>
      <c r="CB270" s="528"/>
      <c r="CC270" s="528"/>
    </row>
    <row r="271" customFormat="false" ht="12" hidden="false" customHeight="true" outlineLevel="0" collapsed="false">
      <c r="A271" s="635"/>
      <c r="B271" s="549"/>
      <c r="C271" s="549"/>
      <c r="D271" s="549"/>
      <c r="E271" s="549"/>
      <c r="F271" s="549"/>
      <c r="G271" s="549"/>
      <c r="H271" s="549"/>
      <c r="I271" s="549"/>
      <c r="J271" s="549"/>
      <c r="K271" s="549"/>
      <c r="L271" s="549"/>
      <c r="M271" s="549"/>
      <c r="N271" s="549"/>
      <c r="O271" s="549"/>
      <c r="P271" s="549"/>
      <c r="Q271" s="549"/>
      <c r="R271" s="549"/>
      <c r="S271" s="549"/>
      <c r="T271" s="549"/>
      <c r="U271" s="549"/>
      <c r="V271" s="549"/>
      <c r="W271" s="549"/>
      <c r="X271" s="549"/>
      <c r="Y271" s="549"/>
      <c r="Z271" s="549"/>
      <c r="AA271" s="549"/>
      <c r="AB271" s="549"/>
      <c r="AC271" s="549"/>
      <c r="AD271" s="549"/>
      <c r="AE271" s="549"/>
      <c r="AF271" s="549"/>
      <c r="AG271" s="549"/>
      <c r="AH271" s="549"/>
      <c r="AI271" s="549"/>
      <c r="AJ271" s="549"/>
      <c r="AK271" s="602" t="n">
        <f aca="false">AK246</f>
        <v>0</v>
      </c>
      <c r="AL271" s="603" t="n">
        <f aca="false">AL246</f>
        <v>0</v>
      </c>
      <c r="AM271" s="604" t="n">
        <f aca="false">AM246</f>
        <v>0</v>
      </c>
      <c r="AN271" s="603"/>
      <c r="AO271" s="608" t="n">
        <f aca="false">IF(AP247&gt;0,AT247+V247,0)</f>
        <v>0</v>
      </c>
      <c r="AP271" s="640"/>
      <c r="AQ271" s="640"/>
      <c r="AR271" s="640"/>
      <c r="AS271" s="640"/>
      <c r="AT271" s="640"/>
      <c r="AU271" s="640"/>
      <c r="AV271" s="640"/>
      <c r="AW271" s="640"/>
      <c r="AX271" s="640"/>
      <c r="AY271" s="640"/>
      <c r="AZ271" s="640"/>
      <c r="BA271" s="640"/>
      <c r="BB271" s="606" t="e">
        <f aca="false">BB246</f>
        <v>#N/A</v>
      </c>
      <c r="BC271" s="549"/>
      <c r="BD271" s="549"/>
      <c r="BE271" s="575"/>
      <c r="BF271" s="584"/>
      <c r="BG271" s="584"/>
      <c r="BH271" s="603"/>
      <c r="BI271" s="603"/>
      <c r="BJ271" s="603"/>
      <c r="BK271" s="603"/>
      <c r="BL271" s="603"/>
      <c r="BM271" s="603"/>
      <c r="BN271" s="603"/>
      <c r="BO271" s="603"/>
      <c r="BP271" s="603"/>
      <c r="BQ271" s="603"/>
      <c r="BR271" s="603"/>
      <c r="BS271" s="603"/>
      <c r="BT271" s="603"/>
      <c r="BU271" s="603"/>
      <c r="BV271" s="603"/>
      <c r="BW271" s="603"/>
      <c r="BX271" s="606"/>
      <c r="BY271" s="527"/>
      <c r="BZ271" s="528"/>
      <c r="CA271" s="528"/>
      <c r="CB271" s="528"/>
      <c r="CC271" s="528"/>
    </row>
    <row r="272" customFormat="false" ht="12" hidden="false" customHeight="true" outlineLevel="0" collapsed="false">
      <c r="A272" s="635"/>
      <c r="B272" s="549"/>
      <c r="C272" s="549"/>
      <c r="D272" s="549"/>
      <c r="E272" s="549"/>
      <c r="F272" s="549"/>
      <c r="G272" s="549"/>
      <c r="H272" s="549"/>
      <c r="I272" s="549"/>
      <c r="J272" s="549"/>
      <c r="K272" s="549"/>
      <c r="L272" s="549"/>
      <c r="M272" s="549"/>
      <c r="N272" s="549"/>
      <c r="O272" s="549"/>
      <c r="P272" s="549"/>
      <c r="Q272" s="549"/>
      <c r="R272" s="549"/>
      <c r="S272" s="549"/>
      <c r="T272" s="549"/>
      <c r="U272" s="549"/>
      <c r="V272" s="549"/>
      <c r="W272" s="549"/>
      <c r="X272" s="549"/>
      <c r="Y272" s="549"/>
      <c r="Z272" s="549"/>
      <c r="AA272" s="549"/>
      <c r="AB272" s="549"/>
      <c r="AC272" s="549"/>
      <c r="AD272" s="549"/>
      <c r="AE272" s="549"/>
      <c r="AF272" s="549"/>
      <c r="AG272" s="549"/>
      <c r="AH272" s="549"/>
      <c r="AI272" s="549"/>
      <c r="AJ272" s="549"/>
      <c r="AK272" s="616" t="n">
        <f aca="false">AK247</f>
        <v>0</v>
      </c>
      <c r="AL272" s="617" t="n">
        <f aca="false">AL247</f>
        <v>0</v>
      </c>
      <c r="AM272" s="618" t="n">
        <f aca="false">AM247</f>
        <v>0</v>
      </c>
      <c r="AN272" s="617" t="n">
        <f aca="false">AO247</f>
        <v>0</v>
      </c>
      <c r="AO272" s="642" t="n">
        <f aca="false">ROUND(AP247*(AT247+V247),3)</f>
        <v>0</v>
      </c>
      <c r="AP272" s="642" t="n">
        <f aca="false">IF(S247=0,ROUND(AS247*(AT247+V247/2)-AO272,3),0)+IF(S247=2,ROUND(AS247*(AT247+V247/2)-AO272-AQ272,3),0)</f>
        <v>0</v>
      </c>
      <c r="AQ272" s="642" t="n">
        <f aca="false">IF(S247=1,ROUND(AS247*(AT247+V247/2)-AO272,3),0)+IF(S247=2,ROUND((AN247+AQ247+T247)*W247,3),0)</f>
        <v>0</v>
      </c>
      <c r="AR272" s="643" t="n">
        <f aca="false">IF(AND($T$2="Y",S247=0),AT247,0)</f>
        <v>0</v>
      </c>
      <c r="AS272" s="642" t="n">
        <f aca="false">IF(AND(H247&gt;0,AL272="DIP"),ROUND(X247*AU247-LOOKUP(AM272,$B$4:$D$12),3),0)+IF(AND(H247&gt;0,AL272="VP"),ROUND(X247*AU247-LOOKUP(AM272,$B$4:$F$12),3),0)+IF(AND(H247&gt;0,AL272="PEP"),ROUND(X247*AU247-LOOKUP(AM272,$B$4:$H$12),3),0)</f>
        <v>0</v>
      </c>
      <c r="AT272" s="642" t="n">
        <f aca="false">IF(H247&gt;0,ROUND(Y247*AV247,3),0)+IF(AND(H247&lt;=0,J247=0,AL272="DIP"),ROUND(Y247*AV247-LOOKUP(AM272,$B$4:$D$12),3),0)+IF(AND(H247&lt;=0,J247=0,AL272="VP"),ROUND(Y247*AV247-LOOKUP(AM272,$B$4:$F$12),3),0)+IF(AND(H247&lt;=0,J247=0,AL272="PEP"),ROUND(Y247*AV247-LOOKUP(AM272,$B$4:$H$12),3),0)</f>
        <v>0</v>
      </c>
      <c r="AU272" s="642" t="n">
        <f aca="false">IF(H247&gt;0,ROUND(Y247*AW247,3),0)+IF(AND(H247&lt;=0,J247=1,AL272="DIP"),ROUND(Y247*AW247-LOOKUP(AM272,$B$4:$D$12),3),0)+IF(AND(H247&lt;=0,J247=1,AL272="VP"),ROUND(Y247*AW247-LOOKUP(AM272,$B$4:$F$12),3),0)+IF(AND(H247&lt;=0,J247=1,AL272="PEP"),ROUND(Y247*AW247-LOOKUP(AM272,$B$4:$H$12),3),0)</f>
        <v>0</v>
      </c>
      <c r="AV272" s="642" t="n">
        <f aca="false">ROUND(Z247*AX247,3)</f>
        <v>0</v>
      </c>
      <c r="AW272" s="642" t="n">
        <f aca="false">AO272</f>
        <v>0</v>
      </c>
      <c r="AX272" s="642" t="n">
        <f aca="false">AP272+AQ272-AT272</f>
        <v>0</v>
      </c>
      <c r="AY272" s="642" t="n">
        <f aca="false">IF(K247&gt;0,AT247+V247+AY247*2,0)</f>
        <v>0</v>
      </c>
      <c r="AZ272" s="642" t="n">
        <f aca="false">IF(M247&gt;0,AT247+V247,0)</f>
        <v>0</v>
      </c>
      <c r="BA272" s="642" t="n">
        <f aca="false">IF(N247&gt;0,AT247+V247+2*BA247,0)</f>
        <v>0</v>
      </c>
      <c r="BB272" s="625" t="e">
        <f aca="false">BB247</f>
        <v>#N/A</v>
      </c>
      <c r="BC272" s="549"/>
      <c r="BD272" s="549"/>
      <c r="BE272" s="575"/>
      <c r="BF272" s="584"/>
      <c r="BG272" s="584"/>
      <c r="BH272" s="603"/>
      <c r="BI272" s="603"/>
      <c r="BJ272" s="603"/>
      <c r="BK272" s="621" t="n">
        <f aca="false">BK269+BK265+BK261+BK257+BK253+BK249+BK245+BK241+BK237</f>
        <v>0</v>
      </c>
      <c r="BL272" s="603"/>
      <c r="BM272" s="603"/>
      <c r="BN272" s="603"/>
      <c r="BO272" s="603"/>
      <c r="BP272" s="603"/>
      <c r="BQ272" s="603"/>
      <c r="BR272" s="603"/>
      <c r="BS272" s="603"/>
      <c r="BT272" s="603"/>
      <c r="BU272" s="603"/>
      <c r="BV272" s="603"/>
      <c r="BW272" s="603"/>
      <c r="BX272" s="606"/>
      <c r="BY272" s="527"/>
      <c r="BZ272" s="528"/>
      <c r="CA272" s="528"/>
      <c r="CB272" s="528"/>
      <c r="CC272" s="528"/>
    </row>
    <row r="273" customFormat="false" ht="12" hidden="false" customHeight="true" outlineLevel="0" collapsed="false">
      <c r="A273" s="635"/>
      <c r="B273" s="549"/>
      <c r="C273" s="549"/>
      <c r="D273" s="549"/>
      <c r="E273" s="549"/>
      <c r="F273" s="549"/>
      <c r="G273" s="549"/>
      <c r="H273" s="549"/>
      <c r="I273" s="549"/>
      <c r="J273" s="549"/>
      <c r="K273" s="549"/>
      <c r="L273" s="549"/>
      <c r="M273" s="549"/>
      <c r="N273" s="549"/>
      <c r="O273" s="549"/>
      <c r="P273" s="549"/>
      <c r="Q273" s="549"/>
      <c r="R273" s="549"/>
      <c r="S273" s="549"/>
      <c r="T273" s="549"/>
      <c r="U273" s="549"/>
      <c r="V273" s="549"/>
      <c r="W273" s="549"/>
      <c r="X273" s="549"/>
      <c r="Y273" s="549"/>
      <c r="Z273" s="549"/>
      <c r="AA273" s="549"/>
      <c r="AB273" s="549"/>
      <c r="AC273" s="549"/>
      <c r="AD273" s="549"/>
      <c r="AE273" s="549"/>
      <c r="AF273" s="549"/>
      <c r="AG273" s="549"/>
      <c r="AH273" s="549"/>
      <c r="AI273" s="549"/>
      <c r="AJ273" s="549"/>
      <c r="AK273" s="602" t="n">
        <f aca="false">AK248</f>
        <v>0</v>
      </c>
      <c r="AL273" s="603" t="n">
        <f aca="false">AL248</f>
        <v>0</v>
      </c>
      <c r="AM273" s="604" t="n">
        <f aca="false">AM248</f>
        <v>0</v>
      </c>
      <c r="AN273" s="603"/>
      <c r="AO273" s="608" t="n">
        <f aca="false">IF(AP249&gt;0,AT249+V249,0)</f>
        <v>0</v>
      </c>
      <c r="AP273" s="640"/>
      <c r="AQ273" s="640"/>
      <c r="AR273" s="640"/>
      <c r="AS273" s="640"/>
      <c r="AT273" s="640"/>
      <c r="AU273" s="640"/>
      <c r="AV273" s="640"/>
      <c r="AW273" s="640"/>
      <c r="AX273" s="640"/>
      <c r="AY273" s="640"/>
      <c r="AZ273" s="640"/>
      <c r="BA273" s="640"/>
      <c r="BB273" s="606" t="e">
        <f aca="false">BB248</f>
        <v>#N/A</v>
      </c>
      <c r="BC273" s="549"/>
      <c r="BD273" s="549"/>
      <c r="BE273" s="573" t="s">
        <v>405</v>
      </c>
      <c r="BF273" s="560" t="s">
        <v>406</v>
      </c>
      <c r="BG273" s="624"/>
      <c r="BH273" s="617" t="n">
        <f aca="false">BH270+BH266+BH262+BH258+BH254+BH250+BH246+BH242+BH238</f>
        <v>0</v>
      </c>
      <c r="BI273" s="617" t="n">
        <f aca="false">BI270+BI266+BI262+BI258+BI254+BI250+BI246+BI242+BI238</f>
        <v>0</v>
      </c>
      <c r="BJ273" s="617" t="n">
        <f aca="false">BJ270+BJ266+BJ262+BJ258+BJ254+BJ250+BJ246+BJ242+BJ238</f>
        <v>0</v>
      </c>
      <c r="BK273" s="617" t="n">
        <f aca="false">BK270+BK266+BK262+BK258+BK254+BK250+BK246+BK242+BK238</f>
        <v>0</v>
      </c>
      <c r="BL273" s="617" t="n">
        <f aca="false">BL270+BL266+BL262+BL258+BL254+BL250+BL246+BL242+BL238</f>
        <v>0</v>
      </c>
      <c r="BM273" s="617" t="n">
        <f aca="false">BM270+BM266+BM262+BM258+BM254+BM250+BM246+BM242+BM238</f>
        <v>0</v>
      </c>
      <c r="BN273" s="617" t="n">
        <f aca="false">BN270+BN266+BN262+BN258+BN254+BN250+BN246+BN242+BN238</f>
        <v>0</v>
      </c>
      <c r="BO273" s="617" t="n">
        <f aca="false">BO270+BO266+BO262+BO258+BO254+BO250+BO246+BO242+BO238</f>
        <v>0</v>
      </c>
      <c r="BP273" s="617" t="n">
        <f aca="false">BP270+BP266+BP262+BP258+BP254+BP250+BP246+BP242+BP238</f>
        <v>0</v>
      </c>
      <c r="BQ273" s="617" t="n">
        <f aca="false">BQ270+BQ266+BQ262+BQ258+BQ254+BQ250+BQ246+BQ242+BQ238</f>
        <v>0</v>
      </c>
      <c r="BR273" s="617" t="n">
        <f aca="false">BR270+BR266+BR262+BR258+BR254+BR250+BR246+BR242+BR238</f>
        <v>0</v>
      </c>
      <c r="BS273" s="617" t="n">
        <f aca="false">BS270+BS266+BS262+BS258+BS254+BS250+BS246+BS242+BS238</f>
        <v>0</v>
      </c>
      <c r="BT273" s="617" t="n">
        <f aca="false">BT270+BT266+BT262+BT258+BT254+BT250+BT246+BT242+BT238</f>
        <v>0</v>
      </c>
      <c r="BU273" s="617" t="n">
        <f aca="false">BU270+BU266+BU262+BU258+BU254+BU250+BU246+BU242+BU238</f>
        <v>0</v>
      </c>
      <c r="BV273" s="617" t="n">
        <f aca="false">BV270+BV266+BV262+BV258+BV254+BV250+BV246+BV242+BV238</f>
        <v>0</v>
      </c>
      <c r="BW273" s="617" t="n">
        <f aca="false">BW270+BW266+BW262+BW258+BW254+BW250+BW246+BW242+BW238</f>
        <v>0</v>
      </c>
      <c r="BX273" s="625" t="n">
        <f aca="false">BX270+BX266+BX262+BX258+BX254+BX250+BX246+BX242+BX238</f>
        <v>0</v>
      </c>
      <c r="BY273" s="527"/>
      <c r="BZ273" s="528"/>
      <c r="CA273" s="528"/>
      <c r="CB273" s="528"/>
      <c r="CC273" s="528"/>
    </row>
    <row r="274" customFormat="false" ht="12" hidden="false" customHeight="true" outlineLevel="0" collapsed="false">
      <c r="A274" s="635"/>
      <c r="B274" s="549"/>
      <c r="C274" s="549"/>
      <c r="D274" s="549"/>
      <c r="E274" s="549"/>
      <c r="F274" s="549"/>
      <c r="G274" s="549"/>
      <c r="H274" s="549"/>
      <c r="I274" s="549"/>
      <c r="J274" s="549"/>
      <c r="K274" s="549"/>
      <c r="L274" s="549"/>
      <c r="M274" s="549"/>
      <c r="N274" s="549"/>
      <c r="O274" s="549"/>
      <c r="P274" s="549"/>
      <c r="Q274" s="549"/>
      <c r="R274" s="549"/>
      <c r="S274" s="549"/>
      <c r="T274" s="549"/>
      <c r="U274" s="549"/>
      <c r="V274" s="549"/>
      <c r="W274" s="549"/>
      <c r="X274" s="549"/>
      <c r="Y274" s="549"/>
      <c r="Z274" s="549"/>
      <c r="AA274" s="549"/>
      <c r="AB274" s="549"/>
      <c r="AC274" s="549"/>
      <c r="AD274" s="549"/>
      <c r="AE274" s="549"/>
      <c r="AF274" s="549"/>
      <c r="AG274" s="549"/>
      <c r="AH274" s="549"/>
      <c r="AI274" s="549"/>
      <c r="AJ274" s="549"/>
      <c r="AK274" s="616" t="n">
        <f aca="false">AK249</f>
        <v>0</v>
      </c>
      <c r="AL274" s="617" t="n">
        <f aca="false">AL249</f>
        <v>0</v>
      </c>
      <c r="AM274" s="618" t="n">
        <f aca="false">AM249</f>
        <v>0</v>
      </c>
      <c r="AN274" s="617" t="n">
        <f aca="false">AO249</f>
        <v>0</v>
      </c>
      <c r="AO274" s="642" t="n">
        <f aca="false">ROUND(AP249*(AT249+V249),3)</f>
        <v>0</v>
      </c>
      <c r="AP274" s="642" t="n">
        <f aca="false">IF(S249=0,ROUND(AS249*(AT249+V249/2)-AO274,3),0)+IF(S249=2,ROUND(AS249*(AT249+V249/2)-AO274-AQ274,3),0)</f>
        <v>0</v>
      </c>
      <c r="AQ274" s="642" t="n">
        <f aca="false">IF(S249=1,ROUND(AS249*(AT249+V249/2)-AO274,3),0)+IF(S249=2,ROUND((AN249+AQ249+T249)*W249,3),0)</f>
        <v>0</v>
      </c>
      <c r="AR274" s="643" t="n">
        <f aca="false">IF(AND($T$2="Y",S249=0),AT249,0)</f>
        <v>0</v>
      </c>
      <c r="AS274" s="642" t="n">
        <f aca="false">IF(AND(H249&gt;0,AL274="DIP"),ROUND(X249*AU249-LOOKUP(AM274,$B$4:$D$12),3),0)+IF(AND(H249&gt;0,AL274="VP"),ROUND(X249*AU249-LOOKUP(AM274,$B$4:$F$12),3),0)+IF(AND(H249&gt;0,AL274="PEP"),ROUND(X249*AU249-LOOKUP(AM274,$B$4:$H$12),3),0)</f>
        <v>0</v>
      </c>
      <c r="AT274" s="642" t="n">
        <f aca="false">IF(H249&gt;0,ROUND(Y249*AV249,3),0)+IF(AND(H249&lt;=0,J249=0,AL274="DIP"),ROUND(Y249*AV249-LOOKUP(AM274,$B$4:$D$12),3),0)+IF(AND(H249&lt;=0,J249=0,AL274="VP"),ROUND(Y249*AV249-LOOKUP(AM274,$B$4:$F$12),3),0)+IF(AND(H249&lt;=0,J249=0,AL274="PEP"),ROUND(Y249*AV249-LOOKUP(AM274,$B$4:$H$12),3),0)</f>
        <v>0</v>
      </c>
      <c r="AU274" s="642" t="n">
        <f aca="false">IF(H249&gt;0,ROUND(Y249*AW249,3),0)+IF(AND(H249&lt;=0,J249=1,AL274="DIP"),ROUND(Y249*AW249-LOOKUP(AM274,$B$4:$D$12),3),0)+IF(AND(H249&lt;=0,J249=1,AL274="VP"),ROUND(Y249*AW249-LOOKUP(AM274,$B$4:$F$12),3),0)+IF(AND(H249&lt;=0,J249=1,AL274="PEP"),ROUND(Y249*AW249-LOOKUP(AM274,$B$4:$H$12),3),0)</f>
        <v>0</v>
      </c>
      <c r="AV274" s="642" t="n">
        <f aca="false">ROUND(Z249*AX249,3)</f>
        <v>0</v>
      </c>
      <c r="AW274" s="642" t="n">
        <f aca="false">AO274</f>
        <v>0</v>
      </c>
      <c r="AX274" s="642" t="n">
        <f aca="false">AP274+AQ274-AT274</f>
        <v>0</v>
      </c>
      <c r="AY274" s="642" t="n">
        <f aca="false">IF(K249&gt;0,AT249+V249+AY249*2,0)</f>
        <v>0</v>
      </c>
      <c r="AZ274" s="642" t="n">
        <f aca="false">IF(M249&gt;0,AT249+V249,0)</f>
        <v>0</v>
      </c>
      <c r="BA274" s="642" t="n">
        <f aca="false">IF(N249&gt;0,AT249+V249+2*BA249,0)</f>
        <v>0</v>
      </c>
      <c r="BB274" s="625" t="e">
        <f aca="false">BB249</f>
        <v>#N/A</v>
      </c>
      <c r="BC274" s="549"/>
      <c r="BD274" s="549"/>
      <c r="BE274" s="575"/>
      <c r="BF274" s="644"/>
      <c r="BG274" s="644"/>
      <c r="BH274" s="644"/>
      <c r="BI274" s="644"/>
      <c r="BJ274" s="644"/>
      <c r="BK274" s="644"/>
      <c r="BL274" s="644"/>
      <c r="BM274" s="644"/>
      <c r="BN274" s="644"/>
      <c r="BO274" s="644"/>
      <c r="BP274" s="644"/>
      <c r="BQ274" s="644"/>
      <c r="BR274" s="644"/>
      <c r="BS274" s="644"/>
      <c r="BT274" s="644"/>
      <c r="BU274" s="644"/>
      <c r="BV274" s="644"/>
      <c r="BW274" s="644"/>
      <c r="BX274" s="645"/>
      <c r="BY274" s="527"/>
      <c r="BZ274" s="528"/>
      <c r="CA274" s="528"/>
      <c r="CB274" s="528"/>
      <c r="CC274" s="528"/>
    </row>
    <row r="275" customFormat="false" ht="12" hidden="false" customHeight="true" outlineLevel="0" collapsed="false">
      <c r="A275" s="635"/>
      <c r="B275" s="549"/>
      <c r="C275" s="549"/>
      <c r="D275" s="549"/>
      <c r="E275" s="549"/>
      <c r="F275" s="549"/>
      <c r="G275" s="549"/>
      <c r="H275" s="549"/>
      <c r="I275" s="549"/>
      <c r="J275" s="549"/>
      <c r="K275" s="549"/>
      <c r="L275" s="549"/>
      <c r="M275" s="549"/>
      <c r="N275" s="549"/>
      <c r="O275" s="549"/>
      <c r="P275" s="549"/>
      <c r="Q275" s="549"/>
      <c r="R275" s="549"/>
      <c r="S275" s="549"/>
      <c r="T275" s="549"/>
      <c r="U275" s="549"/>
      <c r="V275" s="549"/>
      <c r="W275" s="549"/>
      <c r="X275" s="549"/>
      <c r="Y275" s="549"/>
      <c r="Z275" s="549"/>
      <c r="AA275" s="549"/>
      <c r="AB275" s="549"/>
      <c r="AC275" s="549"/>
      <c r="AD275" s="549"/>
      <c r="AE275" s="549"/>
      <c r="AF275" s="549"/>
      <c r="AG275" s="549"/>
      <c r="AH275" s="549"/>
      <c r="AI275" s="549"/>
      <c r="AJ275" s="549"/>
      <c r="AK275" s="602" t="n">
        <f aca="false">AK250</f>
        <v>0</v>
      </c>
      <c r="AL275" s="603" t="n">
        <f aca="false">AL250</f>
        <v>0</v>
      </c>
      <c r="AM275" s="604" t="n">
        <f aca="false">AM250</f>
        <v>0</v>
      </c>
      <c r="AN275" s="603"/>
      <c r="AO275" s="608" t="n">
        <f aca="false">IF(AP251&gt;0,AT251+V251,0)</f>
        <v>0</v>
      </c>
      <c r="AP275" s="640"/>
      <c r="AQ275" s="640"/>
      <c r="AR275" s="640"/>
      <c r="AS275" s="640"/>
      <c r="AT275" s="640"/>
      <c r="AU275" s="640"/>
      <c r="AV275" s="640"/>
      <c r="AW275" s="640"/>
      <c r="AX275" s="640"/>
      <c r="AY275" s="640"/>
      <c r="AZ275" s="640"/>
      <c r="BA275" s="640"/>
      <c r="BB275" s="606" t="e">
        <f aca="false">BB250</f>
        <v>#N/A</v>
      </c>
      <c r="BC275" s="549"/>
      <c r="BD275" s="549"/>
      <c r="BE275" s="575"/>
      <c r="BF275" s="644"/>
      <c r="BG275" s="644"/>
      <c r="BH275" s="644"/>
      <c r="BI275" s="644"/>
      <c r="BJ275" s="644"/>
      <c r="BK275" s="644"/>
      <c r="BL275" s="644"/>
      <c r="BM275" s="644"/>
      <c r="BN275" s="644"/>
      <c r="BO275" s="644"/>
      <c r="BP275" s="644"/>
      <c r="BQ275" s="644"/>
      <c r="BR275" s="644"/>
      <c r="BS275" s="644"/>
      <c r="BT275" s="644"/>
      <c r="BU275" s="644"/>
      <c r="BV275" s="644"/>
      <c r="BW275" s="644"/>
      <c r="BX275" s="645"/>
      <c r="BY275" s="527"/>
      <c r="BZ275" s="528"/>
      <c r="CA275" s="528"/>
      <c r="CB275" s="528"/>
      <c r="CC275" s="528"/>
    </row>
    <row r="276" customFormat="false" ht="12" hidden="false" customHeight="true" outlineLevel="0" collapsed="false">
      <c r="A276" s="635"/>
      <c r="B276" s="549"/>
      <c r="C276" s="549"/>
      <c r="D276" s="549"/>
      <c r="E276" s="549"/>
      <c r="F276" s="549"/>
      <c r="G276" s="549"/>
      <c r="H276" s="549"/>
      <c r="I276" s="549"/>
      <c r="J276" s="549"/>
      <c r="K276" s="549"/>
      <c r="L276" s="549"/>
      <c r="M276" s="549"/>
      <c r="N276" s="549"/>
      <c r="O276" s="549"/>
      <c r="P276" s="549"/>
      <c r="Q276" s="549"/>
      <c r="R276" s="549"/>
      <c r="S276" s="549"/>
      <c r="T276" s="549"/>
      <c r="U276" s="549"/>
      <c r="V276" s="549"/>
      <c r="W276" s="549"/>
      <c r="X276" s="549"/>
      <c r="Y276" s="549"/>
      <c r="Z276" s="549"/>
      <c r="AA276" s="549"/>
      <c r="AB276" s="549"/>
      <c r="AC276" s="549"/>
      <c r="AD276" s="549"/>
      <c r="AE276" s="549"/>
      <c r="AF276" s="549"/>
      <c r="AG276" s="549"/>
      <c r="AH276" s="549"/>
      <c r="AI276" s="549"/>
      <c r="AJ276" s="549"/>
      <c r="AK276" s="616" t="n">
        <f aca="false">AK251</f>
        <v>0</v>
      </c>
      <c r="AL276" s="617" t="n">
        <f aca="false">AL251</f>
        <v>0</v>
      </c>
      <c r="AM276" s="618" t="n">
        <f aca="false">AM251</f>
        <v>0</v>
      </c>
      <c r="AN276" s="617" t="n">
        <f aca="false">AO251</f>
        <v>0</v>
      </c>
      <c r="AO276" s="642" t="n">
        <f aca="false">ROUND(AP251*(AT251+V251),3)</f>
        <v>0</v>
      </c>
      <c r="AP276" s="642" t="n">
        <f aca="false">IF(S251=0,ROUND(AS251*(AT251+V251/2)-AO276,3),0)+IF(S251=2,ROUND(AS251*(AT251+V251/2)-AO276-AQ276,3),0)</f>
        <v>0</v>
      </c>
      <c r="AQ276" s="642" t="n">
        <f aca="false">IF(S251=1,ROUND(AS251*(AT251+V251/2)-AO276,3),0)+IF(S251=2,ROUND((AN251+AQ251+T251)*W251,3),0)</f>
        <v>0</v>
      </c>
      <c r="AR276" s="643" t="n">
        <f aca="false">IF(AND($T$2="Y",S251=0),AT251,0)</f>
        <v>0</v>
      </c>
      <c r="AS276" s="642" t="n">
        <f aca="false">IF(AND(H251&gt;0,AL276="DIP"),ROUND(X251*AU251-LOOKUP(AM276,$B$4:$D$12),3),0)+IF(AND(H251&gt;0,AL276="VP"),ROUND(X251*AU251-LOOKUP(AM276,$B$4:$F$12),3),0)+IF(AND(H251&gt;0,AL276="PEP"),ROUND(X251*AU251-LOOKUP(AM276,$B$4:$H$12),3),0)</f>
        <v>0</v>
      </c>
      <c r="AT276" s="642" t="n">
        <f aca="false">IF(H251&gt;0,ROUND(Y251*AV251,3),0)+IF(AND(H251&lt;=0,J251=0,AL276="DIP"),ROUND(Y251*AV251-LOOKUP(AM276,$B$4:$D$12),3),0)+IF(AND(H251&lt;=0,J251=0,AL276="VP"),ROUND(Y251*AV251-LOOKUP(AM276,$B$4:$F$12),3),0)+IF(AND(H251&lt;=0,J251=0,AL276="PEP"),ROUND(Y251*AV251-LOOKUP(AM276,$B$4:$H$12),3),0)</f>
        <v>0</v>
      </c>
      <c r="AU276" s="642" t="n">
        <f aca="false">IF(H251&gt;0,ROUND(Y251*AW251,3),0)+IF(AND(H251&lt;=0,J251=1,AL276="DIP"),ROUND(Y251*AW251-LOOKUP(AM276,$B$4:$D$12),3),0)+IF(AND(H251&lt;=0,J251=1,AL276="VP"),ROUND(Y251*AW251-LOOKUP(AM276,$B$4:$F$12),3),0)+IF(AND(H251&lt;=0,J251=1,AL276="PEP"),ROUND(Y251*AW251-LOOKUP(AM276,$B$4:$H$12),3),0)</f>
        <v>0</v>
      </c>
      <c r="AV276" s="642" t="n">
        <f aca="false">ROUND(Z251*AX251,3)</f>
        <v>0</v>
      </c>
      <c r="AW276" s="642" t="n">
        <f aca="false">AO276</f>
        <v>0</v>
      </c>
      <c r="AX276" s="642" t="n">
        <f aca="false">AP276+AQ276-AT276</f>
        <v>0</v>
      </c>
      <c r="AY276" s="642" t="n">
        <f aca="false">IF(K251&gt;0,AT251+V251+AY251*2,0)</f>
        <v>0</v>
      </c>
      <c r="AZ276" s="642" t="n">
        <f aca="false">IF(M251&gt;0,AT251+V251,0)</f>
        <v>0</v>
      </c>
      <c r="BA276" s="642" t="n">
        <f aca="false">IF(N251&gt;0,AT251+V251+2*BA251,0)</f>
        <v>0</v>
      </c>
      <c r="BB276" s="625" t="e">
        <f aca="false">BB251</f>
        <v>#N/A</v>
      </c>
      <c r="BC276" s="549"/>
      <c r="BD276" s="549"/>
      <c r="BE276" s="575" t="s">
        <v>407</v>
      </c>
      <c r="BF276" s="644"/>
      <c r="BG276" s="644"/>
      <c r="BH276" s="644"/>
      <c r="BI276" s="644"/>
      <c r="BJ276" s="644"/>
      <c r="BK276" s="644"/>
      <c r="BL276" s="644"/>
      <c r="BM276" s="644"/>
      <c r="BN276" s="644"/>
      <c r="BO276" s="644"/>
      <c r="BP276" s="644"/>
      <c r="BQ276" s="644"/>
      <c r="BR276" s="644"/>
      <c r="BS276" s="644"/>
      <c r="BT276" s="644"/>
      <c r="BU276" s="644"/>
      <c r="BV276" s="644"/>
      <c r="BW276" s="644"/>
      <c r="BX276" s="645"/>
      <c r="BY276" s="527"/>
      <c r="BZ276" s="528"/>
      <c r="CA276" s="528"/>
      <c r="CB276" s="528"/>
      <c r="CC276" s="528"/>
    </row>
    <row r="277" customFormat="false" ht="12" hidden="false" customHeight="true" outlineLevel="0" collapsed="false">
      <c r="A277" s="635"/>
      <c r="B277" s="549"/>
      <c r="C277" s="549"/>
      <c r="D277" s="549"/>
      <c r="E277" s="549"/>
      <c r="F277" s="549"/>
      <c r="G277" s="549"/>
      <c r="H277" s="549"/>
      <c r="I277" s="549"/>
      <c r="J277" s="549"/>
      <c r="K277" s="549"/>
      <c r="L277" s="549"/>
      <c r="M277" s="549"/>
      <c r="N277" s="549"/>
      <c r="O277" s="549"/>
      <c r="P277" s="549"/>
      <c r="Q277" s="549"/>
      <c r="R277" s="549"/>
      <c r="S277" s="549"/>
      <c r="T277" s="549"/>
      <c r="U277" s="549"/>
      <c r="V277" s="549"/>
      <c r="W277" s="549"/>
      <c r="X277" s="549"/>
      <c r="Y277" s="549"/>
      <c r="Z277" s="549"/>
      <c r="AA277" s="549"/>
      <c r="AB277" s="549"/>
      <c r="AC277" s="549"/>
      <c r="AD277" s="549"/>
      <c r="AE277" s="549"/>
      <c r="AF277" s="549"/>
      <c r="AG277" s="549"/>
      <c r="AH277" s="549"/>
      <c r="AI277" s="549"/>
      <c r="AJ277" s="549"/>
      <c r="AK277" s="602" t="n">
        <f aca="false">AK252</f>
        <v>0</v>
      </c>
      <c r="AL277" s="603" t="n">
        <f aca="false">AL252</f>
        <v>0</v>
      </c>
      <c r="AM277" s="604" t="n">
        <f aca="false">AM252</f>
        <v>0</v>
      </c>
      <c r="AN277" s="603"/>
      <c r="AO277" s="608" t="n">
        <f aca="false">IF(AP253&gt;0,AT253+V253,0)</f>
        <v>0</v>
      </c>
      <c r="AP277" s="640"/>
      <c r="AQ277" s="640"/>
      <c r="AR277" s="640"/>
      <c r="AS277" s="640"/>
      <c r="AT277" s="640"/>
      <c r="AU277" s="640"/>
      <c r="AV277" s="640"/>
      <c r="AW277" s="640"/>
      <c r="AX277" s="640"/>
      <c r="AY277" s="640"/>
      <c r="AZ277" s="640"/>
      <c r="BA277" s="640"/>
      <c r="BB277" s="606" t="e">
        <f aca="false">BB252</f>
        <v>#N/A</v>
      </c>
      <c r="BC277" s="549"/>
      <c r="BD277" s="549"/>
      <c r="BE277" s="575"/>
      <c r="BF277" s="644"/>
      <c r="BG277" s="644"/>
      <c r="BH277" s="644"/>
      <c r="BI277" s="644"/>
      <c r="BJ277" s="644"/>
      <c r="BK277" s="644"/>
      <c r="BL277" s="644"/>
      <c r="BM277" s="644"/>
      <c r="BN277" s="644"/>
      <c r="BO277" s="644"/>
      <c r="BP277" s="644"/>
      <c r="BQ277" s="644"/>
      <c r="BR277" s="644"/>
      <c r="BS277" s="644"/>
      <c r="BT277" s="644"/>
      <c r="BU277" s="644"/>
      <c r="BV277" s="644"/>
      <c r="BW277" s="644"/>
      <c r="BX277" s="645"/>
      <c r="BY277" s="527"/>
      <c r="BZ277" s="528"/>
      <c r="CA277" s="528"/>
      <c r="CB277" s="528"/>
      <c r="CC277" s="528"/>
    </row>
    <row r="278" customFormat="false" ht="12" hidden="false" customHeight="true" outlineLevel="0" collapsed="false">
      <c r="A278" s="635"/>
      <c r="B278" s="549"/>
      <c r="C278" s="549"/>
      <c r="D278" s="549"/>
      <c r="E278" s="549"/>
      <c r="F278" s="549"/>
      <c r="G278" s="549"/>
      <c r="H278" s="549"/>
      <c r="I278" s="549"/>
      <c r="J278" s="549"/>
      <c r="K278" s="549"/>
      <c r="L278" s="549"/>
      <c r="M278" s="549"/>
      <c r="N278" s="549"/>
      <c r="O278" s="549"/>
      <c r="P278" s="549"/>
      <c r="Q278" s="549"/>
      <c r="R278" s="549"/>
      <c r="S278" s="549"/>
      <c r="T278" s="549"/>
      <c r="U278" s="549"/>
      <c r="V278" s="549"/>
      <c r="W278" s="549"/>
      <c r="X278" s="549"/>
      <c r="Y278" s="549"/>
      <c r="Z278" s="549"/>
      <c r="AA278" s="549"/>
      <c r="AB278" s="549"/>
      <c r="AC278" s="549"/>
      <c r="AD278" s="549"/>
      <c r="AE278" s="549"/>
      <c r="AF278" s="549"/>
      <c r="AG278" s="549"/>
      <c r="AH278" s="549"/>
      <c r="AI278" s="549"/>
      <c r="AJ278" s="549"/>
      <c r="AK278" s="631" t="n">
        <f aca="false">AK253</f>
        <v>0</v>
      </c>
      <c r="AL278" s="632" t="n">
        <f aca="false">AL253</f>
        <v>0</v>
      </c>
      <c r="AM278" s="633" t="n">
        <f aca="false">AM253</f>
        <v>0</v>
      </c>
      <c r="AN278" s="632" t="n">
        <f aca="false">AO253</f>
        <v>0</v>
      </c>
      <c r="AO278" s="646" t="n">
        <f aca="false">ROUND(AP253*(AT253+V253),3)</f>
        <v>0</v>
      </c>
      <c r="AP278" s="646" t="n">
        <f aca="false">IF(S253=0,ROUND(AS253*(AT253+V253/2)-AO278,3),0)+IF(S253=2,ROUND(AS253*(AT253+V253/2)-AO278-AQ278,3),0)</f>
        <v>0</v>
      </c>
      <c r="AQ278" s="646" t="n">
        <f aca="false">IF(S253=1,ROUND(AS253*(AT253+V253/2)-AO278,3),0)+IF(S253=2,ROUND((AN253+AQ253+T253)*W253,3),0)</f>
        <v>0</v>
      </c>
      <c r="AR278" s="647" t="n">
        <f aca="false">IF(AND($T$2="Y",S253=0),AT253,0)</f>
        <v>0</v>
      </c>
      <c r="AS278" s="646" t="n">
        <f aca="false">IF(AND(H253&gt;0,AL278="DIP"),ROUND(X253*AU253-LOOKUP(AM278,$B$4:$D$12),3),0)+IF(AND(H253&gt;0,AL278="VP"),ROUND(X253*AU253-LOOKUP(AM278,$B$4:$F$12),3),0)+IF(AND(H253&gt;0,AL278="PEP"),ROUND(X253*AU253-LOOKUP(AM278,$B$4:$H$12),3),0)</f>
        <v>0</v>
      </c>
      <c r="AT278" s="646" t="n">
        <f aca="false">IF(H253&gt;0,ROUND(Y253*AV253,3),0)+IF(AND(H253&lt;=0,J253=0,AL278="DIP"),ROUND(Y253*AV253-LOOKUP(AM278,$B$4:$D$12),3),0)+IF(AND(H253&lt;=0,J253=0,AL278="VP"),ROUND(Y253*AV253-LOOKUP(AM278,$B$4:$F$12),3),0)+IF(AND(H253&lt;=0,J253=0,AL278="PEP"),ROUND(Y253*AV253-LOOKUP(AM278,$B$4:$H$12),3),0)</f>
        <v>0</v>
      </c>
      <c r="AU278" s="646" t="n">
        <f aca="false">IF(H253&gt;0,ROUND(Y253*AW253,3),0)+IF(AND(H253&lt;=0,J253=1,AL278="DIP"),ROUND(Y253*AW253-LOOKUP(AM278,$B$4:$D$12),3),0)+IF(AND(H253&lt;=0,J253=1,AL278="VP"),ROUND(Y253*AW253-LOOKUP(AM278,$B$4:$F$12),3),0)+IF(AND(H253&lt;=0,J253=1,AL278="PEP"),ROUND(Y253*AW253-LOOKUP(AM278,$B$4:$H$12),3),0)</f>
        <v>0</v>
      </c>
      <c r="AV278" s="646" t="n">
        <f aca="false">ROUND(Z253*AX253,3)</f>
        <v>0</v>
      </c>
      <c r="AW278" s="646" t="n">
        <f aca="false">AO278</f>
        <v>0</v>
      </c>
      <c r="AX278" s="646" t="n">
        <f aca="false">AP278+AQ278-AT278</f>
        <v>0</v>
      </c>
      <c r="AY278" s="646" t="n">
        <f aca="false">IF(K253&gt;0,AT253+V253+AY253*2,0)</f>
        <v>0</v>
      </c>
      <c r="AZ278" s="646" t="n">
        <f aca="false">IF(M253&gt;0,AT253+V253,0)</f>
        <v>0</v>
      </c>
      <c r="BA278" s="646" t="n">
        <f aca="false">IF(N253&gt;0,AT253+V253+2*BA253,0)</f>
        <v>0</v>
      </c>
      <c r="BB278" s="634" t="e">
        <f aca="false">BB253</f>
        <v>#N/A</v>
      </c>
      <c r="BC278" s="549"/>
      <c r="BD278" s="549"/>
      <c r="BE278" s="648"/>
      <c r="BF278" s="649"/>
      <c r="BG278" s="649"/>
      <c r="BH278" s="649"/>
      <c r="BI278" s="649"/>
      <c r="BJ278" s="649"/>
      <c r="BK278" s="649"/>
      <c r="BL278" s="649"/>
      <c r="BM278" s="649"/>
      <c r="BN278" s="649"/>
      <c r="BO278" s="649"/>
      <c r="BP278" s="649"/>
      <c r="BQ278" s="649"/>
      <c r="BR278" s="649"/>
      <c r="BS278" s="649"/>
      <c r="BT278" s="649"/>
      <c r="BU278" s="649"/>
      <c r="BV278" s="649"/>
      <c r="BW278" s="649"/>
      <c r="BX278" s="650"/>
      <c r="BY278" s="527"/>
      <c r="BZ278" s="528"/>
      <c r="CA278" s="528"/>
      <c r="CB278" s="528"/>
      <c r="CC278" s="528"/>
    </row>
    <row r="279" customFormat="false" ht="11.25" hidden="false" customHeight="true" outlineLevel="0" collapsed="false">
      <c r="A279" s="651"/>
      <c r="B279" s="652"/>
      <c r="C279" s="652"/>
      <c r="D279" s="652"/>
      <c r="E279" s="652"/>
      <c r="F279" s="652"/>
      <c r="G279" s="652"/>
      <c r="H279" s="652"/>
      <c r="I279" s="652"/>
      <c r="J279" s="652"/>
      <c r="K279" s="652"/>
      <c r="L279" s="652"/>
      <c r="M279" s="652"/>
      <c r="N279" s="652"/>
      <c r="O279" s="652"/>
      <c r="P279" s="652"/>
      <c r="Q279" s="652"/>
      <c r="R279" s="652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52"/>
      <c r="AU279" s="652"/>
      <c r="AV279" s="652"/>
      <c r="AW279" s="652"/>
      <c r="AX279" s="652"/>
      <c r="AY279" s="652"/>
      <c r="AZ279" s="652"/>
      <c r="BA279" s="652"/>
      <c r="BB279" s="652"/>
      <c r="BC279" s="652"/>
      <c r="BD279" s="652"/>
      <c r="BE279" s="652"/>
      <c r="BF279" s="652"/>
      <c r="BG279" s="652"/>
      <c r="BH279" s="652"/>
      <c r="BI279" s="652"/>
      <c r="BJ279" s="652"/>
      <c r="BK279" s="652"/>
      <c r="BL279" s="652"/>
      <c r="BM279" s="652"/>
      <c r="BN279" s="652"/>
      <c r="BO279" s="652"/>
      <c r="BP279" s="652"/>
      <c r="BQ279" s="652"/>
      <c r="BR279" s="652"/>
      <c r="BS279" s="652"/>
      <c r="BT279" s="652"/>
      <c r="BU279" s="652"/>
      <c r="BV279" s="652"/>
      <c r="BW279" s="652"/>
      <c r="BX279" s="652"/>
      <c r="BY279" s="653"/>
    </row>
    <row r="281" customFormat="false" ht="11.25" hidden="false" customHeight="true" outlineLevel="0" collapsed="false">
      <c r="A281" s="512"/>
      <c r="B281" s="513"/>
      <c r="C281" s="513"/>
      <c r="D281" s="513"/>
      <c r="E281" s="513"/>
      <c r="F281" s="513"/>
      <c r="G281" s="513"/>
      <c r="H281" s="513"/>
      <c r="I281" s="513"/>
      <c r="J281" s="513"/>
      <c r="K281" s="513"/>
      <c r="L281" s="513"/>
      <c r="M281" s="513"/>
      <c r="N281" s="513"/>
      <c r="O281" s="513"/>
      <c r="P281" s="513"/>
      <c r="Q281" s="513"/>
      <c r="R281" s="513"/>
      <c r="S281" s="513"/>
      <c r="T281" s="513"/>
      <c r="U281" s="513"/>
      <c r="V281" s="513"/>
      <c r="W281" s="513"/>
      <c r="X281" s="513"/>
      <c r="Y281" s="513"/>
      <c r="Z281" s="513"/>
      <c r="AA281" s="513"/>
      <c r="AB281" s="513"/>
      <c r="AC281" s="513"/>
      <c r="AD281" s="513"/>
      <c r="AE281" s="513"/>
      <c r="AF281" s="513"/>
      <c r="AG281" s="513"/>
      <c r="AH281" s="513"/>
      <c r="AI281" s="513"/>
      <c r="AJ281" s="513"/>
      <c r="AK281" s="513"/>
      <c r="AL281" s="513"/>
      <c r="AM281" s="513"/>
      <c r="AN281" s="513"/>
      <c r="AO281" s="513"/>
      <c r="AP281" s="513"/>
      <c r="AQ281" s="513"/>
      <c r="AR281" s="513"/>
      <c r="AS281" s="513"/>
      <c r="AT281" s="513"/>
      <c r="AU281" s="513"/>
      <c r="AV281" s="513"/>
      <c r="AW281" s="513"/>
      <c r="AX281" s="513"/>
      <c r="AY281" s="513"/>
      <c r="AZ281" s="513"/>
      <c r="BA281" s="513"/>
      <c r="BB281" s="513"/>
      <c r="BC281" s="513"/>
      <c r="BD281" s="513"/>
      <c r="BE281" s="513"/>
      <c r="BF281" s="513"/>
      <c r="BG281" s="513"/>
      <c r="BH281" s="513"/>
      <c r="BI281" s="513"/>
      <c r="BJ281" s="513"/>
      <c r="BK281" s="513"/>
      <c r="BL281" s="513"/>
      <c r="BM281" s="513"/>
      <c r="BN281" s="513"/>
      <c r="BO281" s="513"/>
      <c r="BP281" s="513"/>
      <c r="BQ281" s="513"/>
      <c r="BR281" s="513"/>
      <c r="BS281" s="513"/>
      <c r="BT281" s="513"/>
      <c r="BU281" s="513"/>
      <c r="BV281" s="513"/>
      <c r="BW281" s="513"/>
      <c r="BX281" s="513"/>
      <c r="BY281" s="515"/>
    </row>
    <row r="282" customFormat="false" ht="11.25" hidden="false" customHeight="true" outlineLevel="0" collapsed="false">
      <c r="A282" s="516"/>
      <c r="B282" s="517" t="s">
        <v>277</v>
      </c>
      <c r="C282" s="477"/>
      <c r="D282" s="477"/>
      <c r="E282" s="477"/>
      <c r="F282" s="477"/>
      <c r="G282" s="477"/>
      <c r="H282" s="477"/>
      <c r="I282" s="477"/>
      <c r="J282" s="477"/>
      <c r="K282" s="518"/>
      <c r="L282" s="518"/>
      <c r="M282" s="477"/>
      <c r="N282" s="477"/>
      <c r="O282" s="477"/>
      <c r="P282" s="477"/>
      <c r="Q282" s="477"/>
      <c r="R282" s="477"/>
      <c r="S282" s="477"/>
      <c r="T282" s="477"/>
      <c r="U282" s="477"/>
      <c r="V282" s="477"/>
      <c r="W282" s="477"/>
      <c r="X282" s="477"/>
      <c r="Y282" s="477"/>
      <c r="Z282" s="477"/>
      <c r="AA282" s="477"/>
      <c r="AB282" s="477"/>
      <c r="AC282" s="477"/>
      <c r="AD282" s="477"/>
      <c r="AE282" s="477"/>
      <c r="AF282" s="477"/>
      <c r="AG282" s="477"/>
      <c r="AH282" s="477"/>
      <c r="AI282" s="477"/>
      <c r="AJ282" s="477"/>
      <c r="AK282" s="477"/>
      <c r="AL282" s="477"/>
      <c r="AM282" s="477"/>
      <c r="AN282" s="477"/>
      <c r="AO282" s="477"/>
      <c r="AP282" s="477"/>
      <c r="AQ282" s="477"/>
      <c r="AR282" s="477"/>
      <c r="AS282" s="477"/>
      <c r="AT282" s="477"/>
      <c r="AU282" s="477"/>
      <c r="AV282" s="477"/>
      <c r="AW282" s="477"/>
      <c r="AX282" s="477"/>
      <c r="AY282" s="477"/>
      <c r="AZ282" s="477"/>
      <c r="BA282" s="477"/>
      <c r="BB282" s="477"/>
      <c r="BC282" s="477"/>
      <c r="BD282" s="477"/>
      <c r="BE282" s="477"/>
      <c r="BF282" s="477"/>
      <c r="BG282" s="477"/>
      <c r="BH282" s="477"/>
      <c r="BI282" s="477"/>
      <c r="BJ282" s="477"/>
      <c r="BK282" s="477"/>
      <c r="BL282" s="477"/>
      <c r="BM282" s="477"/>
      <c r="BN282" s="477"/>
      <c r="BO282" s="477"/>
      <c r="BP282" s="477"/>
      <c r="BQ282" s="477"/>
      <c r="BR282" s="477"/>
      <c r="BS282" s="477"/>
      <c r="BT282" s="477"/>
      <c r="BU282" s="477"/>
      <c r="BV282" s="477"/>
      <c r="BW282" s="477"/>
      <c r="BX282" s="477"/>
      <c r="BY282" s="519"/>
    </row>
    <row r="283" customFormat="false" ht="20.1" hidden="false" customHeight="true" outlineLevel="0" collapsed="false">
      <c r="A283" s="520" t="s">
        <v>278</v>
      </c>
      <c r="B283" s="521" t="n">
        <v>6</v>
      </c>
      <c r="C283" s="522"/>
      <c r="D283" s="523"/>
      <c r="E283" s="549"/>
      <c r="F283" s="549"/>
      <c r="G283" s="549"/>
      <c r="H283" s="477"/>
      <c r="I283" s="477"/>
      <c r="J283" s="477"/>
      <c r="K283" s="477"/>
      <c r="L283" s="518"/>
      <c r="M283" s="517"/>
      <c r="N283" s="549"/>
      <c r="O283" s="549"/>
      <c r="P283" s="518"/>
      <c r="Q283" s="549"/>
      <c r="R283" s="549"/>
      <c r="S283" s="549"/>
      <c r="T283" s="549"/>
      <c r="U283" s="549"/>
      <c r="V283" s="549"/>
      <c r="W283" s="549"/>
      <c r="X283" s="549"/>
      <c r="Y283" s="549"/>
      <c r="Z283" s="549"/>
      <c r="AA283" s="549"/>
      <c r="AB283" s="549"/>
      <c r="AC283" s="549"/>
      <c r="AD283" s="549"/>
      <c r="AE283" s="524" t="s">
        <v>279</v>
      </c>
      <c r="AF283" s="549"/>
      <c r="AG283" s="549"/>
      <c r="AH283" s="549"/>
      <c r="AI283" s="549"/>
      <c r="AJ283" s="549"/>
      <c r="AK283" s="549"/>
      <c r="AL283" s="549"/>
      <c r="AM283" s="549"/>
      <c r="AN283" s="549"/>
      <c r="AO283" s="549"/>
      <c r="AP283" s="549"/>
      <c r="AQ283" s="549"/>
      <c r="AR283" s="549"/>
      <c r="AS283" s="549"/>
      <c r="AT283" s="549"/>
      <c r="AU283" s="549"/>
      <c r="AV283" s="549"/>
      <c r="AW283" s="549"/>
      <c r="AX283" s="549"/>
      <c r="AY283" s="549"/>
      <c r="AZ283" s="549"/>
      <c r="BA283" s="549"/>
      <c r="BB283" s="549"/>
      <c r="BC283" s="549"/>
      <c r="BD283" s="549"/>
      <c r="BE283" s="549"/>
      <c r="BF283" s="524" t="s">
        <v>280</v>
      </c>
      <c r="BG283" s="549"/>
      <c r="BH283" s="549"/>
      <c r="BI283" s="549"/>
      <c r="BJ283" s="524" t="str">
        <f aca="false">A284</f>
        <v>給水管切替工事</v>
      </c>
      <c r="BK283" s="549"/>
      <c r="BL283" s="549"/>
      <c r="BM283" s="549"/>
      <c r="BN283" s="549"/>
      <c r="BO283" s="549"/>
      <c r="BP283" s="549"/>
      <c r="BQ283" s="549"/>
      <c r="BR283" s="549"/>
      <c r="BS283" s="549"/>
      <c r="BT283" s="549"/>
      <c r="BU283" s="549"/>
      <c r="BV283" s="549"/>
      <c r="BW283" s="525" t="s">
        <v>281</v>
      </c>
      <c r="BX283" s="526" t="n">
        <f aca="false">+BB284+1</f>
        <v>62</v>
      </c>
      <c r="BY283" s="527"/>
      <c r="BZ283" s="528"/>
      <c r="CA283" s="528"/>
      <c r="CB283" s="528"/>
      <c r="CC283" s="528"/>
    </row>
    <row r="284" customFormat="false" ht="20.1" hidden="false" customHeight="true" outlineLevel="0" collapsed="false">
      <c r="A284" s="654" t="s">
        <v>414</v>
      </c>
      <c r="B284" s="530"/>
      <c r="C284" s="530"/>
      <c r="D284" s="530"/>
      <c r="E284" s="530"/>
      <c r="F284" s="530"/>
      <c r="G284" s="530"/>
      <c r="H284" s="531"/>
      <c r="I284" s="531"/>
      <c r="J284" s="531"/>
      <c r="K284" s="531"/>
      <c r="L284" s="517"/>
      <c r="M284" s="531"/>
      <c r="N284" s="517" t="s">
        <v>283</v>
      </c>
      <c r="O284" s="531"/>
      <c r="P284" s="517"/>
      <c r="Q284" s="531"/>
      <c r="R284" s="531"/>
      <c r="S284" s="531"/>
      <c r="T284" s="531"/>
      <c r="U284" s="532"/>
      <c r="V284" s="549"/>
      <c r="W284" s="549"/>
      <c r="X284" s="549"/>
      <c r="Y284" s="549"/>
      <c r="Z284" s="549"/>
      <c r="AA284" s="549"/>
      <c r="AB284" s="549"/>
      <c r="AC284" s="549"/>
      <c r="AD284" s="549"/>
      <c r="AE284" s="549"/>
      <c r="AF284" s="533" t="s">
        <v>284</v>
      </c>
      <c r="AG284" s="534" t="s">
        <v>285</v>
      </c>
      <c r="AH284" s="549"/>
      <c r="AI284" s="549"/>
      <c r="AJ284" s="549"/>
      <c r="AK284" s="549"/>
      <c r="AL284" s="524" t="s">
        <v>286</v>
      </c>
      <c r="AM284" s="549"/>
      <c r="AN284" s="549"/>
      <c r="AO284" s="549"/>
      <c r="AP284" s="524" t="str">
        <f aca="false">A284</f>
        <v>給水管切替工事</v>
      </c>
      <c r="AQ284" s="549"/>
      <c r="AR284" s="549"/>
      <c r="AS284" s="549"/>
      <c r="AT284" s="549"/>
      <c r="AU284" s="549"/>
      <c r="AV284" s="549"/>
      <c r="AW284" s="549"/>
      <c r="AX284" s="549"/>
      <c r="AY284" s="549"/>
      <c r="AZ284" s="549"/>
      <c r="BA284" s="525" t="s">
        <v>281</v>
      </c>
      <c r="BB284" s="526" t="n">
        <f aca="false">B283*10+1</f>
        <v>61</v>
      </c>
      <c r="BC284" s="549"/>
      <c r="BD284" s="549"/>
      <c r="BE284" s="535"/>
      <c r="BF284" s="536" t="s">
        <v>287</v>
      </c>
      <c r="BG284" s="536" t="s">
        <v>191</v>
      </c>
      <c r="BH284" s="536" t="s">
        <v>288</v>
      </c>
      <c r="BI284" s="538"/>
      <c r="BJ284" s="538"/>
      <c r="BK284" s="536" t="s">
        <v>289</v>
      </c>
      <c r="BL284" s="538"/>
      <c r="BM284" s="536" t="s">
        <v>290</v>
      </c>
      <c r="BN284" s="538"/>
      <c r="BO284" s="536" t="s">
        <v>291</v>
      </c>
      <c r="BP284" s="536"/>
      <c r="BQ284" s="538" t="s">
        <v>292</v>
      </c>
      <c r="BR284" s="538"/>
      <c r="BS284" s="538"/>
      <c r="BT284" s="536" t="s">
        <v>293</v>
      </c>
      <c r="BU284" s="538"/>
      <c r="BV284" s="536" t="s">
        <v>226</v>
      </c>
      <c r="BW284" s="536" t="s">
        <v>294</v>
      </c>
      <c r="BX284" s="539" t="s">
        <v>295</v>
      </c>
      <c r="BY284" s="527"/>
      <c r="BZ284" s="528"/>
      <c r="CA284" s="528"/>
      <c r="CB284" s="528"/>
      <c r="CC284" s="528"/>
    </row>
    <row r="285" customFormat="false" ht="12" hidden="false" customHeight="true" outlineLevel="0" collapsed="false">
      <c r="A285" s="540"/>
      <c r="B285" s="542"/>
      <c r="C285" s="542"/>
      <c r="D285" s="542"/>
      <c r="E285" s="542" t="s">
        <v>296</v>
      </c>
      <c r="F285" s="542"/>
      <c r="G285" s="542"/>
      <c r="H285" s="542"/>
      <c r="I285" s="542" t="s">
        <v>297</v>
      </c>
      <c r="J285" s="543" t="s">
        <v>298</v>
      </c>
      <c r="K285" s="543" t="s">
        <v>299</v>
      </c>
      <c r="L285" s="545"/>
      <c r="M285" s="542" t="s">
        <v>294</v>
      </c>
      <c r="N285" s="543" t="s">
        <v>300</v>
      </c>
      <c r="O285" s="545" t="s">
        <v>301</v>
      </c>
      <c r="P285" s="546"/>
      <c r="Q285" s="542" t="s">
        <v>302</v>
      </c>
      <c r="R285" s="542" t="s">
        <v>303</v>
      </c>
      <c r="S285" s="547" t="s">
        <v>259</v>
      </c>
      <c r="T285" s="548" t="s">
        <v>304</v>
      </c>
      <c r="U285" s="532"/>
      <c r="V285" s="549" t="s">
        <v>305</v>
      </c>
      <c r="W285" s="549"/>
      <c r="X285" s="549"/>
      <c r="Y285" s="549"/>
      <c r="Z285" s="549"/>
      <c r="AA285" s="549"/>
      <c r="AB285" s="549"/>
      <c r="AC285" s="550"/>
      <c r="AD285" s="550"/>
      <c r="AE285" s="550"/>
      <c r="AF285" s="549"/>
      <c r="AG285" s="551"/>
      <c r="AH285" s="550"/>
      <c r="AI285" s="550"/>
      <c r="AJ285" s="549"/>
      <c r="AK285" s="535"/>
      <c r="AL285" s="553"/>
      <c r="AM285" s="553"/>
      <c r="AN285" s="553"/>
      <c r="AO285" s="553"/>
      <c r="AP285" s="553" t="s">
        <v>296</v>
      </c>
      <c r="AQ285" s="553"/>
      <c r="AR285" s="553"/>
      <c r="AS285" s="553"/>
      <c r="AT285" s="553"/>
      <c r="AU285" s="553"/>
      <c r="AV285" s="536" t="s">
        <v>306</v>
      </c>
      <c r="AW285" s="538"/>
      <c r="AX285" s="553" t="s">
        <v>307</v>
      </c>
      <c r="AY285" s="554" t="s">
        <v>308</v>
      </c>
      <c r="AZ285" s="553" t="s">
        <v>294</v>
      </c>
      <c r="BA285" s="555" t="s">
        <v>309</v>
      </c>
      <c r="BB285" s="556"/>
      <c r="BC285" s="549"/>
      <c r="BD285" s="549"/>
      <c r="BE285" s="575"/>
      <c r="BF285" s="560"/>
      <c r="BG285" s="560"/>
      <c r="BH285" s="558" t="s">
        <v>310</v>
      </c>
      <c r="BI285" s="558" t="s">
        <v>311</v>
      </c>
      <c r="BJ285" s="558" t="s">
        <v>312</v>
      </c>
      <c r="BK285" s="559" t="s">
        <v>313</v>
      </c>
      <c r="BL285" s="560"/>
      <c r="BM285" s="560"/>
      <c r="BN285" s="560"/>
      <c r="BO285" s="560"/>
      <c r="BP285" s="560"/>
      <c r="BQ285" s="560"/>
      <c r="BR285" s="560"/>
      <c r="BS285" s="560" t="s">
        <v>314</v>
      </c>
      <c r="BT285" s="558" t="s">
        <v>315</v>
      </c>
      <c r="BU285" s="560"/>
      <c r="BV285" s="560"/>
      <c r="BW285" s="560"/>
      <c r="BX285" s="574"/>
      <c r="BY285" s="527"/>
      <c r="BZ285" s="528"/>
      <c r="CA285" s="528"/>
      <c r="CB285" s="528"/>
      <c r="CC285" s="528"/>
    </row>
    <row r="286" customFormat="false" ht="12" hidden="false" customHeight="true" outlineLevel="0" collapsed="false">
      <c r="A286" s="562" t="s">
        <v>316</v>
      </c>
      <c r="B286" s="563" t="s">
        <v>317</v>
      </c>
      <c r="C286" s="563" t="s">
        <v>264</v>
      </c>
      <c r="D286" s="563" t="s">
        <v>318</v>
      </c>
      <c r="E286" s="563" t="s">
        <v>319</v>
      </c>
      <c r="F286" s="563" t="s">
        <v>320</v>
      </c>
      <c r="G286" s="563" t="s">
        <v>321</v>
      </c>
      <c r="H286" s="563" t="s">
        <v>322</v>
      </c>
      <c r="I286" s="564" t="s">
        <v>323</v>
      </c>
      <c r="J286" s="565" t="s">
        <v>220</v>
      </c>
      <c r="K286" s="563" t="s">
        <v>308</v>
      </c>
      <c r="L286" s="563" t="s">
        <v>324</v>
      </c>
      <c r="M286" s="563" t="s">
        <v>319</v>
      </c>
      <c r="N286" s="563" t="s">
        <v>319</v>
      </c>
      <c r="O286" s="563" t="s">
        <v>324</v>
      </c>
      <c r="P286" s="566"/>
      <c r="Q286" s="563" t="s">
        <v>325</v>
      </c>
      <c r="R286" s="563" t="s">
        <v>326</v>
      </c>
      <c r="S286" s="580"/>
      <c r="T286" s="567" t="s">
        <v>327</v>
      </c>
      <c r="U286" s="532"/>
      <c r="V286" s="549"/>
      <c r="W286" s="549"/>
      <c r="X286" s="549"/>
      <c r="Y286" s="549"/>
      <c r="Z286" s="549"/>
      <c r="AA286" s="549"/>
      <c r="AB286" s="549"/>
      <c r="AC286" s="568"/>
      <c r="AD286" s="569"/>
      <c r="AE286" s="570" t="s">
        <v>328</v>
      </c>
      <c r="AF286" s="571"/>
      <c r="AG286" s="572" t="s">
        <v>329</v>
      </c>
      <c r="AH286" s="550" t="s">
        <v>330</v>
      </c>
      <c r="AI286" s="550"/>
      <c r="AJ286" s="568"/>
      <c r="AK286" s="573" t="s">
        <v>316</v>
      </c>
      <c r="AL286" s="560" t="s">
        <v>317</v>
      </c>
      <c r="AM286" s="560" t="s">
        <v>264</v>
      </c>
      <c r="AN286" s="560" t="s">
        <v>331</v>
      </c>
      <c r="AO286" s="560" t="s">
        <v>318</v>
      </c>
      <c r="AP286" s="560" t="s">
        <v>319</v>
      </c>
      <c r="AQ286" s="560" t="s">
        <v>320</v>
      </c>
      <c r="AR286" s="560" t="s">
        <v>322</v>
      </c>
      <c r="AS286" s="560" t="s">
        <v>332</v>
      </c>
      <c r="AT286" s="560" t="s">
        <v>321</v>
      </c>
      <c r="AU286" s="560" t="s">
        <v>333</v>
      </c>
      <c r="AV286" s="560" t="s">
        <v>334</v>
      </c>
      <c r="AW286" s="560" t="str">
        <f aca="false">J286</f>
        <v>RC-40</v>
      </c>
      <c r="AX286" s="560" t="str">
        <f aca="false">I286</f>
        <v>砕石</v>
      </c>
      <c r="AY286" s="560" t="s">
        <v>324</v>
      </c>
      <c r="AZ286" s="560" t="s">
        <v>319</v>
      </c>
      <c r="BA286" s="560" t="s">
        <v>324</v>
      </c>
      <c r="BB286" s="574" t="s">
        <v>335</v>
      </c>
      <c r="BC286" s="549"/>
      <c r="BD286" s="549"/>
      <c r="BE286" s="575" t="s">
        <v>336</v>
      </c>
      <c r="BF286" s="560"/>
      <c r="BG286" s="560"/>
      <c r="BH286" s="576" t="s">
        <v>337</v>
      </c>
      <c r="BI286" s="576" t="s">
        <v>337</v>
      </c>
      <c r="BJ286" s="576" t="s">
        <v>338</v>
      </c>
      <c r="BK286" s="577" t="s">
        <v>339</v>
      </c>
      <c r="BL286" s="577" t="s">
        <v>271</v>
      </c>
      <c r="BM286" s="578" t="s">
        <v>339</v>
      </c>
      <c r="BN286" s="578" t="s">
        <v>271</v>
      </c>
      <c r="BO286" s="577"/>
      <c r="BP286" s="577" t="s">
        <v>340</v>
      </c>
      <c r="BQ286" s="577" t="s">
        <v>334</v>
      </c>
      <c r="BR286" s="577" t="str">
        <f aca="false">J286</f>
        <v>RC-40</v>
      </c>
      <c r="BS286" s="577" t="str">
        <f aca="false">I286</f>
        <v>砕石</v>
      </c>
      <c r="BT286" s="577" t="s">
        <v>341</v>
      </c>
      <c r="BU286" s="578" t="s">
        <v>223</v>
      </c>
      <c r="BV286" s="560"/>
      <c r="BW286" s="560"/>
      <c r="BX286" s="574"/>
      <c r="BY286" s="527"/>
      <c r="BZ286" s="528"/>
      <c r="CA286" s="528"/>
      <c r="CB286" s="528"/>
      <c r="CC286" s="528"/>
    </row>
    <row r="287" customFormat="false" ht="12" hidden="false" customHeight="true" outlineLevel="0" collapsed="false">
      <c r="A287" s="562"/>
      <c r="B287" s="563"/>
      <c r="C287" s="579" t="s">
        <v>342</v>
      </c>
      <c r="D287" s="579" t="s">
        <v>343</v>
      </c>
      <c r="E287" s="579" t="s">
        <v>328</v>
      </c>
      <c r="F287" s="579" t="s">
        <v>344</v>
      </c>
      <c r="G287" s="579" t="s">
        <v>345</v>
      </c>
      <c r="H287" s="579" t="s">
        <v>346</v>
      </c>
      <c r="I287" s="579" t="s">
        <v>347</v>
      </c>
      <c r="J287" s="579" t="s">
        <v>348</v>
      </c>
      <c r="K287" s="563" t="s">
        <v>349</v>
      </c>
      <c r="L287" s="579" t="s">
        <v>350</v>
      </c>
      <c r="M287" s="579" t="s">
        <v>351</v>
      </c>
      <c r="N287" s="579" t="s">
        <v>352</v>
      </c>
      <c r="O287" s="579" t="s">
        <v>353</v>
      </c>
      <c r="P287" s="566"/>
      <c r="Q287" s="579" t="s">
        <v>354</v>
      </c>
      <c r="R287" s="563" t="s">
        <v>355</v>
      </c>
      <c r="S287" s="580" t="s">
        <v>356</v>
      </c>
      <c r="T287" s="567" t="s">
        <v>357</v>
      </c>
      <c r="U287" s="532"/>
      <c r="V287" s="581" t="s">
        <v>321</v>
      </c>
      <c r="W287" s="581" t="s">
        <v>358</v>
      </c>
      <c r="X287" s="581" t="s">
        <v>359</v>
      </c>
      <c r="Y287" s="582"/>
      <c r="Z287" s="583"/>
      <c r="AA287" s="549"/>
      <c r="AB287" s="549"/>
      <c r="AC287" s="568"/>
      <c r="AD287" s="568"/>
      <c r="AE287" s="549"/>
      <c r="AF287" s="584"/>
      <c r="AG287" s="615"/>
      <c r="AH287" s="549"/>
      <c r="AI287" s="549"/>
      <c r="AJ287" s="568" t="s">
        <v>347</v>
      </c>
      <c r="AK287" s="586"/>
      <c r="AL287" s="577"/>
      <c r="AM287" s="587" t="s">
        <v>342</v>
      </c>
      <c r="AN287" s="587" t="s">
        <v>360</v>
      </c>
      <c r="AO287" s="587" t="s">
        <v>343</v>
      </c>
      <c r="AP287" s="587" t="s">
        <v>328</v>
      </c>
      <c r="AQ287" s="587" t="s">
        <v>344</v>
      </c>
      <c r="AR287" s="587" t="s">
        <v>346</v>
      </c>
      <c r="AS287" s="587" t="s">
        <v>361</v>
      </c>
      <c r="AT287" s="587" t="s">
        <v>345</v>
      </c>
      <c r="AU287" s="587" t="s">
        <v>362</v>
      </c>
      <c r="AV287" s="587" t="s">
        <v>348</v>
      </c>
      <c r="AW287" s="587" t="s">
        <v>348</v>
      </c>
      <c r="AX287" s="587" t="s">
        <v>347</v>
      </c>
      <c r="AY287" s="587" t="s">
        <v>350</v>
      </c>
      <c r="AZ287" s="587" t="s">
        <v>363</v>
      </c>
      <c r="BA287" s="587" t="s">
        <v>353</v>
      </c>
      <c r="BB287" s="574"/>
      <c r="BC287" s="549"/>
      <c r="BD287" s="549"/>
      <c r="BE287" s="573"/>
      <c r="BF287" s="560"/>
      <c r="BG287" s="558" t="s">
        <v>364</v>
      </c>
      <c r="BH287" s="558" t="s">
        <v>364</v>
      </c>
      <c r="BI287" s="558" t="s">
        <v>364</v>
      </c>
      <c r="BJ287" s="558" t="s">
        <v>364</v>
      </c>
      <c r="BK287" s="558" t="s">
        <v>365</v>
      </c>
      <c r="BL287" s="560" t="s">
        <v>366</v>
      </c>
      <c r="BM287" s="560" t="s">
        <v>366</v>
      </c>
      <c r="BN287" s="560" t="s">
        <v>366</v>
      </c>
      <c r="BO287" s="560" t="s">
        <v>367</v>
      </c>
      <c r="BP287" s="560" t="s">
        <v>366</v>
      </c>
      <c r="BQ287" s="560" t="s">
        <v>366</v>
      </c>
      <c r="BR287" s="560" t="s">
        <v>366</v>
      </c>
      <c r="BS287" s="560" t="s">
        <v>366</v>
      </c>
      <c r="BT287" s="560" t="s">
        <v>366</v>
      </c>
      <c r="BU287" s="560" t="s">
        <v>366</v>
      </c>
      <c r="BV287" s="560" t="s">
        <v>367</v>
      </c>
      <c r="BW287" s="560" t="s">
        <v>367</v>
      </c>
      <c r="BX287" s="574" t="s">
        <v>367</v>
      </c>
      <c r="BY287" s="527"/>
      <c r="BZ287" s="528"/>
      <c r="CA287" s="528"/>
      <c r="CB287" s="528"/>
      <c r="CC287" s="528"/>
    </row>
    <row r="288" customFormat="false" ht="12" hidden="false" customHeight="true" outlineLevel="0" collapsed="false">
      <c r="A288" s="562"/>
      <c r="B288" s="563"/>
      <c r="C288" s="579" t="s">
        <v>368</v>
      </c>
      <c r="D288" s="563" t="s">
        <v>28</v>
      </c>
      <c r="E288" s="563" t="s">
        <v>28</v>
      </c>
      <c r="F288" s="563" t="s">
        <v>28</v>
      </c>
      <c r="G288" s="563" t="s">
        <v>28</v>
      </c>
      <c r="H288" s="563" t="s">
        <v>28</v>
      </c>
      <c r="I288" s="563" t="s">
        <v>28</v>
      </c>
      <c r="J288" s="563" t="s">
        <v>369</v>
      </c>
      <c r="K288" s="563" t="s">
        <v>28</v>
      </c>
      <c r="L288" s="563" t="s">
        <v>28</v>
      </c>
      <c r="M288" s="563" t="s">
        <v>28</v>
      </c>
      <c r="N288" s="563" t="s">
        <v>28</v>
      </c>
      <c r="O288" s="563" t="s">
        <v>28</v>
      </c>
      <c r="P288" s="588"/>
      <c r="Q288" s="563" t="s">
        <v>28</v>
      </c>
      <c r="R288" s="563" t="s">
        <v>370</v>
      </c>
      <c r="S288" s="580" t="s">
        <v>371</v>
      </c>
      <c r="T288" s="589" t="s">
        <v>28</v>
      </c>
      <c r="U288" s="590"/>
      <c r="V288" s="591" t="s">
        <v>372</v>
      </c>
      <c r="W288" s="591" t="s">
        <v>373</v>
      </c>
      <c r="X288" s="591" t="s">
        <v>374</v>
      </c>
      <c r="Y288" s="591" t="s">
        <v>375</v>
      </c>
      <c r="Z288" s="592" t="s">
        <v>376</v>
      </c>
      <c r="AA288" s="549"/>
      <c r="AB288" s="549"/>
      <c r="AC288" s="568"/>
      <c r="AD288" s="568"/>
      <c r="AE288" s="549"/>
      <c r="AF288" s="584"/>
      <c r="AG288" s="593" t="s">
        <v>307</v>
      </c>
      <c r="AH288" s="550"/>
      <c r="AI288" s="550"/>
      <c r="AJ288" s="568"/>
      <c r="AK288" s="586"/>
      <c r="AL288" s="577"/>
      <c r="AM288" s="587" t="s">
        <v>368</v>
      </c>
      <c r="AN288" s="577" t="s">
        <v>28</v>
      </c>
      <c r="AO288" s="577" t="s">
        <v>28</v>
      </c>
      <c r="AP288" s="577" t="s">
        <v>28</v>
      </c>
      <c r="AQ288" s="577" t="s">
        <v>28</v>
      </c>
      <c r="AR288" s="577" t="s">
        <v>28</v>
      </c>
      <c r="AS288" s="577" t="s">
        <v>28</v>
      </c>
      <c r="AT288" s="577" t="s">
        <v>28</v>
      </c>
      <c r="AU288" s="577" t="s">
        <v>28</v>
      </c>
      <c r="AV288" s="577" t="s">
        <v>28</v>
      </c>
      <c r="AW288" s="577" t="s">
        <v>28</v>
      </c>
      <c r="AX288" s="577" t="s">
        <v>28</v>
      </c>
      <c r="AY288" s="577" t="s">
        <v>28</v>
      </c>
      <c r="AZ288" s="577" t="s">
        <v>28</v>
      </c>
      <c r="BA288" s="577" t="s">
        <v>28</v>
      </c>
      <c r="BB288" s="574"/>
      <c r="BC288" s="549"/>
      <c r="BD288" s="549"/>
      <c r="BE288" s="594" t="n">
        <f aca="false">+AK314</f>
        <v>0</v>
      </c>
      <c r="BF288" s="595"/>
      <c r="BG288" s="584"/>
      <c r="BH288" s="584"/>
      <c r="BI288" s="584"/>
      <c r="BJ288" s="584"/>
      <c r="BK288" s="596" t="n">
        <f aca="false">IF(S290=1,0,AO314)</f>
        <v>0</v>
      </c>
      <c r="BL288" s="596" t="n">
        <f aca="false">IF(S290=1,AO314,0)</f>
        <v>0</v>
      </c>
      <c r="BM288" s="584"/>
      <c r="BN288" s="584"/>
      <c r="BO288" s="584"/>
      <c r="BP288" s="584"/>
      <c r="BQ288" s="584"/>
      <c r="BR288" s="584"/>
      <c r="BS288" s="584"/>
      <c r="BT288" s="584"/>
      <c r="BU288" s="584"/>
      <c r="BV288" s="584"/>
      <c r="BW288" s="584"/>
      <c r="BX288" s="597"/>
      <c r="BY288" s="527"/>
      <c r="BZ288" s="528"/>
      <c r="CA288" s="528"/>
      <c r="CB288" s="528"/>
      <c r="CC288" s="528"/>
    </row>
    <row r="289" customFormat="false" ht="12" hidden="false" customHeight="true" outlineLevel="0" collapsed="false">
      <c r="A289" s="654"/>
      <c r="B289" s="598"/>
      <c r="C289" s="598"/>
      <c r="D289" s="598"/>
      <c r="E289" s="598"/>
      <c r="F289" s="598"/>
      <c r="G289" s="599"/>
      <c r="H289" s="598"/>
      <c r="I289" s="598"/>
      <c r="J289" s="600"/>
      <c r="K289" s="598"/>
      <c r="L289" s="598"/>
      <c r="M289" s="598"/>
      <c r="N289" s="598"/>
      <c r="O289" s="598"/>
      <c r="P289" s="600"/>
      <c r="Q289" s="598"/>
      <c r="R289" s="598"/>
      <c r="S289" s="598"/>
      <c r="T289" s="601"/>
      <c r="U289" s="532"/>
      <c r="V289" s="591"/>
      <c r="W289" s="591"/>
      <c r="X289" s="591"/>
      <c r="Y289" s="591"/>
      <c r="Z289" s="592"/>
      <c r="AA289" s="549"/>
      <c r="AB289" s="549"/>
      <c r="AC289" s="568"/>
      <c r="AD289" s="568"/>
      <c r="AE289" s="549"/>
      <c r="AF289" s="584"/>
      <c r="AG289" s="615" t="str">
        <f aca="false">J286</f>
        <v>RC-40</v>
      </c>
      <c r="AH289" s="549"/>
      <c r="AI289" s="549"/>
      <c r="AJ289" s="568"/>
      <c r="AK289" s="602" t="n">
        <f aca="false">A289</f>
        <v>0</v>
      </c>
      <c r="AL289" s="603" t="n">
        <f aca="false">B289</f>
        <v>0</v>
      </c>
      <c r="AM289" s="604" t="n">
        <f aca="false">C289</f>
        <v>0</v>
      </c>
      <c r="AN289" s="603"/>
      <c r="AO289" s="603"/>
      <c r="AP289" s="603"/>
      <c r="AQ289" s="603"/>
      <c r="AR289" s="603"/>
      <c r="AS289" s="603"/>
      <c r="AT289" s="603" t="n">
        <f aca="false">G289</f>
        <v>0</v>
      </c>
      <c r="AU289" s="603"/>
      <c r="AV289" s="603"/>
      <c r="AW289" s="603"/>
      <c r="AX289" s="603"/>
      <c r="AY289" s="605" t="n">
        <f aca="false">K290</f>
        <v>0</v>
      </c>
      <c r="AZ289" s="603"/>
      <c r="BA289" s="605" t="n">
        <f aca="false">+N290</f>
        <v>0</v>
      </c>
      <c r="BB289" s="606" t="e">
        <f aca="false">LOOKUP(R290,$L$4:$M$7)</f>
        <v>#N/A</v>
      </c>
      <c r="BC289" s="549"/>
      <c r="BD289" s="549"/>
      <c r="BE289" s="594" t="n">
        <f aca="false">AK315</f>
        <v>0</v>
      </c>
      <c r="BF289" s="607" t="n">
        <f aca="false">AN315</f>
        <v>0</v>
      </c>
      <c r="BG289" s="584" t="s">
        <v>378</v>
      </c>
      <c r="BH289" s="608" t="n">
        <f aca="false">IF(AND(E290&gt;0,E290&lt;=0.1),R290,0)</f>
        <v>0</v>
      </c>
      <c r="BI289" s="608" t="n">
        <f aca="false">IF(AND(E290&gt;0.1,E290&lt;=0.15),R290,0)</f>
        <v>0</v>
      </c>
      <c r="BJ289" s="608" t="n">
        <f aca="false">IF(E290&gt;0.15,R290,0)</f>
        <v>0</v>
      </c>
      <c r="BK289" s="609" t="n">
        <f aca="false">IF(S290=1,0,AO315)</f>
        <v>0</v>
      </c>
      <c r="BL289" s="609" t="n">
        <f aca="false">IF(S290=1,AO315,0)</f>
        <v>0</v>
      </c>
      <c r="BM289" s="608" t="n">
        <f aca="false">AP315</f>
        <v>0</v>
      </c>
      <c r="BN289" s="608" t="n">
        <f aca="false">AQ315</f>
        <v>0</v>
      </c>
      <c r="BO289" s="608" t="n">
        <f aca="false">AR315</f>
        <v>0</v>
      </c>
      <c r="BP289" s="608" t="n">
        <f aca="false">AS315</f>
        <v>0</v>
      </c>
      <c r="BQ289" s="608" t="n">
        <f aca="false">AT315</f>
        <v>0</v>
      </c>
      <c r="BR289" s="608" t="n">
        <f aca="false">AU315</f>
        <v>0</v>
      </c>
      <c r="BS289" s="608" t="n">
        <f aca="false">AV315</f>
        <v>0</v>
      </c>
      <c r="BT289" s="608" t="n">
        <f aca="false">AW315</f>
        <v>0</v>
      </c>
      <c r="BU289" s="608" t="n">
        <f aca="false">AX315</f>
        <v>0</v>
      </c>
      <c r="BV289" s="608" t="n">
        <f aca="false">AY315</f>
        <v>0</v>
      </c>
      <c r="BW289" s="608" t="n">
        <f aca="false">AZ315</f>
        <v>0</v>
      </c>
      <c r="BX289" s="610" t="n">
        <f aca="false">BA315</f>
        <v>0</v>
      </c>
      <c r="BY289" s="527"/>
      <c r="BZ289" s="528"/>
      <c r="CA289" s="528"/>
      <c r="CB289" s="528"/>
      <c r="CC289" s="528"/>
    </row>
    <row r="290" customFormat="false" ht="12" hidden="false" customHeight="true" outlineLevel="0" collapsed="false">
      <c r="A290" s="611"/>
      <c r="B290" s="612"/>
      <c r="C290" s="612"/>
      <c r="D290" s="612"/>
      <c r="E290" s="612"/>
      <c r="F290" s="612"/>
      <c r="G290" s="612"/>
      <c r="H290" s="612"/>
      <c r="I290" s="612"/>
      <c r="J290" s="613"/>
      <c r="K290" s="612"/>
      <c r="L290" s="612"/>
      <c r="M290" s="612"/>
      <c r="N290" s="612"/>
      <c r="O290" s="612"/>
      <c r="P290" s="613"/>
      <c r="Q290" s="612"/>
      <c r="R290" s="612"/>
      <c r="S290" s="612"/>
      <c r="T290" s="614"/>
      <c r="U290" s="532"/>
      <c r="V290" s="591" t="n">
        <f aca="false">IF(G289-G290&gt;=0,G289-G290,0)</f>
        <v>0</v>
      </c>
      <c r="W290" s="591" t="n">
        <f aca="false">IF(AS290&gt;0,ROUND(AT290+V290/AS290*(AS290-AO290+T290)/2,3),0)</f>
        <v>0</v>
      </c>
      <c r="X290" s="591" t="n">
        <f aca="false">IF(AS290&gt;0,ROUND(AT290+V290/AS290*AU290/2,3),0)</f>
        <v>0</v>
      </c>
      <c r="Y290" s="591" t="n">
        <f aca="false">IF(AS290&gt;0,ROUND(AT290+V290/AS290*(AU290+AW290/2+AV290/2),3),0)</f>
        <v>0</v>
      </c>
      <c r="Z290" s="592" t="n">
        <f aca="false">IF(AS290&gt;0,ROUND(AT290+V290/AS290*(AU290+AW290+AV290+AX290/2),3),0)</f>
        <v>0</v>
      </c>
      <c r="AA290" s="549"/>
      <c r="AB290" s="549"/>
      <c r="AC290" s="568" t="s">
        <v>361</v>
      </c>
      <c r="AD290" s="568" t="s">
        <v>343</v>
      </c>
      <c r="AE290" s="549"/>
      <c r="AF290" s="584"/>
      <c r="AG290" s="615" t="s">
        <v>380</v>
      </c>
      <c r="AH290" s="549"/>
      <c r="AI290" s="549"/>
      <c r="AJ290" s="568" t="s">
        <v>348</v>
      </c>
      <c r="AK290" s="616" t="n">
        <f aca="false">A290</f>
        <v>0</v>
      </c>
      <c r="AL290" s="617" t="n">
        <f aca="false">B290</f>
        <v>0</v>
      </c>
      <c r="AM290" s="618" t="n">
        <f aca="false">C290</f>
        <v>0</v>
      </c>
      <c r="AN290" s="617" t="n">
        <f aca="false">IF(AL290="DIP",LOOKUP(AM290,$B$4:$C$12),0)+IF(AL290="VP",LOOKUP(AM290,$B$4:$E$12),0)+IF(AL290="PEP",LOOKUP(AM290,$B$4:$G$12),0)</f>
        <v>0</v>
      </c>
      <c r="AO290" s="617" t="n">
        <f aca="false">D290</f>
        <v>0</v>
      </c>
      <c r="AP290" s="617" t="n">
        <f aca="false">E290</f>
        <v>0</v>
      </c>
      <c r="AQ290" s="617" t="n">
        <f aca="false">F290</f>
        <v>0</v>
      </c>
      <c r="AR290" s="617" t="n">
        <f aca="false">H290</f>
        <v>0</v>
      </c>
      <c r="AS290" s="617" t="n">
        <f aca="false">AO290+AN290+AQ290</f>
        <v>0</v>
      </c>
      <c r="AT290" s="617" t="n">
        <f aca="false">G290</f>
        <v>0</v>
      </c>
      <c r="AU290" s="617" t="n">
        <f aca="false">IF(H290&gt;0,AQ290+AR290+AN290,0)</f>
        <v>0</v>
      </c>
      <c r="AV290" s="617" t="n">
        <f aca="false">IF(J290=0,AS290-AU290-AX290-AY289-AZ290,0)</f>
        <v>0</v>
      </c>
      <c r="AW290" s="617" t="n">
        <f aca="false">IF(J290=1,AS290-AU290-AX290-AY289-AZ290,0)</f>
        <v>0</v>
      </c>
      <c r="AX290" s="617" t="n">
        <f aca="false">I290</f>
        <v>0</v>
      </c>
      <c r="AY290" s="617" t="n">
        <f aca="false">L290</f>
        <v>0</v>
      </c>
      <c r="AZ290" s="617" t="n">
        <f aca="false">M290</f>
        <v>0</v>
      </c>
      <c r="BA290" s="617" t="n">
        <f aca="false">+O290</f>
        <v>0</v>
      </c>
      <c r="BB290" s="619" t="e">
        <f aca="false">LOOKUP(S290,$N$4:$O$7)</f>
        <v>#N/A</v>
      </c>
      <c r="BC290" s="549"/>
      <c r="BD290" s="549"/>
      <c r="BE290" s="594" t="n">
        <f aca="false">AL315</f>
        <v>0</v>
      </c>
      <c r="BF290" s="620" t="n">
        <f aca="false">AM315</f>
        <v>0</v>
      </c>
      <c r="BG290" s="584"/>
      <c r="BH290" s="603"/>
      <c r="BI290" s="603"/>
      <c r="BJ290" s="603"/>
      <c r="BK290" s="621" t="n">
        <f aca="false">ROUND(BG291*BK288,2)</f>
        <v>0</v>
      </c>
      <c r="BL290" s="603" t="n">
        <f aca="false">ROUND(BG291*BL288,2)</f>
        <v>0</v>
      </c>
      <c r="BM290" s="603"/>
      <c r="BN290" s="603"/>
      <c r="BO290" s="603"/>
      <c r="BP290" s="603"/>
      <c r="BQ290" s="603"/>
      <c r="BR290" s="603"/>
      <c r="BS290" s="603"/>
      <c r="BT290" s="603"/>
      <c r="BU290" s="603"/>
      <c r="BV290" s="603"/>
      <c r="BW290" s="603"/>
      <c r="BX290" s="606"/>
      <c r="BY290" s="527"/>
      <c r="BZ290" s="528"/>
      <c r="CA290" s="528"/>
      <c r="CB290" s="528"/>
      <c r="CC290" s="528"/>
    </row>
    <row r="291" customFormat="false" ht="12" hidden="false" customHeight="true" outlineLevel="0" collapsed="false">
      <c r="A291" s="654"/>
      <c r="B291" s="598"/>
      <c r="C291" s="598"/>
      <c r="D291" s="598"/>
      <c r="E291" s="598"/>
      <c r="F291" s="598"/>
      <c r="G291" s="599"/>
      <c r="H291" s="598"/>
      <c r="I291" s="598"/>
      <c r="J291" s="600"/>
      <c r="K291" s="598"/>
      <c r="L291" s="598"/>
      <c r="M291" s="598"/>
      <c r="N291" s="598"/>
      <c r="O291" s="598"/>
      <c r="P291" s="600"/>
      <c r="Q291" s="598"/>
      <c r="R291" s="598"/>
      <c r="S291" s="598"/>
      <c r="T291" s="601"/>
      <c r="U291" s="532"/>
      <c r="V291" s="591"/>
      <c r="W291" s="591"/>
      <c r="X291" s="591"/>
      <c r="Y291" s="591"/>
      <c r="Z291" s="592"/>
      <c r="AA291" s="549"/>
      <c r="AB291" s="549"/>
      <c r="AC291" s="568"/>
      <c r="AD291" s="568"/>
      <c r="AE291" s="549"/>
      <c r="AF291" s="584"/>
      <c r="AG291" s="615" t="s">
        <v>334</v>
      </c>
      <c r="AH291" s="549"/>
      <c r="AI291" s="549"/>
      <c r="AJ291" s="568"/>
      <c r="AK291" s="602" t="n">
        <f aca="false">A291</f>
        <v>0</v>
      </c>
      <c r="AL291" s="603" t="n">
        <f aca="false">B291</f>
        <v>0</v>
      </c>
      <c r="AM291" s="604" t="n">
        <f aca="false">C291</f>
        <v>0</v>
      </c>
      <c r="AN291" s="603"/>
      <c r="AO291" s="603"/>
      <c r="AP291" s="603"/>
      <c r="AQ291" s="603"/>
      <c r="AR291" s="603"/>
      <c r="AS291" s="603"/>
      <c r="AT291" s="603" t="n">
        <f aca="false">G291</f>
        <v>0</v>
      </c>
      <c r="AU291" s="603"/>
      <c r="AV291" s="603"/>
      <c r="AW291" s="603"/>
      <c r="AX291" s="603"/>
      <c r="AY291" s="605" t="n">
        <f aca="false">K292</f>
        <v>0</v>
      </c>
      <c r="AZ291" s="603"/>
      <c r="BA291" s="605" t="n">
        <f aca="false">+N292</f>
        <v>0</v>
      </c>
      <c r="BB291" s="606" t="e">
        <f aca="false">LOOKUP(R292,$L$4:$M$7)</f>
        <v>#N/A</v>
      </c>
      <c r="BC291" s="549"/>
      <c r="BD291" s="549"/>
      <c r="BE291" s="622"/>
      <c r="BF291" s="623"/>
      <c r="BG291" s="624" t="n">
        <f aca="false">Q290</f>
        <v>0</v>
      </c>
      <c r="BH291" s="617" t="n">
        <f aca="false">ROUND(BG291*BH289,2)</f>
        <v>0</v>
      </c>
      <c r="BI291" s="617" t="n">
        <f aca="false">ROUND(BG291*BI289,2)</f>
        <v>0</v>
      </c>
      <c r="BJ291" s="617" t="n">
        <f aca="false">ROUND(BG291*BJ289,2)</f>
        <v>0</v>
      </c>
      <c r="BK291" s="617" t="n">
        <f aca="false">ROUND(BG291*BK289,2)</f>
        <v>0</v>
      </c>
      <c r="BL291" s="617" t="n">
        <f aca="false">ROUND(BG291*BL289,2)</f>
        <v>0</v>
      </c>
      <c r="BM291" s="617" t="n">
        <f aca="false">ROUND(BG291*BM289,2)</f>
        <v>0</v>
      </c>
      <c r="BN291" s="617" t="n">
        <f aca="false">ROUND(BG291*BN289,2)</f>
        <v>0</v>
      </c>
      <c r="BO291" s="617" t="n">
        <f aca="false">ROUND(BG291*BO289,2)</f>
        <v>0</v>
      </c>
      <c r="BP291" s="617" t="n">
        <f aca="false">ROUND(BG291*BP289,2)</f>
        <v>0</v>
      </c>
      <c r="BQ291" s="617" t="n">
        <f aca="false">ROUND(BG291*BQ289,2)</f>
        <v>0</v>
      </c>
      <c r="BR291" s="617" t="n">
        <f aca="false">ROUND(BG291*BR289,2)</f>
        <v>0</v>
      </c>
      <c r="BS291" s="617" t="n">
        <f aca="false">ROUND(BG291*BS289,2)</f>
        <v>0</v>
      </c>
      <c r="BT291" s="617" t="n">
        <f aca="false">ROUND(BG291*BT289,2)</f>
        <v>0</v>
      </c>
      <c r="BU291" s="617" t="n">
        <f aca="false">ROUND(BG291*BU289,2)</f>
        <v>0</v>
      </c>
      <c r="BV291" s="617" t="n">
        <f aca="false">ROUND(BG291*BV289,2)</f>
        <v>0</v>
      </c>
      <c r="BW291" s="617" t="n">
        <f aca="false">ROUND(BG291*BW289,2)</f>
        <v>0</v>
      </c>
      <c r="BX291" s="625" t="n">
        <f aca="false">ROUND(BG291*BX289,2)</f>
        <v>0</v>
      </c>
      <c r="BY291" s="527"/>
      <c r="BZ291" s="528"/>
      <c r="CA291" s="528"/>
      <c r="CB291" s="528"/>
      <c r="CC291" s="528"/>
    </row>
    <row r="292" customFormat="false" ht="12" hidden="false" customHeight="true" outlineLevel="0" collapsed="false">
      <c r="A292" s="611"/>
      <c r="B292" s="612"/>
      <c r="C292" s="612"/>
      <c r="D292" s="612"/>
      <c r="E292" s="612"/>
      <c r="F292" s="612"/>
      <c r="G292" s="612"/>
      <c r="H292" s="612"/>
      <c r="I292" s="612"/>
      <c r="J292" s="613"/>
      <c r="K292" s="612"/>
      <c r="L292" s="612"/>
      <c r="M292" s="612"/>
      <c r="N292" s="612"/>
      <c r="O292" s="612"/>
      <c r="P292" s="613"/>
      <c r="Q292" s="612"/>
      <c r="R292" s="612"/>
      <c r="S292" s="612"/>
      <c r="T292" s="614"/>
      <c r="U292" s="532"/>
      <c r="V292" s="591" t="n">
        <f aca="false">IF(G291-G292&gt;=0,G291-G292,0)</f>
        <v>0</v>
      </c>
      <c r="W292" s="591" t="n">
        <f aca="false">IF(AS292&gt;0,ROUND(AT292+V292/AS292*(AS292-AO292+T292)/2,3),0)</f>
        <v>0</v>
      </c>
      <c r="X292" s="591" t="n">
        <f aca="false">IF(AS292&gt;0,ROUND(AT292+V292/AS292*AU292/2,3),0)</f>
        <v>0</v>
      </c>
      <c r="Y292" s="591" t="n">
        <f aca="false">IF(AS292&gt;0,ROUND(AT292+V292/AS292*(AU292+AW292/2+AV292/2),3),0)</f>
        <v>0</v>
      </c>
      <c r="Z292" s="592" t="n">
        <f aca="false">IF(AS292&gt;0,ROUND(AT292+V292/AS292*(AU292+AW292+AV292+AX292/2),3),0)</f>
        <v>0</v>
      </c>
      <c r="AA292" s="549"/>
      <c r="AB292" s="549"/>
      <c r="AC292" s="568"/>
      <c r="AD292" s="568"/>
      <c r="AE292" s="549"/>
      <c r="AF292" s="626"/>
      <c r="AG292" s="593"/>
      <c r="AH292" s="550"/>
      <c r="AI292" s="550"/>
      <c r="AJ292" s="568"/>
      <c r="AK292" s="616" t="n">
        <f aca="false">A292</f>
        <v>0</v>
      </c>
      <c r="AL292" s="617" t="n">
        <f aca="false">B292</f>
        <v>0</v>
      </c>
      <c r="AM292" s="618" t="n">
        <f aca="false">C292</f>
        <v>0</v>
      </c>
      <c r="AN292" s="617" t="n">
        <f aca="false">IF(AL292="DIP",LOOKUP(AM292,$B$4:$C$12),0)+IF(AL292="VP",LOOKUP(AM292,$B$4:$E$12),0)+IF(AL292="PEP",LOOKUP(AM292,$B$4:$G$12),0)</f>
        <v>0</v>
      </c>
      <c r="AO292" s="617" t="n">
        <f aca="false">D292</f>
        <v>0</v>
      </c>
      <c r="AP292" s="617" t="n">
        <f aca="false">E292</f>
        <v>0</v>
      </c>
      <c r="AQ292" s="617" t="n">
        <f aca="false">F292</f>
        <v>0</v>
      </c>
      <c r="AR292" s="617" t="n">
        <f aca="false">H292</f>
        <v>0</v>
      </c>
      <c r="AS292" s="617" t="n">
        <f aca="false">AO292+AN292+AQ292</f>
        <v>0</v>
      </c>
      <c r="AT292" s="617" t="n">
        <f aca="false">G292</f>
        <v>0</v>
      </c>
      <c r="AU292" s="617" t="n">
        <f aca="false">IF(H292&gt;0,AQ292+AR292+AN292,0)</f>
        <v>0</v>
      </c>
      <c r="AV292" s="617" t="n">
        <f aca="false">IF(J292=0,AS292-AU292-AX292-AY291-AZ292,0)</f>
        <v>0</v>
      </c>
      <c r="AW292" s="617" t="n">
        <f aca="false">IF(J292=1,AS292-AU292-AX292-AY291-AZ292,0)</f>
        <v>0</v>
      </c>
      <c r="AX292" s="617" t="n">
        <f aca="false">I292</f>
        <v>0</v>
      </c>
      <c r="AY292" s="617" t="n">
        <f aca="false">L292</f>
        <v>0</v>
      </c>
      <c r="AZ292" s="617" t="n">
        <f aca="false">M292</f>
        <v>0</v>
      </c>
      <c r="BA292" s="617" t="n">
        <f aca="false">+O292</f>
        <v>0</v>
      </c>
      <c r="BB292" s="619" t="e">
        <f aca="false">LOOKUP(S292,$N$4:$O$7)</f>
        <v>#N/A</v>
      </c>
      <c r="BC292" s="549"/>
      <c r="BD292" s="549"/>
      <c r="BE292" s="594" t="n">
        <f aca="false">+AK316</f>
        <v>0</v>
      </c>
      <c r="BF292" s="595"/>
      <c r="BG292" s="584"/>
      <c r="BH292" s="584"/>
      <c r="BI292" s="584"/>
      <c r="BJ292" s="584"/>
      <c r="BK292" s="627" t="n">
        <f aca="false">IF(S292=1,0,AO316)</f>
        <v>0</v>
      </c>
      <c r="BL292" s="596" t="n">
        <f aca="false">IF(S292=1,AO316,0)</f>
        <v>0</v>
      </c>
      <c r="BM292" s="584"/>
      <c r="BN292" s="584"/>
      <c r="BO292" s="584"/>
      <c r="BP292" s="584"/>
      <c r="BQ292" s="584"/>
      <c r="BR292" s="584"/>
      <c r="BS292" s="584"/>
      <c r="BT292" s="584"/>
      <c r="BU292" s="584"/>
      <c r="BV292" s="584"/>
      <c r="BW292" s="584"/>
      <c r="BX292" s="597"/>
      <c r="BY292" s="527"/>
      <c r="BZ292" s="528"/>
      <c r="CA292" s="528"/>
      <c r="CB292" s="528"/>
      <c r="CC292" s="528"/>
    </row>
    <row r="293" customFormat="false" ht="12" hidden="false" customHeight="true" outlineLevel="0" collapsed="false">
      <c r="A293" s="654"/>
      <c r="B293" s="598"/>
      <c r="C293" s="598"/>
      <c r="D293" s="598"/>
      <c r="E293" s="598"/>
      <c r="F293" s="598"/>
      <c r="G293" s="599"/>
      <c r="H293" s="598"/>
      <c r="I293" s="598"/>
      <c r="J293" s="600"/>
      <c r="K293" s="598"/>
      <c r="L293" s="598"/>
      <c r="M293" s="598"/>
      <c r="N293" s="598"/>
      <c r="O293" s="598"/>
      <c r="P293" s="600"/>
      <c r="Q293" s="598"/>
      <c r="R293" s="598"/>
      <c r="S293" s="598"/>
      <c r="T293" s="601"/>
      <c r="U293" s="532"/>
      <c r="V293" s="591"/>
      <c r="W293" s="591"/>
      <c r="X293" s="591"/>
      <c r="Y293" s="591"/>
      <c r="Z293" s="592"/>
      <c r="AA293" s="549"/>
      <c r="AB293" s="549"/>
      <c r="AC293" s="568"/>
      <c r="AD293" s="570"/>
      <c r="AE293" s="550"/>
      <c r="AF293" s="628"/>
      <c r="AG293" s="615" t="s">
        <v>383</v>
      </c>
      <c r="AH293" s="550"/>
      <c r="AI293" s="568" t="s">
        <v>346</v>
      </c>
      <c r="AJ293" s="568"/>
      <c r="AK293" s="602" t="n">
        <f aca="false">A293</f>
        <v>0</v>
      </c>
      <c r="AL293" s="603" t="n">
        <f aca="false">B293</f>
        <v>0</v>
      </c>
      <c r="AM293" s="604" t="n">
        <f aca="false">C293</f>
        <v>0</v>
      </c>
      <c r="AN293" s="603"/>
      <c r="AO293" s="603"/>
      <c r="AP293" s="603"/>
      <c r="AQ293" s="603"/>
      <c r="AR293" s="603"/>
      <c r="AS293" s="603"/>
      <c r="AT293" s="603" t="n">
        <f aca="false">G293</f>
        <v>0</v>
      </c>
      <c r="AU293" s="603"/>
      <c r="AV293" s="603"/>
      <c r="AW293" s="603"/>
      <c r="AX293" s="603"/>
      <c r="AY293" s="605" t="n">
        <f aca="false">K294</f>
        <v>0</v>
      </c>
      <c r="AZ293" s="603"/>
      <c r="BA293" s="605" t="n">
        <f aca="false">+N294</f>
        <v>0</v>
      </c>
      <c r="BB293" s="606" t="e">
        <f aca="false">LOOKUP(R294,$L$4:$M$7)</f>
        <v>#N/A</v>
      </c>
      <c r="BC293" s="549"/>
      <c r="BD293" s="549"/>
      <c r="BE293" s="594" t="n">
        <f aca="false">AK317</f>
        <v>0</v>
      </c>
      <c r="BF293" s="607" t="n">
        <f aca="false">AN317</f>
        <v>0</v>
      </c>
      <c r="BG293" s="584" t="s">
        <v>378</v>
      </c>
      <c r="BH293" s="608" t="n">
        <f aca="false">IF(AND(E292&gt;0,E292&lt;=0.1),R292,0)</f>
        <v>0</v>
      </c>
      <c r="BI293" s="608" t="n">
        <f aca="false">IF(AND(E292&gt;0.1,E292&lt;=0.15),R292,0)</f>
        <v>0</v>
      </c>
      <c r="BJ293" s="608" t="n">
        <f aca="false">IF(E292&gt;0.15,R292,0)</f>
        <v>0</v>
      </c>
      <c r="BK293" s="608" t="n">
        <f aca="false">IF(S292=1,0,AO317)</f>
        <v>0</v>
      </c>
      <c r="BL293" s="608" t="n">
        <f aca="false">IF(S292=1,AO317,0)</f>
        <v>0</v>
      </c>
      <c r="BM293" s="608" t="n">
        <f aca="false">AP317</f>
        <v>0</v>
      </c>
      <c r="BN293" s="608" t="n">
        <f aca="false">AQ317</f>
        <v>0</v>
      </c>
      <c r="BO293" s="608" t="n">
        <f aca="false">AR317</f>
        <v>0</v>
      </c>
      <c r="BP293" s="608" t="n">
        <f aca="false">AS317</f>
        <v>0</v>
      </c>
      <c r="BQ293" s="608" t="n">
        <f aca="false">AT317</f>
        <v>0</v>
      </c>
      <c r="BR293" s="608" t="n">
        <f aca="false">AU317</f>
        <v>0</v>
      </c>
      <c r="BS293" s="608" t="n">
        <f aca="false">AV317</f>
        <v>0</v>
      </c>
      <c r="BT293" s="608" t="n">
        <f aca="false">AW317</f>
        <v>0</v>
      </c>
      <c r="BU293" s="608" t="n">
        <f aca="false">AX317</f>
        <v>0</v>
      </c>
      <c r="BV293" s="608" t="n">
        <f aca="false">AY317</f>
        <v>0</v>
      </c>
      <c r="BW293" s="608" t="n">
        <f aca="false">AZ317</f>
        <v>0</v>
      </c>
      <c r="BX293" s="610" t="n">
        <f aca="false">BA317</f>
        <v>0</v>
      </c>
      <c r="BY293" s="527"/>
      <c r="BZ293" s="528"/>
      <c r="CA293" s="528"/>
      <c r="CB293" s="528"/>
      <c r="CC293" s="528"/>
    </row>
    <row r="294" customFormat="false" ht="12" hidden="false" customHeight="true" outlineLevel="0" collapsed="false">
      <c r="A294" s="611"/>
      <c r="B294" s="612"/>
      <c r="C294" s="612"/>
      <c r="D294" s="612"/>
      <c r="E294" s="612"/>
      <c r="F294" s="612"/>
      <c r="G294" s="612"/>
      <c r="H294" s="612"/>
      <c r="I294" s="612"/>
      <c r="J294" s="613"/>
      <c r="K294" s="612"/>
      <c r="L294" s="612"/>
      <c r="M294" s="612"/>
      <c r="N294" s="612"/>
      <c r="O294" s="612"/>
      <c r="P294" s="613"/>
      <c r="Q294" s="612"/>
      <c r="R294" s="612"/>
      <c r="S294" s="612"/>
      <c r="T294" s="614"/>
      <c r="U294" s="532"/>
      <c r="V294" s="591" t="n">
        <f aca="false">IF(G293-G294&gt;=0,G293-G294,0)</f>
        <v>0</v>
      </c>
      <c r="W294" s="591" t="n">
        <f aca="false">IF(AS294&gt;0,ROUND(AT294+V294/AS294*(AS294-AO294+T294)/2,3),0)</f>
        <v>0</v>
      </c>
      <c r="X294" s="591" t="n">
        <f aca="false">IF(AS294&gt;0,ROUND(AT294+V294/AS294*AU294/2,3),0)</f>
        <v>0</v>
      </c>
      <c r="Y294" s="591" t="n">
        <f aca="false">IF(AS294&gt;0,ROUND(AT294+V294/AS294*(AU294+AW294/2+AV294/2),3),0)</f>
        <v>0</v>
      </c>
      <c r="Z294" s="592" t="n">
        <f aca="false">IF(AS294&gt;0,ROUND(AT294+V294/AS294*(AU294+AW294+AV294+AX294/2),3),0)</f>
        <v>0</v>
      </c>
      <c r="AA294" s="549"/>
      <c r="AB294" s="549"/>
      <c r="AC294" s="568"/>
      <c r="AD294" s="570" t="s">
        <v>360</v>
      </c>
      <c r="AE294" s="550"/>
      <c r="AF294" s="629"/>
      <c r="AG294" s="615"/>
      <c r="AH294" s="549"/>
      <c r="AI294" s="549"/>
      <c r="AJ294" s="568" t="s">
        <v>362</v>
      </c>
      <c r="AK294" s="616" t="n">
        <f aca="false">A294</f>
        <v>0</v>
      </c>
      <c r="AL294" s="617" t="n">
        <f aca="false">B294</f>
        <v>0</v>
      </c>
      <c r="AM294" s="618" t="n">
        <f aca="false">C294</f>
        <v>0</v>
      </c>
      <c r="AN294" s="617" t="n">
        <f aca="false">IF(AL294="DIP",LOOKUP(AM294,$B$4:$C$12),0)+IF(AL294="VP",LOOKUP(AM294,$B$4:$E$12),0)+IF(AL294="PEP",LOOKUP(AM294,$B$4:$G$12),0)</f>
        <v>0</v>
      </c>
      <c r="AO294" s="617" t="n">
        <f aca="false">D294</f>
        <v>0</v>
      </c>
      <c r="AP294" s="617" t="n">
        <f aca="false">E294</f>
        <v>0</v>
      </c>
      <c r="AQ294" s="617" t="n">
        <f aca="false">F294</f>
        <v>0</v>
      </c>
      <c r="AR294" s="617" t="n">
        <f aca="false">H294</f>
        <v>0</v>
      </c>
      <c r="AS294" s="617" t="n">
        <f aca="false">AO294+AN294+AQ294</f>
        <v>0</v>
      </c>
      <c r="AT294" s="617" t="n">
        <f aca="false">G294</f>
        <v>0</v>
      </c>
      <c r="AU294" s="617" t="n">
        <f aca="false">IF(H294&gt;0,AQ294+AR294+AN294,0)</f>
        <v>0</v>
      </c>
      <c r="AV294" s="617" t="n">
        <f aca="false">IF(J294=0,AS294-AU294-AX294-AY293-AZ294,0)</f>
        <v>0</v>
      </c>
      <c r="AW294" s="617" t="n">
        <f aca="false">IF(J294=1,AS294-AU294-AX294-AY293-AZ294,0)</f>
        <v>0</v>
      </c>
      <c r="AX294" s="617" t="n">
        <f aca="false">I294</f>
        <v>0</v>
      </c>
      <c r="AY294" s="617" t="n">
        <f aca="false">L294</f>
        <v>0</v>
      </c>
      <c r="AZ294" s="617" t="n">
        <f aca="false">M294</f>
        <v>0</v>
      </c>
      <c r="BA294" s="617" t="n">
        <f aca="false">+O294</f>
        <v>0</v>
      </c>
      <c r="BB294" s="619" t="e">
        <f aca="false">LOOKUP(S294,$N$4:$O$7)</f>
        <v>#N/A</v>
      </c>
      <c r="BC294" s="549"/>
      <c r="BD294" s="549"/>
      <c r="BE294" s="594" t="n">
        <f aca="false">AL317</f>
        <v>0</v>
      </c>
      <c r="BF294" s="620" t="n">
        <f aca="false">AM317</f>
        <v>0</v>
      </c>
      <c r="BG294" s="584"/>
      <c r="BH294" s="603"/>
      <c r="BI294" s="603"/>
      <c r="BJ294" s="603"/>
      <c r="BK294" s="621" t="n">
        <f aca="false">ROUND(BG295*BK292,2)</f>
        <v>0</v>
      </c>
      <c r="BL294" s="603" t="n">
        <f aca="false">ROUND(BG295*BL292,2)</f>
        <v>0</v>
      </c>
      <c r="BM294" s="603"/>
      <c r="BN294" s="603"/>
      <c r="BO294" s="603"/>
      <c r="BP294" s="603"/>
      <c r="BQ294" s="603"/>
      <c r="BR294" s="603"/>
      <c r="BS294" s="603"/>
      <c r="BT294" s="603"/>
      <c r="BU294" s="603"/>
      <c r="BV294" s="603"/>
      <c r="BW294" s="603"/>
      <c r="BX294" s="606"/>
      <c r="BY294" s="527"/>
      <c r="BZ294" s="528"/>
      <c r="CA294" s="528"/>
      <c r="CB294" s="528"/>
      <c r="CC294" s="528"/>
    </row>
    <row r="295" customFormat="false" ht="12" hidden="false" customHeight="true" outlineLevel="0" collapsed="false">
      <c r="A295" s="654"/>
      <c r="B295" s="598"/>
      <c r="C295" s="598"/>
      <c r="D295" s="598"/>
      <c r="E295" s="598"/>
      <c r="F295" s="598"/>
      <c r="G295" s="599"/>
      <c r="H295" s="598"/>
      <c r="I295" s="598"/>
      <c r="J295" s="600"/>
      <c r="K295" s="598"/>
      <c r="L295" s="598"/>
      <c r="M295" s="598"/>
      <c r="N295" s="598"/>
      <c r="O295" s="598"/>
      <c r="P295" s="600"/>
      <c r="Q295" s="598"/>
      <c r="R295" s="598"/>
      <c r="S295" s="598"/>
      <c r="T295" s="601"/>
      <c r="U295" s="532"/>
      <c r="V295" s="591"/>
      <c r="W295" s="591"/>
      <c r="X295" s="591"/>
      <c r="Y295" s="591"/>
      <c r="Z295" s="592"/>
      <c r="AA295" s="549"/>
      <c r="AB295" s="549"/>
      <c r="AC295" s="570"/>
      <c r="AD295" s="570" t="s">
        <v>344</v>
      </c>
      <c r="AE295" s="550"/>
      <c r="AF295" s="493"/>
      <c r="AG295" s="593"/>
      <c r="AH295" s="550"/>
      <c r="AI295" s="550"/>
      <c r="AJ295" s="568"/>
      <c r="AK295" s="602" t="n">
        <f aca="false">A295</f>
        <v>0</v>
      </c>
      <c r="AL295" s="603" t="n">
        <f aca="false">B295</f>
        <v>0</v>
      </c>
      <c r="AM295" s="604" t="n">
        <f aca="false">C295</f>
        <v>0</v>
      </c>
      <c r="AN295" s="603"/>
      <c r="AO295" s="603"/>
      <c r="AP295" s="603"/>
      <c r="AQ295" s="603"/>
      <c r="AR295" s="603"/>
      <c r="AS295" s="603"/>
      <c r="AT295" s="603" t="n">
        <f aca="false">G295</f>
        <v>0</v>
      </c>
      <c r="AU295" s="603"/>
      <c r="AV295" s="603"/>
      <c r="AW295" s="603"/>
      <c r="AX295" s="603"/>
      <c r="AY295" s="605" t="n">
        <f aca="false">K296</f>
        <v>0</v>
      </c>
      <c r="AZ295" s="603"/>
      <c r="BA295" s="605" t="n">
        <f aca="false">+N296</f>
        <v>0</v>
      </c>
      <c r="BB295" s="606" t="e">
        <f aca="false">LOOKUP(R296,$L$4:$M$7)</f>
        <v>#N/A</v>
      </c>
      <c r="BC295" s="549"/>
      <c r="BD295" s="549"/>
      <c r="BE295" s="622"/>
      <c r="BF295" s="623"/>
      <c r="BG295" s="624" t="n">
        <f aca="false">Q292</f>
        <v>0</v>
      </c>
      <c r="BH295" s="617" t="n">
        <f aca="false">ROUND(BG295*BH293,2)</f>
        <v>0</v>
      </c>
      <c r="BI295" s="617" t="n">
        <f aca="false">ROUND(BG295*BI293,2)</f>
        <v>0</v>
      </c>
      <c r="BJ295" s="617" t="n">
        <f aca="false">ROUND(BG295*BJ293,2)</f>
        <v>0</v>
      </c>
      <c r="BK295" s="617" t="n">
        <f aca="false">ROUND(BG295*BK293,2)</f>
        <v>0</v>
      </c>
      <c r="BL295" s="617" t="n">
        <f aca="false">ROUND(BG295*BL293,2)</f>
        <v>0</v>
      </c>
      <c r="BM295" s="617" t="n">
        <f aca="false">ROUND(BG295*BM293,2)</f>
        <v>0</v>
      </c>
      <c r="BN295" s="617" t="n">
        <f aca="false">ROUND(BG295*BN293,2)</f>
        <v>0</v>
      </c>
      <c r="BO295" s="617" t="n">
        <f aca="false">ROUND(BG295*BO293,2)</f>
        <v>0</v>
      </c>
      <c r="BP295" s="617" t="n">
        <f aca="false">ROUND(BG295*BP293,2)</f>
        <v>0</v>
      </c>
      <c r="BQ295" s="617" t="n">
        <f aca="false">ROUND(BG295*BQ293,2)</f>
        <v>0</v>
      </c>
      <c r="BR295" s="617" t="n">
        <f aca="false">ROUND(BG295*BR293,2)</f>
        <v>0</v>
      </c>
      <c r="BS295" s="617" t="n">
        <f aca="false">ROUND(BG295*BS293,2)</f>
        <v>0</v>
      </c>
      <c r="BT295" s="617" t="n">
        <f aca="false">ROUND(BG295*BT293,2)</f>
        <v>0</v>
      </c>
      <c r="BU295" s="617" t="n">
        <f aca="false">ROUND(BG295*BU293,2)</f>
        <v>0</v>
      </c>
      <c r="BV295" s="617" t="n">
        <f aca="false">ROUND(BG295*BV293,2)</f>
        <v>0</v>
      </c>
      <c r="BW295" s="617" t="n">
        <f aca="false">ROUND(BG295*BW293,2)</f>
        <v>0</v>
      </c>
      <c r="BX295" s="625" t="n">
        <f aca="false">ROUND(BG295*BX293,2)</f>
        <v>0</v>
      </c>
      <c r="BY295" s="527"/>
      <c r="BZ295" s="528"/>
      <c r="CA295" s="528"/>
      <c r="CB295" s="528"/>
      <c r="CC295" s="528"/>
    </row>
    <row r="296" customFormat="false" ht="12" hidden="false" customHeight="true" outlineLevel="0" collapsed="false">
      <c r="A296" s="611"/>
      <c r="B296" s="612"/>
      <c r="C296" s="612"/>
      <c r="D296" s="612"/>
      <c r="E296" s="612"/>
      <c r="F296" s="612"/>
      <c r="G296" s="612"/>
      <c r="H296" s="612"/>
      <c r="I296" s="612"/>
      <c r="J296" s="613"/>
      <c r="K296" s="612"/>
      <c r="L296" s="612"/>
      <c r="M296" s="612"/>
      <c r="N296" s="612"/>
      <c r="O296" s="612"/>
      <c r="P296" s="613"/>
      <c r="Q296" s="612"/>
      <c r="R296" s="612"/>
      <c r="S296" s="612"/>
      <c r="T296" s="614"/>
      <c r="U296" s="532"/>
      <c r="V296" s="591" t="n">
        <f aca="false">IF(G295-G296&gt;=0,G295-G296,0)</f>
        <v>0</v>
      </c>
      <c r="W296" s="591" t="n">
        <f aca="false">IF(AS296&gt;0,ROUND(AT296+V296/AS296*(AS296-AO296+T296)/2,3),0)</f>
        <v>0</v>
      </c>
      <c r="X296" s="591" t="n">
        <f aca="false">IF(AS296&gt;0,ROUND(AT296+V296/AS296*AU296/2,3),0)</f>
        <v>0</v>
      </c>
      <c r="Y296" s="591" t="n">
        <f aca="false">IF(AS296&gt;0,ROUND(AT296+V296/AS296*(AU296+AW296/2+AV296/2),3),0)</f>
        <v>0</v>
      </c>
      <c r="Z296" s="592" t="n">
        <f aca="false">IF(AS296&gt;0,ROUND(AT296+V296/AS296*(AU296+AW296+AV296+AX296/2),3),0)</f>
        <v>0</v>
      </c>
      <c r="AA296" s="549"/>
      <c r="AB296" s="549"/>
      <c r="AC296" s="549"/>
      <c r="AD296" s="549"/>
      <c r="AE296" s="549"/>
      <c r="AF296" s="549"/>
      <c r="AG296" s="551"/>
      <c r="AH296" s="549"/>
      <c r="AI296" s="549"/>
      <c r="AJ296" s="549"/>
      <c r="AK296" s="616" t="n">
        <f aca="false">A296</f>
        <v>0</v>
      </c>
      <c r="AL296" s="617" t="n">
        <f aca="false">B296</f>
        <v>0</v>
      </c>
      <c r="AM296" s="618" t="n">
        <f aca="false">C296</f>
        <v>0</v>
      </c>
      <c r="AN296" s="617" t="n">
        <f aca="false">IF(AL296="DIP",LOOKUP(AM296,$B$4:$C$12),0)+IF(AL296="VP",LOOKUP(AM296,$B$4:$E$12),0)+IF(AL296="PEP",LOOKUP(AM296,$B$4:$G$12),0)</f>
        <v>0</v>
      </c>
      <c r="AO296" s="617" t="n">
        <f aca="false">D296</f>
        <v>0</v>
      </c>
      <c r="AP296" s="617" t="n">
        <f aca="false">E296</f>
        <v>0</v>
      </c>
      <c r="AQ296" s="617" t="n">
        <f aca="false">F296</f>
        <v>0</v>
      </c>
      <c r="AR296" s="617" t="n">
        <f aca="false">H296</f>
        <v>0</v>
      </c>
      <c r="AS296" s="617" t="n">
        <f aca="false">AO296+AN296+AQ296</f>
        <v>0</v>
      </c>
      <c r="AT296" s="617" t="n">
        <f aca="false">G296</f>
        <v>0</v>
      </c>
      <c r="AU296" s="617" t="n">
        <f aca="false">IF(H296&gt;0,AQ296+AR296+AN296,0)</f>
        <v>0</v>
      </c>
      <c r="AV296" s="617" t="n">
        <f aca="false">IF(J296=0,AS296-AU296-AX296-AY295-AZ296,0)</f>
        <v>0</v>
      </c>
      <c r="AW296" s="617" t="n">
        <f aca="false">IF(J296=1,AS296-AU296-AX296-AY295-AZ296,0)</f>
        <v>0</v>
      </c>
      <c r="AX296" s="617" t="n">
        <f aca="false">I296</f>
        <v>0</v>
      </c>
      <c r="AY296" s="617" t="n">
        <f aca="false">L296</f>
        <v>0</v>
      </c>
      <c r="AZ296" s="617" t="n">
        <f aca="false">M296</f>
        <v>0</v>
      </c>
      <c r="BA296" s="617" t="n">
        <f aca="false">+O296</f>
        <v>0</v>
      </c>
      <c r="BB296" s="619" t="e">
        <f aca="false">LOOKUP(S296,$N$4:$O$7)</f>
        <v>#N/A</v>
      </c>
      <c r="BC296" s="549"/>
      <c r="BD296" s="549"/>
      <c r="BE296" s="594" t="n">
        <f aca="false">+AK318</f>
        <v>0</v>
      </c>
      <c r="BF296" s="595"/>
      <c r="BG296" s="584"/>
      <c r="BH296" s="584"/>
      <c r="BI296" s="584"/>
      <c r="BJ296" s="584"/>
      <c r="BK296" s="627" t="n">
        <f aca="false">IF(S294=1,0,AO318)</f>
        <v>0</v>
      </c>
      <c r="BL296" s="596" t="n">
        <f aca="false">IF(S294=1,AO318,0)</f>
        <v>0</v>
      </c>
      <c r="BM296" s="584"/>
      <c r="BN296" s="584"/>
      <c r="BO296" s="584"/>
      <c r="BP296" s="584"/>
      <c r="BQ296" s="584"/>
      <c r="BR296" s="584"/>
      <c r="BS296" s="584"/>
      <c r="BT296" s="584"/>
      <c r="BU296" s="584"/>
      <c r="BV296" s="584"/>
      <c r="BW296" s="584"/>
      <c r="BX296" s="597"/>
      <c r="BY296" s="527"/>
      <c r="BZ296" s="528"/>
      <c r="CA296" s="528"/>
      <c r="CB296" s="528"/>
      <c r="CC296" s="528"/>
    </row>
    <row r="297" customFormat="false" ht="12" hidden="false" customHeight="true" outlineLevel="0" collapsed="false">
      <c r="A297" s="654"/>
      <c r="B297" s="598"/>
      <c r="C297" s="598"/>
      <c r="D297" s="598"/>
      <c r="E297" s="598"/>
      <c r="F297" s="598"/>
      <c r="G297" s="599"/>
      <c r="H297" s="598"/>
      <c r="I297" s="598"/>
      <c r="J297" s="600"/>
      <c r="K297" s="598"/>
      <c r="L297" s="598"/>
      <c r="M297" s="598"/>
      <c r="N297" s="598"/>
      <c r="O297" s="598"/>
      <c r="P297" s="600"/>
      <c r="Q297" s="598"/>
      <c r="R297" s="598"/>
      <c r="S297" s="598"/>
      <c r="T297" s="601"/>
      <c r="U297" s="532"/>
      <c r="V297" s="591"/>
      <c r="W297" s="591"/>
      <c r="X297" s="591"/>
      <c r="Y297" s="591"/>
      <c r="Z297" s="592"/>
      <c r="AA297" s="549"/>
      <c r="AB297" s="549"/>
      <c r="AC297" s="549"/>
      <c r="AD297" s="549"/>
      <c r="AE297" s="549"/>
      <c r="AF297" s="568"/>
      <c r="AG297" s="549"/>
      <c r="AH297" s="568"/>
      <c r="AI297" s="549"/>
      <c r="AJ297" s="549"/>
      <c r="AK297" s="602" t="n">
        <f aca="false">A297</f>
        <v>0</v>
      </c>
      <c r="AL297" s="603" t="n">
        <f aca="false">B297</f>
        <v>0</v>
      </c>
      <c r="AM297" s="604" t="n">
        <f aca="false">C297</f>
        <v>0</v>
      </c>
      <c r="AN297" s="603"/>
      <c r="AO297" s="603"/>
      <c r="AP297" s="603"/>
      <c r="AQ297" s="603"/>
      <c r="AR297" s="603"/>
      <c r="AS297" s="603"/>
      <c r="AT297" s="603" t="n">
        <f aca="false">G297</f>
        <v>0</v>
      </c>
      <c r="AU297" s="603"/>
      <c r="AV297" s="603"/>
      <c r="AW297" s="603"/>
      <c r="AX297" s="603"/>
      <c r="AY297" s="605" t="n">
        <f aca="false">K298</f>
        <v>0</v>
      </c>
      <c r="AZ297" s="603"/>
      <c r="BA297" s="605" t="n">
        <f aca="false">+N298</f>
        <v>0</v>
      </c>
      <c r="BB297" s="606" t="e">
        <f aca="false">LOOKUP(R298,$L$4:$M$7)</f>
        <v>#N/A</v>
      </c>
      <c r="BC297" s="549"/>
      <c r="BD297" s="549"/>
      <c r="BE297" s="594" t="n">
        <f aca="false">AK319</f>
        <v>0</v>
      </c>
      <c r="BF297" s="607" t="n">
        <f aca="false">AN319</f>
        <v>0</v>
      </c>
      <c r="BG297" s="584" t="s">
        <v>378</v>
      </c>
      <c r="BH297" s="608" t="n">
        <f aca="false">IF(AND(E294&gt;0,E294&lt;=0.1),R294,0)</f>
        <v>0</v>
      </c>
      <c r="BI297" s="608" t="n">
        <f aca="false">IF(AND(E294&gt;0.1,E294&lt;=0.15),R294,0)</f>
        <v>0</v>
      </c>
      <c r="BJ297" s="608" t="n">
        <f aca="false">IF(E294&gt;0.15,R294,0)</f>
        <v>0</v>
      </c>
      <c r="BK297" s="608" t="n">
        <f aca="false">IF(S294=1,0,AO319)</f>
        <v>0</v>
      </c>
      <c r="BL297" s="608" t="n">
        <f aca="false">IF(S294=1,AO319,0)</f>
        <v>0</v>
      </c>
      <c r="BM297" s="608" t="n">
        <f aca="false">AP319</f>
        <v>0</v>
      </c>
      <c r="BN297" s="608" t="n">
        <f aca="false">AQ319</f>
        <v>0</v>
      </c>
      <c r="BO297" s="608" t="n">
        <f aca="false">AR319</f>
        <v>0</v>
      </c>
      <c r="BP297" s="608" t="n">
        <f aca="false">AS319</f>
        <v>0</v>
      </c>
      <c r="BQ297" s="608" t="n">
        <f aca="false">AT319</f>
        <v>0</v>
      </c>
      <c r="BR297" s="608" t="n">
        <f aca="false">AU319</f>
        <v>0</v>
      </c>
      <c r="BS297" s="608" t="n">
        <f aca="false">AV319</f>
        <v>0</v>
      </c>
      <c r="BT297" s="608" t="n">
        <f aca="false">AW319</f>
        <v>0</v>
      </c>
      <c r="BU297" s="608" t="n">
        <f aca="false">AX319</f>
        <v>0</v>
      </c>
      <c r="BV297" s="608" t="n">
        <f aca="false">AY319</f>
        <v>0</v>
      </c>
      <c r="BW297" s="608" t="n">
        <f aca="false">AZ319</f>
        <v>0</v>
      </c>
      <c r="BX297" s="610" t="n">
        <f aca="false">BA319</f>
        <v>0</v>
      </c>
      <c r="BY297" s="527"/>
      <c r="BZ297" s="528"/>
      <c r="CA297" s="528"/>
      <c r="CB297" s="528"/>
      <c r="CC297" s="528"/>
    </row>
    <row r="298" customFormat="false" ht="12" hidden="false" customHeight="true" outlineLevel="0" collapsed="false">
      <c r="A298" s="611"/>
      <c r="B298" s="612"/>
      <c r="C298" s="612"/>
      <c r="D298" s="612"/>
      <c r="E298" s="612"/>
      <c r="F298" s="612"/>
      <c r="G298" s="612"/>
      <c r="H298" s="612"/>
      <c r="I298" s="612"/>
      <c r="J298" s="613"/>
      <c r="K298" s="612"/>
      <c r="L298" s="612"/>
      <c r="M298" s="612"/>
      <c r="N298" s="612"/>
      <c r="O298" s="612"/>
      <c r="P298" s="613"/>
      <c r="Q298" s="612"/>
      <c r="R298" s="612"/>
      <c r="S298" s="612"/>
      <c r="T298" s="614"/>
      <c r="U298" s="532"/>
      <c r="V298" s="591" t="n">
        <f aca="false">IF(G297-G298&gt;=0,G297-G298,0)</f>
        <v>0</v>
      </c>
      <c r="W298" s="591" t="n">
        <f aca="false">IF(AS298&gt;0,ROUND(AT298+V298/AS298*(AS298-AO298+T298)/2,3),0)</f>
        <v>0</v>
      </c>
      <c r="X298" s="591" t="n">
        <f aca="false">IF(AS298&gt;0,ROUND(AT298+V298/AS298*AU298/2,3),0)</f>
        <v>0</v>
      </c>
      <c r="Y298" s="591" t="n">
        <f aca="false">IF(AS298&gt;0,ROUND(AT298+V298/AS298*(AU298+AW298/2+AV298/2),3),0)</f>
        <v>0</v>
      </c>
      <c r="Z298" s="592" t="n">
        <f aca="false">IF(AS298&gt;0,ROUND(AT298+V298/AS298*(AU298+AW298+AV298+AX298/2),3),0)</f>
        <v>0</v>
      </c>
      <c r="AA298" s="549"/>
      <c r="AB298" s="549"/>
      <c r="AC298" s="549"/>
      <c r="AD298" s="549"/>
      <c r="AE298" s="549"/>
      <c r="AF298" s="568"/>
      <c r="AG298" s="549"/>
      <c r="AH298" s="568"/>
      <c r="AI298" s="549"/>
      <c r="AJ298" s="549"/>
      <c r="AK298" s="616" t="n">
        <f aca="false">A298</f>
        <v>0</v>
      </c>
      <c r="AL298" s="617" t="n">
        <f aca="false">B298</f>
        <v>0</v>
      </c>
      <c r="AM298" s="618" t="n">
        <f aca="false">C298</f>
        <v>0</v>
      </c>
      <c r="AN298" s="617" t="n">
        <f aca="false">IF(AL298="DIP",LOOKUP(AM298,$B$4:$C$12),0)+IF(AL298="VP",LOOKUP(AM298,$B$4:$E$12),0)+IF(AL298="PEP",LOOKUP(AM298,$B$4:$G$12),0)</f>
        <v>0</v>
      </c>
      <c r="AO298" s="617" t="n">
        <f aca="false">D298</f>
        <v>0</v>
      </c>
      <c r="AP298" s="617" t="n">
        <f aca="false">E298</f>
        <v>0</v>
      </c>
      <c r="AQ298" s="617" t="n">
        <f aca="false">F298</f>
        <v>0</v>
      </c>
      <c r="AR298" s="617" t="n">
        <f aca="false">H298</f>
        <v>0</v>
      </c>
      <c r="AS298" s="617" t="n">
        <f aca="false">AO298+AN298+AQ298</f>
        <v>0</v>
      </c>
      <c r="AT298" s="617" t="n">
        <f aca="false">G298</f>
        <v>0</v>
      </c>
      <c r="AU298" s="617" t="n">
        <f aca="false">IF(H298&gt;0,AQ298+AR298+AN298,0)</f>
        <v>0</v>
      </c>
      <c r="AV298" s="617" t="n">
        <f aca="false">IF(J298=0,AS298-AU298-AX298-AY297-AZ298,0)</f>
        <v>0</v>
      </c>
      <c r="AW298" s="617" t="n">
        <f aca="false">IF(J298=1,AS298-AU298-AX298-AY297-AZ298,0)</f>
        <v>0</v>
      </c>
      <c r="AX298" s="617" t="n">
        <f aca="false">I298</f>
        <v>0</v>
      </c>
      <c r="AY298" s="617" t="n">
        <f aca="false">L298</f>
        <v>0</v>
      </c>
      <c r="AZ298" s="617" t="n">
        <f aca="false">M298</f>
        <v>0</v>
      </c>
      <c r="BA298" s="617" t="n">
        <f aca="false">+O298</f>
        <v>0</v>
      </c>
      <c r="BB298" s="625" t="e">
        <f aca="false">LOOKUP(S298,$N$4:$O$7)</f>
        <v>#N/A</v>
      </c>
      <c r="BC298" s="549"/>
      <c r="BD298" s="549"/>
      <c r="BE298" s="594" t="n">
        <f aca="false">AL319</f>
        <v>0</v>
      </c>
      <c r="BF298" s="620" t="n">
        <f aca="false">AM319</f>
        <v>0</v>
      </c>
      <c r="BG298" s="584"/>
      <c r="BH298" s="603"/>
      <c r="BI298" s="603"/>
      <c r="BJ298" s="603"/>
      <c r="BK298" s="621" t="n">
        <f aca="false">ROUND(BG299*BK296,2)</f>
        <v>0</v>
      </c>
      <c r="BL298" s="603" t="n">
        <f aca="false">ROUND(BG299*BL296,2)</f>
        <v>0</v>
      </c>
      <c r="BM298" s="603"/>
      <c r="BN298" s="603"/>
      <c r="BO298" s="603"/>
      <c r="BP298" s="603"/>
      <c r="BQ298" s="603"/>
      <c r="BR298" s="603"/>
      <c r="BS298" s="603"/>
      <c r="BT298" s="603"/>
      <c r="BU298" s="603"/>
      <c r="BV298" s="603"/>
      <c r="BW298" s="603"/>
      <c r="BX298" s="606"/>
      <c r="BY298" s="527"/>
      <c r="BZ298" s="528"/>
      <c r="CA298" s="528"/>
      <c r="CB298" s="528"/>
      <c r="CC298" s="528"/>
    </row>
    <row r="299" customFormat="false" ht="12" hidden="false" customHeight="true" outlineLevel="0" collapsed="false">
      <c r="A299" s="654"/>
      <c r="B299" s="598"/>
      <c r="C299" s="598"/>
      <c r="D299" s="598"/>
      <c r="E299" s="598"/>
      <c r="F299" s="598"/>
      <c r="G299" s="599"/>
      <c r="H299" s="598"/>
      <c r="I299" s="598"/>
      <c r="J299" s="600"/>
      <c r="K299" s="598"/>
      <c r="L299" s="598"/>
      <c r="M299" s="598"/>
      <c r="N299" s="598"/>
      <c r="O299" s="598"/>
      <c r="P299" s="600"/>
      <c r="Q299" s="598"/>
      <c r="R299" s="598"/>
      <c r="S299" s="598"/>
      <c r="T299" s="601"/>
      <c r="U299" s="532"/>
      <c r="V299" s="591"/>
      <c r="W299" s="591"/>
      <c r="X299" s="591"/>
      <c r="Y299" s="591"/>
      <c r="Z299" s="592"/>
      <c r="AA299" s="549"/>
      <c r="AB299" s="549"/>
      <c r="AC299" s="549"/>
      <c r="AD299" s="549"/>
      <c r="AE299" s="549"/>
      <c r="AF299" s="570"/>
      <c r="AG299" s="550" t="s">
        <v>345</v>
      </c>
      <c r="AH299" s="568"/>
      <c r="AI299" s="549"/>
      <c r="AJ299" s="549"/>
      <c r="AK299" s="602" t="n">
        <f aca="false">A299</f>
        <v>0</v>
      </c>
      <c r="AL299" s="603" t="n">
        <f aca="false">B299</f>
        <v>0</v>
      </c>
      <c r="AM299" s="604" t="n">
        <f aca="false">C299</f>
        <v>0</v>
      </c>
      <c r="AN299" s="603"/>
      <c r="AO299" s="603"/>
      <c r="AP299" s="603"/>
      <c r="AQ299" s="603"/>
      <c r="AR299" s="603"/>
      <c r="AS299" s="603"/>
      <c r="AT299" s="603" t="n">
        <f aca="false">G299</f>
        <v>0</v>
      </c>
      <c r="AU299" s="603"/>
      <c r="AV299" s="603"/>
      <c r="AW299" s="603"/>
      <c r="AX299" s="603"/>
      <c r="AY299" s="605" t="n">
        <f aca="false">K300</f>
        <v>0</v>
      </c>
      <c r="AZ299" s="603"/>
      <c r="BA299" s="605" t="n">
        <f aca="false">+N300</f>
        <v>0</v>
      </c>
      <c r="BB299" s="606" t="e">
        <f aca="false">LOOKUP(R300,$L$4:$M$7)</f>
        <v>#N/A</v>
      </c>
      <c r="BC299" s="549"/>
      <c r="BD299" s="549"/>
      <c r="BE299" s="622"/>
      <c r="BF299" s="623"/>
      <c r="BG299" s="624" t="n">
        <f aca="false">Q294</f>
        <v>0</v>
      </c>
      <c r="BH299" s="617" t="n">
        <f aca="false">ROUND(BG299*BH297,2)</f>
        <v>0</v>
      </c>
      <c r="BI299" s="617" t="n">
        <f aca="false">ROUND(BG299*BI297,2)</f>
        <v>0</v>
      </c>
      <c r="BJ299" s="617" t="n">
        <f aca="false">ROUND(BG299*BJ297,2)</f>
        <v>0</v>
      </c>
      <c r="BK299" s="617" t="n">
        <f aca="false">ROUND(BG299*BK297,2)</f>
        <v>0</v>
      </c>
      <c r="BL299" s="617" t="n">
        <f aca="false">ROUND(BG299*BL297,2)</f>
        <v>0</v>
      </c>
      <c r="BM299" s="617" t="n">
        <f aca="false">ROUND(BG299*BM297,2)</f>
        <v>0</v>
      </c>
      <c r="BN299" s="617" t="n">
        <f aca="false">ROUND(BG299*BN297,2)</f>
        <v>0</v>
      </c>
      <c r="BO299" s="617" t="n">
        <f aca="false">ROUND(BG299*BO297,2)</f>
        <v>0</v>
      </c>
      <c r="BP299" s="617" t="n">
        <f aca="false">ROUND(BG299*BP297,2)</f>
        <v>0</v>
      </c>
      <c r="BQ299" s="617" t="n">
        <f aca="false">ROUND(BG299*BQ297,2)</f>
        <v>0</v>
      </c>
      <c r="BR299" s="617" t="n">
        <f aca="false">ROUND(BG299*BR297,2)</f>
        <v>0</v>
      </c>
      <c r="BS299" s="617" t="n">
        <f aca="false">ROUND(BG299*BS297,2)</f>
        <v>0</v>
      </c>
      <c r="BT299" s="617" t="n">
        <f aca="false">ROUND(BG299*BT297,2)</f>
        <v>0</v>
      </c>
      <c r="BU299" s="617" t="n">
        <f aca="false">ROUND(BG299*BU297,2)</f>
        <v>0</v>
      </c>
      <c r="BV299" s="617" t="n">
        <f aca="false">ROUND(BG299*BV297,2)</f>
        <v>0</v>
      </c>
      <c r="BW299" s="617" t="n">
        <f aca="false">ROUND(BG299*BW297,2)</f>
        <v>0</v>
      </c>
      <c r="BX299" s="625" t="n">
        <f aca="false">ROUND(BG299*BX297,2)</f>
        <v>0</v>
      </c>
      <c r="BY299" s="527"/>
      <c r="BZ299" s="528"/>
      <c r="CA299" s="528"/>
      <c r="CB299" s="528"/>
      <c r="CC299" s="528"/>
    </row>
    <row r="300" customFormat="false" ht="12" hidden="false" customHeight="true" outlineLevel="0" collapsed="false">
      <c r="A300" s="611"/>
      <c r="B300" s="612"/>
      <c r="C300" s="612"/>
      <c r="D300" s="612"/>
      <c r="E300" s="612"/>
      <c r="F300" s="612"/>
      <c r="G300" s="612"/>
      <c r="H300" s="612"/>
      <c r="I300" s="612"/>
      <c r="J300" s="613"/>
      <c r="K300" s="612"/>
      <c r="L300" s="612"/>
      <c r="M300" s="612"/>
      <c r="N300" s="612"/>
      <c r="O300" s="612"/>
      <c r="P300" s="613"/>
      <c r="Q300" s="612"/>
      <c r="R300" s="612"/>
      <c r="S300" s="612"/>
      <c r="T300" s="614"/>
      <c r="U300" s="532"/>
      <c r="V300" s="591" t="n">
        <f aca="false">IF(G299-G300&gt;=0,G299-G300,0)</f>
        <v>0</v>
      </c>
      <c r="W300" s="591" t="n">
        <f aca="false">IF(AS300&gt;0,ROUND(AT300+V300/AS300*(AS300-AO300+T300)/2,3),0)</f>
        <v>0</v>
      </c>
      <c r="X300" s="591" t="n">
        <f aca="false">IF(AS300&gt;0,ROUND(AT300+V300/AS300*AU300/2,3),0)</f>
        <v>0</v>
      </c>
      <c r="Y300" s="591" t="n">
        <f aca="false">IF(AS300&gt;0,ROUND(AT300+V300/AS300*(AU300+AW300/2+AV300/2),3),0)</f>
        <v>0</v>
      </c>
      <c r="Z300" s="592" t="n">
        <f aca="false">IF(AS300&gt;0,ROUND(AT300+V300/AS300*(AU300+AW300+AV300+AX300/2),3),0)</f>
        <v>0</v>
      </c>
      <c r="AA300" s="549"/>
      <c r="AB300" s="549"/>
      <c r="AC300" s="549"/>
      <c r="AD300" s="549"/>
      <c r="AE300" s="549"/>
      <c r="AF300" s="549"/>
      <c r="AG300" s="549"/>
      <c r="AH300" s="549"/>
      <c r="AI300" s="549"/>
      <c r="AJ300" s="549"/>
      <c r="AK300" s="616" t="n">
        <f aca="false">A300</f>
        <v>0</v>
      </c>
      <c r="AL300" s="617" t="n">
        <f aca="false">B300</f>
        <v>0</v>
      </c>
      <c r="AM300" s="618" t="n">
        <f aca="false">C300</f>
        <v>0</v>
      </c>
      <c r="AN300" s="617" t="n">
        <f aca="false">IF(AL300="DIP",LOOKUP(AM300,$B$4:$C$12),0)+IF(AL300="VP",LOOKUP(AM300,$B$4:$E$12),0)+IF(AL300="PEP",LOOKUP(AM300,$B$4:$G$12),0)</f>
        <v>0</v>
      </c>
      <c r="AO300" s="617" t="n">
        <f aca="false">D300</f>
        <v>0</v>
      </c>
      <c r="AP300" s="617" t="n">
        <f aca="false">E300</f>
        <v>0</v>
      </c>
      <c r="AQ300" s="617" t="n">
        <f aca="false">F300</f>
        <v>0</v>
      </c>
      <c r="AR300" s="617" t="n">
        <f aca="false">H300</f>
        <v>0</v>
      </c>
      <c r="AS300" s="617" t="n">
        <f aca="false">AO300+AN300+AQ300</f>
        <v>0</v>
      </c>
      <c r="AT300" s="617" t="n">
        <f aca="false">G300</f>
        <v>0</v>
      </c>
      <c r="AU300" s="617" t="n">
        <f aca="false">IF(H300&gt;0,AQ300+AR300+AN300,0)</f>
        <v>0</v>
      </c>
      <c r="AV300" s="617" t="n">
        <f aca="false">IF(J300=0,AS300-AU300-AX300-AY299-AZ300,0)</f>
        <v>0</v>
      </c>
      <c r="AW300" s="617" t="n">
        <f aca="false">IF(J300=1,AS300-AU300-AX300-AY299-AZ300,0)</f>
        <v>0</v>
      </c>
      <c r="AX300" s="617" t="n">
        <f aca="false">I300</f>
        <v>0</v>
      </c>
      <c r="AY300" s="617" t="n">
        <f aca="false">L300</f>
        <v>0</v>
      </c>
      <c r="AZ300" s="617" t="n">
        <f aca="false">M300</f>
        <v>0</v>
      </c>
      <c r="BA300" s="617" t="n">
        <f aca="false">+O300</f>
        <v>0</v>
      </c>
      <c r="BB300" s="625" t="e">
        <f aca="false">LOOKUP(S300,$N$4:$O$7)</f>
        <v>#N/A</v>
      </c>
      <c r="BC300" s="549"/>
      <c r="BD300" s="549"/>
      <c r="BE300" s="594" t="n">
        <f aca="false">+AK320</f>
        <v>0</v>
      </c>
      <c r="BF300" s="595"/>
      <c r="BG300" s="584"/>
      <c r="BH300" s="584"/>
      <c r="BI300" s="584"/>
      <c r="BJ300" s="584"/>
      <c r="BK300" s="627" t="n">
        <f aca="false">IF(S296=1,0,AO320)</f>
        <v>0</v>
      </c>
      <c r="BL300" s="596" t="n">
        <f aca="false">IF(S296=1,AO320,0)</f>
        <v>0</v>
      </c>
      <c r="BM300" s="584"/>
      <c r="BN300" s="584"/>
      <c r="BO300" s="584"/>
      <c r="BP300" s="584"/>
      <c r="BQ300" s="584"/>
      <c r="BR300" s="584"/>
      <c r="BS300" s="584"/>
      <c r="BT300" s="584"/>
      <c r="BU300" s="584"/>
      <c r="BV300" s="584"/>
      <c r="BW300" s="584"/>
      <c r="BX300" s="597"/>
      <c r="BY300" s="527"/>
      <c r="BZ300" s="528"/>
      <c r="CA300" s="528"/>
      <c r="CB300" s="528"/>
      <c r="CC300" s="528"/>
    </row>
    <row r="301" customFormat="false" ht="12" hidden="false" customHeight="true" outlineLevel="0" collapsed="false">
      <c r="A301" s="654"/>
      <c r="B301" s="598"/>
      <c r="C301" s="598"/>
      <c r="D301" s="598"/>
      <c r="E301" s="598"/>
      <c r="F301" s="598"/>
      <c r="G301" s="599"/>
      <c r="H301" s="598"/>
      <c r="I301" s="598"/>
      <c r="J301" s="600"/>
      <c r="K301" s="598"/>
      <c r="L301" s="598"/>
      <c r="M301" s="598"/>
      <c r="N301" s="598"/>
      <c r="O301" s="598"/>
      <c r="P301" s="600"/>
      <c r="Q301" s="598"/>
      <c r="R301" s="598"/>
      <c r="S301" s="598"/>
      <c r="T301" s="601"/>
      <c r="U301" s="532"/>
      <c r="V301" s="591"/>
      <c r="W301" s="591"/>
      <c r="X301" s="591"/>
      <c r="Y301" s="591"/>
      <c r="Z301" s="592"/>
      <c r="AA301" s="549"/>
      <c r="AB301" s="549"/>
      <c r="AC301" s="549"/>
      <c r="AD301" s="549"/>
      <c r="AE301" s="549"/>
      <c r="AF301" s="549"/>
      <c r="AG301" s="549"/>
      <c r="AH301" s="549"/>
      <c r="AI301" s="549"/>
      <c r="AJ301" s="549"/>
      <c r="AK301" s="602" t="n">
        <f aca="false">A301</f>
        <v>0</v>
      </c>
      <c r="AL301" s="603" t="n">
        <f aca="false">B301</f>
        <v>0</v>
      </c>
      <c r="AM301" s="604" t="n">
        <f aca="false">C301</f>
        <v>0</v>
      </c>
      <c r="AN301" s="603"/>
      <c r="AO301" s="603"/>
      <c r="AP301" s="603"/>
      <c r="AQ301" s="603"/>
      <c r="AR301" s="603"/>
      <c r="AS301" s="603"/>
      <c r="AT301" s="603" t="n">
        <f aca="false">G301</f>
        <v>0</v>
      </c>
      <c r="AU301" s="603"/>
      <c r="AV301" s="603"/>
      <c r="AW301" s="603"/>
      <c r="AX301" s="603"/>
      <c r="AY301" s="605" t="n">
        <f aca="false">K302</f>
        <v>0</v>
      </c>
      <c r="AZ301" s="603"/>
      <c r="BA301" s="605" t="n">
        <f aca="false">+N302</f>
        <v>0</v>
      </c>
      <c r="BB301" s="606" t="e">
        <f aca="false">LOOKUP(R302,$L$4:$M$7)</f>
        <v>#N/A</v>
      </c>
      <c r="BC301" s="549"/>
      <c r="BD301" s="549"/>
      <c r="BE301" s="594" t="n">
        <f aca="false">AK321</f>
        <v>0</v>
      </c>
      <c r="BF301" s="607" t="n">
        <f aca="false">AN321</f>
        <v>0</v>
      </c>
      <c r="BG301" s="584" t="s">
        <v>378</v>
      </c>
      <c r="BH301" s="608" t="n">
        <f aca="false">IF(AND(E296&gt;0,E296&lt;=0.1),R296,0)</f>
        <v>0</v>
      </c>
      <c r="BI301" s="608" t="n">
        <f aca="false">IF(AND(E296&gt;0.1,E296&lt;=0.15),R296,0)</f>
        <v>0</v>
      </c>
      <c r="BJ301" s="608" t="n">
        <f aca="false">IF(E296&gt;0.15,R296,0)</f>
        <v>0</v>
      </c>
      <c r="BK301" s="608" t="n">
        <f aca="false">IF(S296=1,0,AO321)</f>
        <v>0</v>
      </c>
      <c r="BL301" s="608" t="n">
        <f aca="false">IF(S296=1,AO321,0)</f>
        <v>0</v>
      </c>
      <c r="BM301" s="608" t="n">
        <f aca="false">AP321</f>
        <v>0</v>
      </c>
      <c r="BN301" s="608" t="n">
        <f aca="false">AQ321</f>
        <v>0</v>
      </c>
      <c r="BO301" s="608" t="n">
        <f aca="false">AR321</f>
        <v>0</v>
      </c>
      <c r="BP301" s="608" t="n">
        <f aca="false">AS321</f>
        <v>0</v>
      </c>
      <c r="BQ301" s="608" t="n">
        <f aca="false">AT321</f>
        <v>0</v>
      </c>
      <c r="BR301" s="608" t="n">
        <f aca="false">AU321</f>
        <v>0</v>
      </c>
      <c r="BS301" s="608" t="n">
        <f aca="false">AV321</f>
        <v>0</v>
      </c>
      <c r="BT301" s="608" t="n">
        <f aca="false">AW321</f>
        <v>0</v>
      </c>
      <c r="BU301" s="608" t="n">
        <f aca="false">AX321</f>
        <v>0</v>
      </c>
      <c r="BV301" s="608" t="n">
        <f aca="false">AY321</f>
        <v>0</v>
      </c>
      <c r="BW301" s="608" t="n">
        <f aca="false">AZ321</f>
        <v>0</v>
      </c>
      <c r="BX301" s="610" t="n">
        <f aca="false">BA321</f>
        <v>0</v>
      </c>
      <c r="BY301" s="527"/>
      <c r="BZ301" s="528"/>
      <c r="CA301" s="528"/>
      <c r="CB301" s="528"/>
      <c r="CC301" s="528"/>
    </row>
    <row r="302" customFormat="false" ht="12" hidden="false" customHeight="true" outlineLevel="0" collapsed="false">
      <c r="A302" s="611"/>
      <c r="B302" s="612"/>
      <c r="C302" s="612"/>
      <c r="D302" s="612"/>
      <c r="E302" s="612"/>
      <c r="F302" s="612"/>
      <c r="G302" s="612"/>
      <c r="H302" s="612"/>
      <c r="I302" s="612"/>
      <c r="J302" s="613"/>
      <c r="K302" s="612"/>
      <c r="L302" s="612"/>
      <c r="M302" s="612"/>
      <c r="N302" s="612"/>
      <c r="O302" s="612"/>
      <c r="P302" s="613"/>
      <c r="Q302" s="612"/>
      <c r="R302" s="612"/>
      <c r="S302" s="612"/>
      <c r="T302" s="614"/>
      <c r="U302" s="532"/>
      <c r="V302" s="591" t="n">
        <f aca="false">IF(G301-G302&gt;=0,G301-G302,0)</f>
        <v>0</v>
      </c>
      <c r="W302" s="591" t="n">
        <f aca="false">IF(AS302&gt;0,ROUND(AT302+V302/AS302*(AS302-AO302+T302)/2,3),0)</f>
        <v>0</v>
      </c>
      <c r="X302" s="591" t="n">
        <f aca="false">IF(AS302&gt;0,ROUND(AT302+V302/AS302*AU302/2,3),0)</f>
        <v>0</v>
      </c>
      <c r="Y302" s="591" t="n">
        <f aca="false">IF(AS302&gt;0,ROUND(AT302+V302/AS302*(AU302+AW302/2+AV302/2),3),0)</f>
        <v>0</v>
      </c>
      <c r="Z302" s="592" t="n">
        <f aca="false">IF(AS302&gt;0,ROUND(AT302+V302/AS302*(AU302+AW302+AV302+AX302/2),3),0)</f>
        <v>0</v>
      </c>
      <c r="AA302" s="549"/>
      <c r="AB302" s="549"/>
      <c r="AC302" s="549"/>
      <c r="AD302" s="549"/>
      <c r="AE302" s="549"/>
      <c r="AF302" s="549"/>
      <c r="AG302" s="549"/>
      <c r="AH302" s="549"/>
      <c r="AI302" s="549"/>
      <c r="AJ302" s="549"/>
      <c r="AK302" s="616" t="n">
        <f aca="false">A302</f>
        <v>0</v>
      </c>
      <c r="AL302" s="617" t="n">
        <f aca="false">B302</f>
        <v>0</v>
      </c>
      <c r="AM302" s="618" t="n">
        <f aca="false">C302</f>
        <v>0</v>
      </c>
      <c r="AN302" s="617" t="n">
        <f aca="false">IF(AL302="DIP",LOOKUP(AM302,$B$4:$C$12),0)+IF(AL302="VP",LOOKUP(AM302,$B$4:$E$12),0)+IF(AL302="PEP",LOOKUP(AM302,$B$4:$G$12),0)</f>
        <v>0</v>
      </c>
      <c r="AO302" s="617" t="n">
        <f aca="false">D302</f>
        <v>0</v>
      </c>
      <c r="AP302" s="617" t="n">
        <f aca="false">E302</f>
        <v>0</v>
      </c>
      <c r="AQ302" s="617" t="n">
        <f aca="false">F302</f>
        <v>0</v>
      </c>
      <c r="AR302" s="617" t="n">
        <f aca="false">H302</f>
        <v>0</v>
      </c>
      <c r="AS302" s="617" t="n">
        <f aca="false">AO302+AN302+AQ302</f>
        <v>0</v>
      </c>
      <c r="AT302" s="617" t="n">
        <f aca="false">G302</f>
        <v>0</v>
      </c>
      <c r="AU302" s="617" t="n">
        <f aca="false">IF(H302&gt;0,AQ302+AR302+AN302,0)</f>
        <v>0</v>
      </c>
      <c r="AV302" s="617" t="n">
        <f aca="false">IF(J302=0,AS302-AU302-AX302-AY301-AZ302,0)</f>
        <v>0</v>
      </c>
      <c r="AW302" s="617" t="n">
        <f aca="false">IF(J302=1,AS302-AU302-AX302-AY301-AZ302,0)</f>
        <v>0</v>
      </c>
      <c r="AX302" s="617" t="n">
        <f aca="false">I302</f>
        <v>0</v>
      </c>
      <c r="AY302" s="617" t="n">
        <f aca="false">L302</f>
        <v>0</v>
      </c>
      <c r="AZ302" s="617" t="n">
        <f aca="false">M302</f>
        <v>0</v>
      </c>
      <c r="BA302" s="617" t="n">
        <f aca="false">+O302</f>
        <v>0</v>
      </c>
      <c r="BB302" s="625" t="e">
        <f aca="false">LOOKUP(S302,$N$4:$O$7)</f>
        <v>#N/A</v>
      </c>
      <c r="BC302" s="549"/>
      <c r="BD302" s="549"/>
      <c r="BE302" s="594" t="n">
        <f aca="false">AL321</f>
        <v>0</v>
      </c>
      <c r="BF302" s="620" t="n">
        <f aca="false">AM321</f>
        <v>0</v>
      </c>
      <c r="BG302" s="584"/>
      <c r="BH302" s="603"/>
      <c r="BI302" s="603"/>
      <c r="BJ302" s="603"/>
      <c r="BK302" s="621" t="n">
        <f aca="false">ROUND(BG303*BK300,2)</f>
        <v>0</v>
      </c>
      <c r="BL302" s="603" t="n">
        <f aca="false">ROUND(BG303*BL300,2)</f>
        <v>0</v>
      </c>
      <c r="BM302" s="603"/>
      <c r="BN302" s="603"/>
      <c r="BO302" s="603"/>
      <c r="BP302" s="603"/>
      <c r="BQ302" s="603"/>
      <c r="BR302" s="603"/>
      <c r="BS302" s="603"/>
      <c r="BT302" s="603"/>
      <c r="BU302" s="603"/>
      <c r="BV302" s="603"/>
      <c r="BW302" s="603"/>
      <c r="BX302" s="606"/>
      <c r="BY302" s="527"/>
      <c r="BZ302" s="528"/>
      <c r="CA302" s="528"/>
      <c r="CB302" s="528"/>
      <c r="CC302" s="528"/>
    </row>
    <row r="303" customFormat="false" ht="12" hidden="false" customHeight="true" outlineLevel="0" collapsed="false">
      <c r="A303" s="654"/>
      <c r="B303" s="598"/>
      <c r="C303" s="598"/>
      <c r="D303" s="598"/>
      <c r="E303" s="598"/>
      <c r="F303" s="598"/>
      <c r="G303" s="599"/>
      <c r="H303" s="598"/>
      <c r="I303" s="598"/>
      <c r="J303" s="600"/>
      <c r="K303" s="598"/>
      <c r="L303" s="598"/>
      <c r="M303" s="598"/>
      <c r="N303" s="598"/>
      <c r="O303" s="598"/>
      <c r="P303" s="600"/>
      <c r="Q303" s="598"/>
      <c r="R303" s="598"/>
      <c r="S303" s="598"/>
      <c r="T303" s="601"/>
      <c r="U303" s="532"/>
      <c r="V303" s="591"/>
      <c r="W303" s="591"/>
      <c r="X303" s="591"/>
      <c r="Y303" s="591"/>
      <c r="Z303" s="592"/>
      <c r="AA303" s="549"/>
      <c r="AB303" s="549"/>
      <c r="AC303" s="549"/>
      <c r="AD303" s="549"/>
      <c r="AE303" s="549"/>
      <c r="AF303" s="549"/>
      <c r="AG303" s="549"/>
      <c r="AH303" s="549"/>
      <c r="AI303" s="549"/>
      <c r="AJ303" s="549"/>
      <c r="AK303" s="602" t="n">
        <f aca="false">A303</f>
        <v>0</v>
      </c>
      <c r="AL303" s="603" t="n">
        <f aca="false">B303</f>
        <v>0</v>
      </c>
      <c r="AM303" s="604" t="n">
        <f aca="false">C303</f>
        <v>0</v>
      </c>
      <c r="AN303" s="603"/>
      <c r="AO303" s="603"/>
      <c r="AP303" s="603"/>
      <c r="AQ303" s="603"/>
      <c r="AR303" s="603"/>
      <c r="AS303" s="603"/>
      <c r="AT303" s="603" t="n">
        <f aca="false">G303</f>
        <v>0</v>
      </c>
      <c r="AU303" s="603"/>
      <c r="AV303" s="603"/>
      <c r="AW303" s="603"/>
      <c r="AX303" s="603"/>
      <c r="AY303" s="605" t="n">
        <f aca="false">K304</f>
        <v>0</v>
      </c>
      <c r="AZ303" s="603"/>
      <c r="BA303" s="605" t="n">
        <f aca="false">+N304</f>
        <v>0</v>
      </c>
      <c r="BB303" s="606" t="e">
        <f aca="false">LOOKUP(R304,$L$4:$M$7)</f>
        <v>#N/A</v>
      </c>
      <c r="BC303" s="549"/>
      <c r="BD303" s="549"/>
      <c r="BE303" s="622"/>
      <c r="BF303" s="623"/>
      <c r="BG303" s="624" t="n">
        <f aca="false">Q296</f>
        <v>0</v>
      </c>
      <c r="BH303" s="617" t="n">
        <f aca="false">ROUND(BG303*BH301,2)</f>
        <v>0</v>
      </c>
      <c r="BI303" s="617" t="n">
        <f aca="false">ROUND(BG303*BI301,2)</f>
        <v>0</v>
      </c>
      <c r="BJ303" s="617" t="n">
        <f aca="false">ROUND(BG303*BJ301,2)</f>
        <v>0</v>
      </c>
      <c r="BK303" s="617" t="n">
        <f aca="false">ROUND(BG303*BK301,2)</f>
        <v>0</v>
      </c>
      <c r="BL303" s="617" t="n">
        <f aca="false">ROUND(BG303*BL301,2)</f>
        <v>0</v>
      </c>
      <c r="BM303" s="617" t="n">
        <f aca="false">ROUND(BG303*BM301,2)</f>
        <v>0</v>
      </c>
      <c r="BN303" s="617" t="n">
        <f aca="false">ROUND(BG303*BN301,2)</f>
        <v>0</v>
      </c>
      <c r="BO303" s="617" t="n">
        <f aca="false">ROUND(BG303*BO301,2)</f>
        <v>0</v>
      </c>
      <c r="BP303" s="617" t="n">
        <f aca="false">ROUND(BG303*BP301,2)</f>
        <v>0</v>
      </c>
      <c r="BQ303" s="617" t="n">
        <f aca="false">ROUND(BG303*BQ301,2)</f>
        <v>0</v>
      </c>
      <c r="BR303" s="617" t="n">
        <f aca="false">ROUND(BG303*BR301,2)</f>
        <v>0</v>
      </c>
      <c r="BS303" s="617" t="n">
        <f aca="false">ROUND(BG303*BS301,2)</f>
        <v>0</v>
      </c>
      <c r="BT303" s="617" t="n">
        <f aca="false">ROUND(BG303*BT301,2)</f>
        <v>0</v>
      </c>
      <c r="BU303" s="617" t="n">
        <f aca="false">ROUND(BG303*BU301,2)</f>
        <v>0</v>
      </c>
      <c r="BV303" s="617" t="n">
        <f aca="false">ROUND(BG303*BV301,2)</f>
        <v>0</v>
      </c>
      <c r="BW303" s="617" t="n">
        <f aca="false">ROUND(BG303*BW301,2)</f>
        <v>0</v>
      </c>
      <c r="BX303" s="625" t="n">
        <f aca="false">ROUND(BG303*BX301,2)</f>
        <v>0</v>
      </c>
      <c r="BY303" s="527"/>
      <c r="BZ303" s="528"/>
      <c r="CA303" s="528"/>
      <c r="CB303" s="528"/>
      <c r="CC303" s="528"/>
    </row>
    <row r="304" customFormat="false" ht="12" hidden="false" customHeight="true" outlineLevel="0" collapsed="false">
      <c r="A304" s="611"/>
      <c r="B304" s="612"/>
      <c r="C304" s="612"/>
      <c r="D304" s="612"/>
      <c r="E304" s="612"/>
      <c r="F304" s="612"/>
      <c r="G304" s="612"/>
      <c r="H304" s="612"/>
      <c r="I304" s="612"/>
      <c r="J304" s="613"/>
      <c r="K304" s="612"/>
      <c r="L304" s="612"/>
      <c r="M304" s="612"/>
      <c r="N304" s="612"/>
      <c r="O304" s="612"/>
      <c r="P304" s="613"/>
      <c r="Q304" s="612"/>
      <c r="R304" s="612"/>
      <c r="S304" s="612"/>
      <c r="T304" s="614"/>
      <c r="U304" s="532"/>
      <c r="V304" s="591" t="n">
        <f aca="false">IF(G303-G304&gt;=0,G303-G304,0)</f>
        <v>0</v>
      </c>
      <c r="W304" s="591" t="n">
        <f aca="false">IF(AS304&gt;0,ROUND(AT304+V304/AS304*(AS304-AO304+T304)/2,3),0)</f>
        <v>0</v>
      </c>
      <c r="X304" s="591" t="n">
        <f aca="false">IF(AS304&gt;0,ROUND(AT304+V304/AS304*AU304/2,3),0)</f>
        <v>0</v>
      </c>
      <c r="Y304" s="591" t="n">
        <f aca="false">IF(AS304&gt;0,ROUND(AT304+V304/AS304*(AU304+AW304/2+AV304/2),3),0)</f>
        <v>0</v>
      </c>
      <c r="Z304" s="592" t="n">
        <f aca="false">IF(AS304&gt;0,ROUND(AT304+V304/AS304*(AU304+AW304+AV304+AX304/2),3),0)</f>
        <v>0</v>
      </c>
      <c r="AA304" s="549"/>
      <c r="AB304" s="549"/>
      <c r="AC304" s="549"/>
      <c r="AD304" s="549"/>
      <c r="AE304" s="549"/>
      <c r="AF304" s="549"/>
      <c r="AG304" s="549"/>
      <c r="AH304" s="549"/>
      <c r="AI304" s="549"/>
      <c r="AJ304" s="549"/>
      <c r="AK304" s="616" t="n">
        <f aca="false">A304</f>
        <v>0</v>
      </c>
      <c r="AL304" s="617" t="n">
        <f aca="false">B304</f>
        <v>0</v>
      </c>
      <c r="AM304" s="618" t="n">
        <f aca="false">C304</f>
        <v>0</v>
      </c>
      <c r="AN304" s="617" t="n">
        <f aca="false">IF(AL304="DIP",LOOKUP(AM304,$B$4:$C$12),0)+IF(AL304="VP",LOOKUP(AM304,$B$4:$E$12),0)+IF(AL304="PEP",LOOKUP(AM304,$B$4:$G$12),0)</f>
        <v>0</v>
      </c>
      <c r="AO304" s="617" t="n">
        <f aca="false">D304</f>
        <v>0</v>
      </c>
      <c r="AP304" s="617" t="n">
        <f aca="false">E304</f>
        <v>0</v>
      </c>
      <c r="AQ304" s="617" t="n">
        <f aca="false">F304</f>
        <v>0</v>
      </c>
      <c r="AR304" s="617" t="n">
        <f aca="false">H304</f>
        <v>0</v>
      </c>
      <c r="AS304" s="617" t="n">
        <f aca="false">AO304+AN304+AQ304</f>
        <v>0</v>
      </c>
      <c r="AT304" s="617" t="n">
        <f aca="false">G304</f>
        <v>0</v>
      </c>
      <c r="AU304" s="617" t="n">
        <f aca="false">IF(H304&gt;0,AQ304+AR304+AN304,0)</f>
        <v>0</v>
      </c>
      <c r="AV304" s="617" t="n">
        <f aca="false">IF(J304=0,AS304-AU304-AX304-AY303-AZ304,0)</f>
        <v>0</v>
      </c>
      <c r="AW304" s="617" t="n">
        <f aca="false">IF(J304=1,AS304-AU304-AX304-AY303-AZ304,0)</f>
        <v>0</v>
      </c>
      <c r="AX304" s="617" t="n">
        <f aca="false">I304</f>
        <v>0</v>
      </c>
      <c r="AY304" s="617" t="n">
        <f aca="false">L304</f>
        <v>0</v>
      </c>
      <c r="AZ304" s="617" t="n">
        <f aca="false">M304</f>
        <v>0</v>
      </c>
      <c r="BA304" s="617" t="n">
        <f aca="false">+O304</f>
        <v>0</v>
      </c>
      <c r="BB304" s="625" t="e">
        <f aca="false">LOOKUP(S304,$N$4:$O$7)</f>
        <v>#N/A</v>
      </c>
      <c r="BC304" s="549"/>
      <c r="BD304" s="549"/>
      <c r="BE304" s="594" t="n">
        <f aca="false">+AK322</f>
        <v>0</v>
      </c>
      <c r="BF304" s="595"/>
      <c r="BG304" s="584"/>
      <c r="BH304" s="584"/>
      <c r="BI304" s="584"/>
      <c r="BJ304" s="584"/>
      <c r="BK304" s="627" t="n">
        <f aca="false">IF(S298=1,0,AO322)</f>
        <v>0</v>
      </c>
      <c r="BL304" s="596" t="n">
        <f aca="false">IF(S298=1,AO322,0)</f>
        <v>0</v>
      </c>
      <c r="BM304" s="584"/>
      <c r="BN304" s="584"/>
      <c r="BO304" s="584"/>
      <c r="BP304" s="584"/>
      <c r="BQ304" s="584"/>
      <c r="BR304" s="584"/>
      <c r="BS304" s="584"/>
      <c r="BT304" s="584"/>
      <c r="BU304" s="584"/>
      <c r="BV304" s="584"/>
      <c r="BW304" s="584"/>
      <c r="BX304" s="597"/>
      <c r="BY304" s="527"/>
      <c r="BZ304" s="528"/>
      <c r="CA304" s="528"/>
      <c r="CB304" s="528"/>
      <c r="CC304" s="528"/>
    </row>
    <row r="305" customFormat="false" ht="12" hidden="false" customHeight="true" outlineLevel="0" collapsed="false">
      <c r="A305" s="654"/>
      <c r="B305" s="598"/>
      <c r="C305" s="598"/>
      <c r="D305" s="598"/>
      <c r="E305" s="598"/>
      <c r="F305" s="598"/>
      <c r="G305" s="599"/>
      <c r="H305" s="598"/>
      <c r="I305" s="598"/>
      <c r="J305" s="600"/>
      <c r="K305" s="598"/>
      <c r="L305" s="598"/>
      <c r="M305" s="598"/>
      <c r="N305" s="598"/>
      <c r="O305" s="598"/>
      <c r="P305" s="600"/>
      <c r="Q305" s="598"/>
      <c r="R305" s="598"/>
      <c r="S305" s="598"/>
      <c r="T305" s="601"/>
      <c r="U305" s="532"/>
      <c r="V305" s="591"/>
      <c r="W305" s="591"/>
      <c r="X305" s="591"/>
      <c r="Y305" s="591"/>
      <c r="Z305" s="592"/>
      <c r="AA305" s="549"/>
      <c r="AB305" s="549"/>
      <c r="AC305" s="549"/>
      <c r="AD305" s="549"/>
      <c r="AE305" s="549"/>
      <c r="AF305" s="549"/>
      <c r="AG305" s="549"/>
      <c r="AH305" s="549"/>
      <c r="AI305" s="549"/>
      <c r="AJ305" s="549"/>
      <c r="AK305" s="602" t="n">
        <f aca="false">A305</f>
        <v>0</v>
      </c>
      <c r="AL305" s="603" t="n">
        <f aca="false">B305</f>
        <v>0</v>
      </c>
      <c r="AM305" s="604" t="n">
        <f aca="false">C305</f>
        <v>0</v>
      </c>
      <c r="AN305" s="603"/>
      <c r="AO305" s="603"/>
      <c r="AP305" s="603"/>
      <c r="AQ305" s="603"/>
      <c r="AR305" s="603"/>
      <c r="AS305" s="603"/>
      <c r="AT305" s="603" t="n">
        <f aca="false">G305</f>
        <v>0</v>
      </c>
      <c r="AU305" s="603"/>
      <c r="AV305" s="603"/>
      <c r="AW305" s="603"/>
      <c r="AX305" s="603"/>
      <c r="AY305" s="605" t="n">
        <f aca="false">K306</f>
        <v>0</v>
      </c>
      <c r="AZ305" s="603"/>
      <c r="BA305" s="605" t="n">
        <f aca="false">+N306</f>
        <v>0</v>
      </c>
      <c r="BB305" s="606" t="e">
        <f aca="false">LOOKUP(R306,$L$4:$M$7)</f>
        <v>#N/A</v>
      </c>
      <c r="BC305" s="549"/>
      <c r="BD305" s="549"/>
      <c r="BE305" s="594" t="n">
        <f aca="false">AK323</f>
        <v>0</v>
      </c>
      <c r="BF305" s="607" t="n">
        <f aca="false">AN323</f>
        <v>0</v>
      </c>
      <c r="BG305" s="584" t="s">
        <v>378</v>
      </c>
      <c r="BH305" s="608" t="n">
        <f aca="false">IF(AND(E298&gt;0,E298&lt;=0.1),R298,0)</f>
        <v>0</v>
      </c>
      <c r="BI305" s="608" t="n">
        <f aca="false">IF(AND(E298&gt;0.1,E298&lt;=0.15),R298,0)</f>
        <v>0</v>
      </c>
      <c r="BJ305" s="608" t="n">
        <f aca="false">IF(E298&gt;0.15,R298,0)</f>
        <v>0</v>
      </c>
      <c r="BK305" s="608" t="n">
        <f aca="false">IF(S298=1,0,AO323)</f>
        <v>0</v>
      </c>
      <c r="BL305" s="608" t="n">
        <f aca="false">IF(S298=1,AO323,0)</f>
        <v>0</v>
      </c>
      <c r="BM305" s="608" t="n">
        <f aca="false">AP323</f>
        <v>0</v>
      </c>
      <c r="BN305" s="608" t="n">
        <f aca="false">AQ323</f>
        <v>0</v>
      </c>
      <c r="BO305" s="608" t="n">
        <f aca="false">AR323</f>
        <v>0</v>
      </c>
      <c r="BP305" s="608" t="n">
        <f aca="false">AS323</f>
        <v>0</v>
      </c>
      <c r="BQ305" s="608" t="n">
        <f aca="false">AT323</f>
        <v>0</v>
      </c>
      <c r="BR305" s="608" t="n">
        <f aca="false">AU323</f>
        <v>0</v>
      </c>
      <c r="BS305" s="608" t="n">
        <f aca="false">AV323</f>
        <v>0</v>
      </c>
      <c r="BT305" s="608" t="n">
        <f aca="false">AW323</f>
        <v>0</v>
      </c>
      <c r="BU305" s="608" t="n">
        <f aca="false">AX323</f>
        <v>0</v>
      </c>
      <c r="BV305" s="608" t="n">
        <f aca="false">AY323</f>
        <v>0</v>
      </c>
      <c r="BW305" s="608" t="n">
        <f aca="false">AZ323</f>
        <v>0</v>
      </c>
      <c r="BX305" s="610" t="n">
        <f aca="false">BA323</f>
        <v>0</v>
      </c>
      <c r="BY305" s="527"/>
      <c r="BZ305" s="528"/>
      <c r="CA305" s="528"/>
      <c r="CB305" s="528"/>
      <c r="CC305" s="528"/>
    </row>
    <row r="306" customFormat="false" ht="12" hidden="false" customHeight="true" outlineLevel="0" collapsed="false">
      <c r="A306" s="611"/>
      <c r="B306" s="612"/>
      <c r="C306" s="612"/>
      <c r="D306" s="612"/>
      <c r="E306" s="612"/>
      <c r="F306" s="612"/>
      <c r="G306" s="612"/>
      <c r="H306" s="612"/>
      <c r="I306" s="612"/>
      <c r="J306" s="613"/>
      <c r="K306" s="612"/>
      <c r="L306" s="612"/>
      <c r="M306" s="612"/>
      <c r="N306" s="612"/>
      <c r="O306" s="612"/>
      <c r="P306" s="613"/>
      <c r="Q306" s="612"/>
      <c r="R306" s="612"/>
      <c r="S306" s="612"/>
      <c r="T306" s="614"/>
      <c r="U306" s="532"/>
      <c r="V306" s="591" t="n">
        <f aca="false">IF(G305-G306&gt;=0,G305-G306,0)</f>
        <v>0</v>
      </c>
      <c r="W306" s="591" t="n">
        <f aca="false">IF(AS306&gt;0,ROUND(AT306+V306/AS306*(AS306-AO306+T306)/2,3),0)</f>
        <v>0</v>
      </c>
      <c r="X306" s="591" t="n">
        <f aca="false">IF(AS306&gt;0,ROUND(AT306+V306/AS306*AU306/2,3),0)</f>
        <v>0</v>
      </c>
      <c r="Y306" s="591" t="n">
        <f aca="false">IF(AS306&gt;0,ROUND(AT306+V306/AS306*(AU306+AW306/2+AV306/2),3),0)</f>
        <v>0</v>
      </c>
      <c r="Z306" s="592" t="n">
        <f aca="false">IF(AS306&gt;0,ROUND(AT306+V306/AS306*(AU306+AW306+AV306+AX306/2),3),0)</f>
        <v>0</v>
      </c>
      <c r="AA306" s="549"/>
      <c r="AB306" s="549"/>
      <c r="AC306" s="549"/>
      <c r="AD306" s="549"/>
      <c r="AE306" s="549"/>
      <c r="AF306" s="549"/>
      <c r="AG306" s="549"/>
      <c r="AH306" s="549"/>
      <c r="AI306" s="549"/>
      <c r="AJ306" s="549"/>
      <c r="AK306" s="631" t="n">
        <f aca="false">A306</f>
        <v>0</v>
      </c>
      <c r="AL306" s="632" t="n">
        <f aca="false">B306</f>
        <v>0</v>
      </c>
      <c r="AM306" s="633" t="n">
        <f aca="false">C306</f>
        <v>0</v>
      </c>
      <c r="AN306" s="632" t="n">
        <f aca="false">IF(AL306="DIP",LOOKUP(AM306,$B$4:$C$12),0)+IF(AL306="VP",LOOKUP(AM306,$B$4:$E$12),0)+IF(AL306="PEP",LOOKUP(AM306,$B$4:$G$12),0)</f>
        <v>0</v>
      </c>
      <c r="AO306" s="632" t="n">
        <f aca="false">D306</f>
        <v>0</v>
      </c>
      <c r="AP306" s="632" t="n">
        <f aca="false">E306</f>
        <v>0</v>
      </c>
      <c r="AQ306" s="632" t="n">
        <f aca="false">F306</f>
        <v>0</v>
      </c>
      <c r="AR306" s="632" t="n">
        <f aca="false">H306</f>
        <v>0</v>
      </c>
      <c r="AS306" s="632" t="n">
        <f aca="false">AO306+AN306+AQ306</f>
        <v>0</v>
      </c>
      <c r="AT306" s="632" t="n">
        <f aca="false">G306</f>
        <v>0</v>
      </c>
      <c r="AU306" s="632" t="n">
        <f aca="false">IF(H306&gt;0,AQ306+AR306+AN306,0)</f>
        <v>0</v>
      </c>
      <c r="AV306" s="632" t="n">
        <f aca="false">IF(J306=0,AS306-AU306-AX306-AY305-AZ306,0)</f>
        <v>0</v>
      </c>
      <c r="AW306" s="632" t="n">
        <f aca="false">IF(J306=1,AS306-AU306-AX306-AY305-AZ306,0)</f>
        <v>0</v>
      </c>
      <c r="AX306" s="632" t="n">
        <f aca="false">I306</f>
        <v>0</v>
      </c>
      <c r="AY306" s="632" t="n">
        <f aca="false">L306</f>
        <v>0</v>
      </c>
      <c r="AZ306" s="632" t="n">
        <f aca="false">M306</f>
        <v>0</v>
      </c>
      <c r="BA306" s="632" t="n">
        <f aca="false">+O306</f>
        <v>0</v>
      </c>
      <c r="BB306" s="634" t="e">
        <f aca="false">LOOKUP(S306,$N$4:$O$7)</f>
        <v>#N/A</v>
      </c>
      <c r="BC306" s="549"/>
      <c r="BD306" s="549"/>
      <c r="BE306" s="594" t="n">
        <f aca="false">AL323</f>
        <v>0</v>
      </c>
      <c r="BF306" s="620" t="n">
        <f aca="false">AM323</f>
        <v>0</v>
      </c>
      <c r="BG306" s="584"/>
      <c r="BH306" s="603"/>
      <c r="BI306" s="603"/>
      <c r="BJ306" s="603"/>
      <c r="BK306" s="621" t="n">
        <f aca="false">ROUND(BG307*BK304,2)</f>
        <v>0</v>
      </c>
      <c r="BL306" s="603" t="n">
        <f aca="false">ROUND(BG307*BL304,2)</f>
        <v>0</v>
      </c>
      <c r="BM306" s="603"/>
      <c r="BN306" s="603"/>
      <c r="BO306" s="603"/>
      <c r="BP306" s="603"/>
      <c r="BQ306" s="603"/>
      <c r="BR306" s="603"/>
      <c r="BS306" s="603"/>
      <c r="BT306" s="603"/>
      <c r="BU306" s="603"/>
      <c r="BV306" s="603"/>
      <c r="BW306" s="603"/>
      <c r="BX306" s="606"/>
      <c r="BY306" s="527"/>
      <c r="BZ306" s="528"/>
      <c r="CA306" s="528"/>
      <c r="CB306" s="528"/>
      <c r="CC306" s="528"/>
    </row>
    <row r="307" customFormat="false" ht="12" hidden="false" customHeight="true" outlineLevel="0" collapsed="false">
      <c r="A307" s="635"/>
      <c r="B307" s="549"/>
      <c r="C307" s="549"/>
      <c r="D307" s="549"/>
      <c r="E307" s="549"/>
      <c r="F307" s="549"/>
      <c r="G307" s="549"/>
      <c r="H307" s="549"/>
      <c r="I307" s="549"/>
      <c r="J307" s="549"/>
      <c r="K307" s="549"/>
      <c r="L307" s="549"/>
      <c r="M307" s="549"/>
      <c r="N307" s="549"/>
      <c r="O307" s="549"/>
      <c r="P307" s="549"/>
      <c r="Q307" s="549"/>
      <c r="R307" s="549"/>
      <c r="S307" s="549"/>
      <c r="T307" s="549"/>
      <c r="U307" s="549"/>
      <c r="V307" s="549"/>
      <c r="W307" s="549"/>
      <c r="X307" s="549"/>
      <c r="Y307" s="549"/>
      <c r="Z307" s="549"/>
      <c r="AA307" s="549"/>
      <c r="AB307" s="549"/>
      <c r="AC307" s="549"/>
      <c r="AD307" s="549"/>
      <c r="AE307" s="549"/>
      <c r="AF307" s="549"/>
      <c r="AG307" s="549"/>
      <c r="AH307" s="549"/>
      <c r="AI307" s="549"/>
      <c r="AJ307" s="549"/>
      <c r="AK307" s="549"/>
      <c r="AL307" s="549"/>
      <c r="AM307" s="549"/>
      <c r="AN307" s="549"/>
      <c r="AO307" s="549"/>
      <c r="AP307" s="549"/>
      <c r="AQ307" s="549"/>
      <c r="AR307" s="549"/>
      <c r="AS307" s="549"/>
      <c r="AT307" s="549"/>
      <c r="AU307" s="549"/>
      <c r="AV307" s="549"/>
      <c r="AW307" s="549"/>
      <c r="AX307" s="549"/>
      <c r="AY307" s="549"/>
      <c r="AZ307" s="549"/>
      <c r="BA307" s="549"/>
      <c r="BB307" s="549"/>
      <c r="BC307" s="549"/>
      <c r="BD307" s="549"/>
      <c r="BE307" s="622"/>
      <c r="BF307" s="623"/>
      <c r="BG307" s="624" t="n">
        <f aca="false">Q298</f>
        <v>0</v>
      </c>
      <c r="BH307" s="617" t="n">
        <f aca="false">ROUND(BG307*BH305,2)</f>
        <v>0</v>
      </c>
      <c r="BI307" s="617" t="n">
        <f aca="false">ROUND(BG307*BI305,2)</f>
        <v>0</v>
      </c>
      <c r="BJ307" s="617" t="n">
        <f aca="false">ROUND(BG307*BJ305,2)</f>
        <v>0</v>
      </c>
      <c r="BK307" s="617" t="n">
        <f aca="false">ROUND(BG307*BK305,2)</f>
        <v>0</v>
      </c>
      <c r="BL307" s="617" t="n">
        <f aca="false">ROUND(BG307*BL305,2)</f>
        <v>0</v>
      </c>
      <c r="BM307" s="617" t="n">
        <f aca="false">ROUND(BG307*BM305,2)</f>
        <v>0</v>
      </c>
      <c r="BN307" s="617" t="n">
        <f aca="false">ROUND(BG307*BN305,2)</f>
        <v>0</v>
      </c>
      <c r="BO307" s="617" t="n">
        <f aca="false">ROUND(BG307*BO305,2)</f>
        <v>0</v>
      </c>
      <c r="BP307" s="617" t="n">
        <f aca="false">ROUND(BG307*BP305,2)</f>
        <v>0</v>
      </c>
      <c r="BQ307" s="617" t="n">
        <f aca="false">ROUND(BG307*BQ305,2)</f>
        <v>0</v>
      </c>
      <c r="BR307" s="617" t="n">
        <f aca="false">ROUND(BG307*BR305,2)</f>
        <v>0</v>
      </c>
      <c r="BS307" s="617" t="n">
        <f aca="false">ROUND(BG307*BS305,2)</f>
        <v>0</v>
      </c>
      <c r="BT307" s="617" t="n">
        <f aca="false">ROUND(BG307*BT305,2)</f>
        <v>0</v>
      </c>
      <c r="BU307" s="617" t="n">
        <f aca="false">ROUND(BG307*BU305,2)</f>
        <v>0</v>
      </c>
      <c r="BV307" s="617" t="n">
        <f aca="false">ROUND(BG307*BV305,2)</f>
        <v>0</v>
      </c>
      <c r="BW307" s="617" t="n">
        <f aca="false">ROUND(BG307*BW305,2)</f>
        <v>0</v>
      </c>
      <c r="BX307" s="625" t="n">
        <f aca="false">ROUND(BG307*BX305,2)</f>
        <v>0</v>
      </c>
      <c r="BY307" s="527"/>
      <c r="BZ307" s="528"/>
      <c r="CA307" s="528"/>
      <c r="CB307" s="528"/>
      <c r="CC307" s="528"/>
    </row>
    <row r="308" customFormat="false" ht="12" hidden="false" customHeight="true" outlineLevel="0" collapsed="false">
      <c r="A308" s="635"/>
      <c r="B308" s="549"/>
      <c r="C308" s="549"/>
      <c r="D308" s="549"/>
      <c r="E308" s="549"/>
      <c r="F308" s="549"/>
      <c r="G308" s="549"/>
      <c r="H308" s="549"/>
      <c r="I308" s="549"/>
      <c r="J308" s="549"/>
      <c r="K308" s="549"/>
      <c r="L308" s="549"/>
      <c r="M308" s="549"/>
      <c r="N308" s="549"/>
      <c r="O308" s="549"/>
      <c r="P308" s="549"/>
      <c r="Q308" s="549"/>
      <c r="R308" s="549"/>
      <c r="S308" s="549"/>
      <c r="T308" s="549"/>
      <c r="U308" s="549"/>
      <c r="V308" s="549"/>
      <c r="W308" s="549"/>
      <c r="X308" s="549"/>
      <c r="Y308" s="549"/>
      <c r="Z308" s="549"/>
      <c r="AA308" s="549"/>
      <c r="AB308" s="549"/>
      <c r="AC308" s="549"/>
      <c r="AD308" s="549"/>
      <c r="AE308" s="549"/>
      <c r="AF308" s="549"/>
      <c r="AG308" s="549"/>
      <c r="AH308" s="549"/>
      <c r="AI308" s="549"/>
      <c r="AJ308" s="549"/>
      <c r="AK308" s="549"/>
      <c r="AL308" s="549"/>
      <c r="AM308" s="549"/>
      <c r="AN308" s="549"/>
      <c r="AO308" s="549"/>
      <c r="AP308" s="549"/>
      <c r="AQ308" s="549"/>
      <c r="AR308" s="549"/>
      <c r="AS308" s="549"/>
      <c r="AT308" s="549"/>
      <c r="AU308" s="549"/>
      <c r="AV308" s="549"/>
      <c r="AW308" s="549"/>
      <c r="AX308" s="549"/>
      <c r="AY308" s="549"/>
      <c r="AZ308" s="549"/>
      <c r="BA308" s="549"/>
      <c r="BB308" s="549"/>
      <c r="BC308" s="549"/>
      <c r="BD308" s="549"/>
      <c r="BE308" s="594" t="n">
        <f aca="false">+AK324</f>
        <v>0</v>
      </c>
      <c r="BF308" s="595"/>
      <c r="BG308" s="584"/>
      <c r="BH308" s="584"/>
      <c r="BI308" s="584"/>
      <c r="BJ308" s="584"/>
      <c r="BK308" s="627" t="n">
        <f aca="false">IF(S300=1,0,AO324)</f>
        <v>0</v>
      </c>
      <c r="BL308" s="596" t="n">
        <f aca="false">IF(S300=1,AO324,0)</f>
        <v>0</v>
      </c>
      <c r="BM308" s="584"/>
      <c r="BN308" s="584"/>
      <c r="BO308" s="584"/>
      <c r="BP308" s="584"/>
      <c r="BQ308" s="584"/>
      <c r="BR308" s="584"/>
      <c r="BS308" s="584"/>
      <c r="BT308" s="584"/>
      <c r="BU308" s="584"/>
      <c r="BV308" s="584"/>
      <c r="BW308" s="584"/>
      <c r="BX308" s="597"/>
      <c r="BY308" s="527"/>
      <c r="BZ308" s="528"/>
      <c r="CA308" s="528"/>
      <c r="CB308" s="528"/>
      <c r="CC308" s="528"/>
    </row>
    <row r="309" customFormat="false" ht="12" hidden="false" customHeight="true" outlineLevel="0" collapsed="false">
      <c r="A309" s="516"/>
      <c r="B309" s="477"/>
      <c r="C309" s="477"/>
      <c r="D309" s="477"/>
      <c r="E309" s="477"/>
      <c r="F309" s="477"/>
      <c r="G309" s="477"/>
      <c r="H309" s="477"/>
      <c r="I309" s="477"/>
      <c r="J309" s="477"/>
      <c r="K309" s="477"/>
      <c r="L309" s="477"/>
      <c r="M309" s="477"/>
      <c r="N309" s="477"/>
      <c r="O309" s="549"/>
      <c r="P309" s="549"/>
      <c r="Q309" s="549"/>
      <c r="R309" s="549"/>
      <c r="S309" s="549"/>
      <c r="T309" s="549"/>
      <c r="U309" s="549"/>
      <c r="V309" s="549"/>
      <c r="W309" s="549"/>
      <c r="X309" s="549"/>
      <c r="Y309" s="549"/>
      <c r="Z309" s="549"/>
      <c r="AA309" s="549"/>
      <c r="AB309" s="549"/>
      <c r="AC309" s="549"/>
      <c r="AD309" s="549"/>
      <c r="AE309" s="549"/>
      <c r="AF309" s="549"/>
      <c r="AG309" s="549"/>
      <c r="AH309" s="549"/>
      <c r="AI309" s="549"/>
      <c r="AJ309" s="549"/>
      <c r="AK309" s="549"/>
      <c r="AL309" s="636" t="s">
        <v>386</v>
      </c>
      <c r="AM309" s="549"/>
      <c r="AN309" s="549"/>
      <c r="AO309" s="549"/>
      <c r="AP309" s="549"/>
      <c r="AQ309" s="549"/>
      <c r="AR309" s="549"/>
      <c r="AS309" s="549"/>
      <c r="AT309" s="549"/>
      <c r="AU309" s="549"/>
      <c r="AV309" s="549"/>
      <c r="AW309" s="549"/>
      <c r="AX309" s="549"/>
      <c r="AY309" s="549"/>
      <c r="AZ309" s="549"/>
      <c r="BA309" s="549"/>
      <c r="BB309" s="549"/>
      <c r="BC309" s="549"/>
      <c r="BD309" s="549"/>
      <c r="BE309" s="594" t="n">
        <f aca="false">AK325</f>
        <v>0</v>
      </c>
      <c r="BF309" s="607" t="n">
        <f aca="false">AN325</f>
        <v>0</v>
      </c>
      <c r="BG309" s="584" t="s">
        <v>378</v>
      </c>
      <c r="BH309" s="608" t="n">
        <f aca="false">IF(AND(E300&gt;0,E300&lt;=0.1),R300,0)</f>
        <v>0</v>
      </c>
      <c r="BI309" s="608" t="n">
        <f aca="false">IF(AND(E300&gt;0.1,E300&lt;=0.15),R300,0)</f>
        <v>0</v>
      </c>
      <c r="BJ309" s="608" t="n">
        <f aca="false">IF(E300&gt;0.15,R300,0)</f>
        <v>0</v>
      </c>
      <c r="BK309" s="608" t="n">
        <f aca="false">IF(S300=1,0,AO325)</f>
        <v>0</v>
      </c>
      <c r="BL309" s="608" t="n">
        <f aca="false">IF(S300=1,AO325,0)</f>
        <v>0</v>
      </c>
      <c r="BM309" s="608" t="n">
        <f aca="false">AP325</f>
        <v>0</v>
      </c>
      <c r="BN309" s="608" t="n">
        <f aca="false">AQ325</f>
        <v>0</v>
      </c>
      <c r="BO309" s="608" t="n">
        <f aca="false">AR325</f>
        <v>0</v>
      </c>
      <c r="BP309" s="608" t="n">
        <f aca="false">AS325</f>
        <v>0</v>
      </c>
      <c r="BQ309" s="608" t="n">
        <f aca="false">AT325</f>
        <v>0</v>
      </c>
      <c r="BR309" s="608" t="n">
        <f aca="false">AU325</f>
        <v>0</v>
      </c>
      <c r="BS309" s="608" t="n">
        <f aca="false">AV325</f>
        <v>0</v>
      </c>
      <c r="BT309" s="608" t="n">
        <f aca="false">AW325</f>
        <v>0</v>
      </c>
      <c r="BU309" s="608" t="n">
        <f aca="false">AX325</f>
        <v>0</v>
      </c>
      <c r="BV309" s="608" t="n">
        <f aca="false">AY325</f>
        <v>0</v>
      </c>
      <c r="BW309" s="608" t="n">
        <f aca="false">AZ325</f>
        <v>0</v>
      </c>
      <c r="BX309" s="610" t="n">
        <f aca="false">BA325</f>
        <v>0</v>
      </c>
      <c r="BY309" s="527"/>
      <c r="BZ309" s="528"/>
      <c r="CA309" s="528"/>
      <c r="CB309" s="528"/>
      <c r="CC309" s="528"/>
    </row>
    <row r="310" customFormat="false" ht="12" hidden="false" customHeight="true" outlineLevel="0" collapsed="false">
      <c r="A310" s="516"/>
      <c r="B310" s="477"/>
      <c r="C310" s="477"/>
      <c r="D310" s="477"/>
      <c r="E310" s="477"/>
      <c r="F310" s="477"/>
      <c r="G310" s="477"/>
      <c r="H310" s="477"/>
      <c r="I310" s="477"/>
      <c r="J310" s="477"/>
      <c r="K310" s="477"/>
      <c r="L310" s="477"/>
      <c r="M310" s="477"/>
      <c r="N310" s="477"/>
      <c r="O310" s="549"/>
      <c r="P310" s="549"/>
      <c r="Q310" s="549"/>
      <c r="R310" s="549"/>
      <c r="S310" s="549"/>
      <c r="T310" s="549"/>
      <c r="U310" s="549"/>
      <c r="V310" s="549"/>
      <c r="W310" s="549"/>
      <c r="X310" s="549"/>
      <c r="Y310" s="549"/>
      <c r="Z310" s="549"/>
      <c r="AA310" s="549"/>
      <c r="AB310" s="549"/>
      <c r="AC310" s="549"/>
      <c r="AD310" s="549"/>
      <c r="AE310" s="549"/>
      <c r="AF310" s="549"/>
      <c r="AG310" s="549"/>
      <c r="AH310" s="549"/>
      <c r="AI310" s="549"/>
      <c r="AJ310" s="549"/>
      <c r="AK310" s="535"/>
      <c r="AL310" s="553"/>
      <c r="AM310" s="553"/>
      <c r="AN310" s="553"/>
      <c r="AO310" s="536"/>
      <c r="AP310" s="538" t="s">
        <v>387</v>
      </c>
      <c r="AQ310" s="538"/>
      <c r="AR310" s="553"/>
      <c r="AS310" s="536"/>
      <c r="AT310" s="538" t="s">
        <v>388</v>
      </c>
      <c r="AU310" s="538"/>
      <c r="AV310" s="538"/>
      <c r="AW310" s="536" t="s">
        <v>389</v>
      </c>
      <c r="AX310" s="538"/>
      <c r="AY310" s="536" t="s">
        <v>390</v>
      </c>
      <c r="AZ310" s="536" t="s">
        <v>391</v>
      </c>
      <c r="BA310" s="538" t="s">
        <v>392</v>
      </c>
      <c r="BB310" s="556"/>
      <c r="BC310" s="549"/>
      <c r="BD310" s="549"/>
      <c r="BE310" s="594" t="n">
        <f aca="false">AL325</f>
        <v>0</v>
      </c>
      <c r="BF310" s="620" t="n">
        <f aca="false">AM325</f>
        <v>0</v>
      </c>
      <c r="BG310" s="584"/>
      <c r="BH310" s="603"/>
      <c r="BI310" s="603"/>
      <c r="BJ310" s="603"/>
      <c r="BK310" s="621" t="n">
        <f aca="false">ROUND(BG311*BK308,2)</f>
        <v>0</v>
      </c>
      <c r="BL310" s="603" t="n">
        <f aca="false">ROUND(BG311*BL308,2)</f>
        <v>0</v>
      </c>
      <c r="BM310" s="603"/>
      <c r="BN310" s="603"/>
      <c r="BO310" s="603"/>
      <c r="BP310" s="603"/>
      <c r="BQ310" s="603"/>
      <c r="BR310" s="603"/>
      <c r="BS310" s="603"/>
      <c r="BT310" s="603"/>
      <c r="BU310" s="603"/>
      <c r="BV310" s="603"/>
      <c r="BW310" s="603"/>
      <c r="BX310" s="606"/>
      <c r="BY310" s="527"/>
      <c r="BZ310" s="528"/>
      <c r="CA310" s="528"/>
      <c r="CB310" s="528"/>
      <c r="CC310" s="528"/>
    </row>
    <row r="311" customFormat="false" ht="12" hidden="false" customHeight="true" outlineLevel="0" collapsed="false">
      <c r="A311" s="516"/>
      <c r="B311" s="477"/>
      <c r="C311" s="477"/>
      <c r="D311" s="477"/>
      <c r="E311" s="477"/>
      <c r="F311" s="477"/>
      <c r="G311" s="477"/>
      <c r="H311" s="477"/>
      <c r="I311" s="477"/>
      <c r="J311" s="477"/>
      <c r="K311" s="477"/>
      <c r="L311" s="477"/>
      <c r="M311" s="477"/>
      <c r="N311" s="477"/>
      <c r="O311" s="549"/>
      <c r="P311" s="549"/>
      <c r="Q311" s="549"/>
      <c r="R311" s="549"/>
      <c r="S311" s="549"/>
      <c r="T311" s="549"/>
      <c r="U311" s="549"/>
      <c r="V311" s="549"/>
      <c r="W311" s="549"/>
      <c r="X311" s="549"/>
      <c r="Y311" s="549"/>
      <c r="Z311" s="549"/>
      <c r="AA311" s="549"/>
      <c r="AB311" s="549"/>
      <c r="AC311" s="549"/>
      <c r="AD311" s="549"/>
      <c r="AE311" s="549"/>
      <c r="AF311" s="549"/>
      <c r="AG311" s="549"/>
      <c r="AH311" s="549"/>
      <c r="AI311" s="549"/>
      <c r="AJ311" s="549"/>
      <c r="AK311" s="573" t="s">
        <v>316</v>
      </c>
      <c r="AL311" s="560" t="s">
        <v>317</v>
      </c>
      <c r="AM311" s="560" t="s">
        <v>264</v>
      </c>
      <c r="AN311" s="560" t="s">
        <v>318</v>
      </c>
      <c r="AO311" s="558" t="s">
        <v>393</v>
      </c>
      <c r="AP311" s="560" t="s">
        <v>394</v>
      </c>
      <c r="AQ311" s="637"/>
      <c r="AR311" s="560" t="s">
        <v>291</v>
      </c>
      <c r="AS311" s="560" t="s">
        <v>340</v>
      </c>
      <c r="AT311" s="560" t="s">
        <v>334</v>
      </c>
      <c r="AU311" s="560" t="str">
        <f aca="false">J286</f>
        <v>RC-40</v>
      </c>
      <c r="AV311" s="560" t="s">
        <v>314</v>
      </c>
      <c r="AW311" s="558" t="s">
        <v>393</v>
      </c>
      <c r="AX311" s="638" t="s">
        <v>223</v>
      </c>
      <c r="AY311" s="560" t="s">
        <v>226</v>
      </c>
      <c r="AZ311" s="560" t="s">
        <v>294</v>
      </c>
      <c r="BA311" s="560" t="s">
        <v>301</v>
      </c>
      <c r="BB311" s="574" t="s">
        <v>335</v>
      </c>
      <c r="BC311" s="549"/>
      <c r="BD311" s="549"/>
      <c r="BE311" s="622"/>
      <c r="BF311" s="623"/>
      <c r="BG311" s="624" t="n">
        <f aca="false">Q300</f>
        <v>0</v>
      </c>
      <c r="BH311" s="617" t="n">
        <f aca="false">ROUND(BG311*BH309,2)</f>
        <v>0</v>
      </c>
      <c r="BI311" s="617" t="n">
        <f aca="false">ROUND(BG311*BI309,2)</f>
        <v>0</v>
      </c>
      <c r="BJ311" s="617" t="n">
        <f aca="false">ROUND(BG311*BJ309,2)</f>
        <v>0</v>
      </c>
      <c r="BK311" s="617" t="n">
        <f aca="false">ROUND(BG311*BK309,2)</f>
        <v>0</v>
      </c>
      <c r="BL311" s="617" t="n">
        <f aca="false">ROUND(BG311*BL309,2)</f>
        <v>0</v>
      </c>
      <c r="BM311" s="617" t="n">
        <f aca="false">ROUND(BG311*BM309,2)</f>
        <v>0</v>
      </c>
      <c r="BN311" s="617" t="n">
        <f aca="false">ROUND(BG311*BN309,2)</f>
        <v>0</v>
      </c>
      <c r="BO311" s="617" t="n">
        <f aca="false">ROUND(BG311*BO309,2)</f>
        <v>0</v>
      </c>
      <c r="BP311" s="617" t="n">
        <f aca="false">ROUND(BG311*BP309,2)</f>
        <v>0</v>
      </c>
      <c r="BQ311" s="617" t="n">
        <f aca="false">ROUND(BG311*BQ309,2)</f>
        <v>0</v>
      </c>
      <c r="BR311" s="617" t="n">
        <f aca="false">ROUND(BG311*BR309,2)</f>
        <v>0</v>
      </c>
      <c r="BS311" s="617" t="n">
        <f aca="false">ROUND(BG311*BS309,2)</f>
        <v>0</v>
      </c>
      <c r="BT311" s="617" t="n">
        <f aca="false">ROUND(BG311*BT309,2)</f>
        <v>0</v>
      </c>
      <c r="BU311" s="617" t="n">
        <f aca="false">ROUND(BG311*BU309,2)</f>
        <v>0</v>
      </c>
      <c r="BV311" s="617" t="n">
        <f aca="false">ROUND(BG311*BV309,2)</f>
        <v>0</v>
      </c>
      <c r="BW311" s="617" t="n">
        <f aca="false">ROUND(BG311*BW309,2)</f>
        <v>0</v>
      </c>
      <c r="BX311" s="625" t="n">
        <f aca="false">ROUND(BG311*BX309,2)</f>
        <v>0</v>
      </c>
      <c r="BY311" s="527"/>
      <c r="BZ311" s="528"/>
      <c r="CA311" s="528"/>
      <c r="CB311" s="528"/>
      <c r="CC311" s="528"/>
    </row>
    <row r="312" customFormat="false" ht="12" hidden="false" customHeight="true" outlineLevel="0" collapsed="false">
      <c r="A312" s="516"/>
      <c r="B312" s="477"/>
      <c r="C312" s="477"/>
      <c r="D312" s="477"/>
      <c r="E312" s="477"/>
      <c r="F312" s="477"/>
      <c r="G312" s="477"/>
      <c r="H312" s="477"/>
      <c r="I312" s="477"/>
      <c r="J312" s="477"/>
      <c r="K312" s="477"/>
      <c r="L312" s="477"/>
      <c r="M312" s="477"/>
      <c r="N312" s="477"/>
      <c r="O312" s="549"/>
      <c r="P312" s="549"/>
      <c r="Q312" s="549"/>
      <c r="R312" s="549"/>
      <c r="S312" s="549"/>
      <c r="T312" s="549"/>
      <c r="U312" s="549"/>
      <c r="V312" s="549"/>
      <c r="W312" s="549"/>
      <c r="X312" s="549"/>
      <c r="Y312" s="549"/>
      <c r="Z312" s="549"/>
      <c r="AA312" s="549"/>
      <c r="AB312" s="549"/>
      <c r="AC312" s="549"/>
      <c r="AD312" s="549"/>
      <c r="AE312" s="549"/>
      <c r="AF312" s="549"/>
      <c r="AG312" s="549"/>
      <c r="AH312" s="549"/>
      <c r="AI312" s="549"/>
      <c r="AJ312" s="549"/>
      <c r="AK312" s="586"/>
      <c r="AL312" s="577"/>
      <c r="AM312" s="587" t="s">
        <v>342</v>
      </c>
      <c r="AN312" s="587" t="s">
        <v>343</v>
      </c>
      <c r="AO312" s="587" t="s">
        <v>395</v>
      </c>
      <c r="AP312" s="578" t="s">
        <v>339</v>
      </c>
      <c r="AQ312" s="578" t="s">
        <v>271</v>
      </c>
      <c r="AR312" s="577"/>
      <c r="AS312" s="587" t="s">
        <v>396</v>
      </c>
      <c r="AT312" s="587" t="s">
        <v>397</v>
      </c>
      <c r="AU312" s="587" t="s">
        <v>397</v>
      </c>
      <c r="AV312" s="587" t="s">
        <v>398</v>
      </c>
      <c r="AW312" s="577" t="s">
        <v>341</v>
      </c>
      <c r="AX312" s="577"/>
      <c r="AY312" s="587" t="s">
        <v>399</v>
      </c>
      <c r="AZ312" s="587" t="s">
        <v>400</v>
      </c>
      <c r="BA312" s="587" t="s">
        <v>401</v>
      </c>
      <c r="BB312" s="574"/>
      <c r="BC312" s="549"/>
      <c r="BD312" s="549"/>
      <c r="BE312" s="594" t="n">
        <f aca="false">+AK326</f>
        <v>0</v>
      </c>
      <c r="BF312" s="595"/>
      <c r="BG312" s="584"/>
      <c r="BH312" s="584"/>
      <c r="BI312" s="584"/>
      <c r="BJ312" s="584"/>
      <c r="BK312" s="627" t="n">
        <f aca="false">IF(S302=1,0,AO326)</f>
        <v>0</v>
      </c>
      <c r="BL312" s="596" t="n">
        <f aca="false">IF(S302=1,AO326,0)</f>
        <v>0</v>
      </c>
      <c r="BM312" s="584"/>
      <c r="BN312" s="584"/>
      <c r="BO312" s="584"/>
      <c r="BP312" s="584"/>
      <c r="BQ312" s="584"/>
      <c r="BR312" s="584"/>
      <c r="BS312" s="584"/>
      <c r="BT312" s="584"/>
      <c r="BU312" s="584"/>
      <c r="BV312" s="584"/>
      <c r="BW312" s="584"/>
      <c r="BX312" s="597"/>
      <c r="BY312" s="527"/>
      <c r="BZ312" s="528"/>
      <c r="CA312" s="528"/>
      <c r="CB312" s="528"/>
      <c r="CC312" s="528"/>
    </row>
    <row r="313" customFormat="false" ht="12" hidden="false" customHeight="true" outlineLevel="0" collapsed="false">
      <c r="A313" s="516"/>
      <c r="B313" s="477"/>
      <c r="C313" s="477"/>
      <c r="D313" s="477"/>
      <c r="E313" s="477"/>
      <c r="F313" s="477"/>
      <c r="G313" s="477"/>
      <c r="H313" s="477"/>
      <c r="I313" s="477"/>
      <c r="J313" s="477"/>
      <c r="K313" s="477"/>
      <c r="L313" s="477"/>
      <c r="M313" s="477"/>
      <c r="N313" s="477"/>
      <c r="O313" s="549"/>
      <c r="P313" s="549"/>
      <c r="Q313" s="549"/>
      <c r="R313" s="549"/>
      <c r="S313" s="549"/>
      <c r="T313" s="549"/>
      <c r="U313" s="549"/>
      <c r="V313" s="549"/>
      <c r="W313" s="549"/>
      <c r="X313" s="549"/>
      <c r="Y313" s="549"/>
      <c r="Z313" s="549"/>
      <c r="AA313" s="549"/>
      <c r="AB313" s="549"/>
      <c r="AC313" s="549"/>
      <c r="AD313" s="549"/>
      <c r="AE313" s="549"/>
      <c r="AF313" s="549"/>
      <c r="AG313" s="549"/>
      <c r="AH313" s="549"/>
      <c r="AI313" s="549"/>
      <c r="AJ313" s="549"/>
      <c r="AK313" s="586"/>
      <c r="AL313" s="577"/>
      <c r="AM313" s="587" t="s">
        <v>368</v>
      </c>
      <c r="AN313" s="577" t="s">
        <v>28</v>
      </c>
      <c r="AO313" s="587" t="s">
        <v>402</v>
      </c>
      <c r="AP313" s="587" t="s">
        <v>402</v>
      </c>
      <c r="AQ313" s="587" t="s">
        <v>402</v>
      </c>
      <c r="AR313" s="587" t="s">
        <v>403</v>
      </c>
      <c r="AS313" s="587" t="s">
        <v>402</v>
      </c>
      <c r="AT313" s="587" t="s">
        <v>402</v>
      </c>
      <c r="AU313" s="587" t="s">
        <v>402</v>
      </c>
      <c r="AV313" s="587" t="s">
        <v>402</v>
      </c>
      <c r="AW313" s="587" t="s">
        <v>402</v>
      </c>
      <c r="AX313" s="587" t="s">
        <v>402</v>
      </c>
      <c r="AY313" s="587" t="s">
        <v>403</v>
      </c>
      <c r="AZ313" s="587" t="s">
        <v>403</v>
      </c>
      <c r="BA313" s="587" t="s">
        <v>403</v>
      </c>
      <c r="BB313" s="574"/>
      <c r="BC313" s="549"/>
      <c r="BD313" s="549"/>
      <c r="BE313" s="594" t="n">
        <f aca="false">AK327</f>
        <v>0</v>
      </c>
      <c r="BF313" s="607" t="n">
        <f aca="false">AN327</f>
        <v>0</v>
      </c>
      <c r="BG313" s="584" t="s">
        <v>378</v>
      </c>
      <c r="BH313" s="608" t="n">
        <f aca="false">IF(AND(E302&gt;0,E302&lt;=0.1),R302,0)</f>
        <v>0</v>
      </c>
      <c r="BI313" s="608" t="n">
        <f aca="false">IF(AND(E302&gt;0.1,E302&lt;=0.15),R302,0)</f>
        <v>0</v>
      </c>
      <c r="BJ313" s="608" t="n">
        <f aca="false">IF(E302&gt;0.15,R302,0)</f>
        <v>0</v>
      </c>
      <c r="BK313" s="608" t="n">
        <f aca="false">IF(S302=1,0,AO327)</f>
        <v>0</v>
      </c>
      <c r="BL313" s="608" t="n">
        <f aca="false">IF(S302=1,AO327,0)</f>
        <v>0</v>
      </c>
      <c r="BM313" s="608" t="n">
        <f aca="false">AP327</f>
        <v>0</v>
      </c>
      <c r="BN313" s="608" t="n">
        <f aca="false">AQ327</f>
        <v>0</v>
      </c>
      <c r="BO313" s="608" t="n">
        <f aca="false">AR327</f>
        <v>0</v>
      </c>
      <c r="BP313" s="608" t="n">
        <f aca="false">AS327</f>
        <v>0</v>
      </c>
      <c r="BQ313" s="608" t="n">
        <f aca="false">AT327</f>
        <v>0</v>
      </c>
      <c r="BR313" s="608" t="n">
        <f aca="false">AU327</f>
        <v>0</v>
      </c>
      <c r="BS313" s="608" t="n">
        <f aca="false">AV327</f>
        <v>0</v>
      </c>
      <c r="BT313" s="608" t="n">
        <f aca="false">AW327</f>
        <v>0</v>
      </c>
      <c r="BU313" s="608" t="n">
        <f aca="false">AX327</f>
        <v>0</v>
      </c>
      <c r="BV313" s="608" t="n">
        <f aca="false">AY327</f>
        <v>0</v>
      </c>
      <c r="BW313" s="608" t="n">
        <f aca="false">AZ327</f>
        <v>0</v>
      </c>
      <c r="BX313" s="610" t="n">
        <f aca="false">BA327</f>
        <v>0</v>
      </c>
      <c r="BY313" s="527"/>
      <c r="BZ313" s="528"/>
      <c r="CA313" s="528"/>
      <c r="CB313" s="528"/>
      <c r="CC313" s="528"/>
    </row>
    <row r="314" customFormat="false" ht="12" hidden="false" customHeight="true" outlineLevel="0" collapsed="false">
      <c r="A314" s="516"/>
      <c r="B314" s="477"/>
      <c r="C314" s="477"/>
      <c r="D314" s="477"/>
      <c r="E314" s="477"/>
      <c r="F314" s="477"/>
      <c r="G314" s="477"/>
      <c r="H314" s="477"/>
      <c r="I314" s="477"/>
      <c r="J314" s="477"/>
      <c r="K314" s="477"/>
      <c r="L314" s="477"/>
      <c r="M314" s="477"/>
      <c r="N314" s="477"/>
      <c r="O314" s="549"/>
      <c r="P314" s="549"/>
      <c r="Q314" s="549"/>
      <c r="R314" s="549"/>
      <c r="S314" s="549"/>
      <c r="T314" s="549"/>
      <c r="U314" s="549"/>
      <c r="V314" s="549"/>
      <c r="W314" s="549"/>
      <c r="X314" s="549"/>
      <c r="Y314" s="549"/>
      <c r="Z314" s="549"/>
      <c r="AA314" s="549"/>
      <c r="AB314" s="549"/>
      <c r="AC314" s="549"/>
      <c r="AD314" s="549"/>
      <c r="AE314" s="549"/>
      <c r="AF314" s="549"/>
      <c r="AG314" s="549"/>
      <c r="AH314" s="549"/>
      <c r="AI314" s="549"/>
      <c r="AJ314" s="549"/>
      <c r="AK314" s="602" t="n">
        <f aca="false">AK289</f>
        <v>0</v>
      </c>
      <c r="AL314" s="603"/>
      <c r="AM314" s="604"/>
      <c r="AN314" s="603"/>
      <c r="AO314" s="608" t="n">
        <f aca="false">IF(AP290&gt;0,AT290+V290,0)</f>
        <v>0</v>
      </c>
      <c r="AP314" s="640"/>
      <c r="AQ314" s="640"/>
      <c r="AR314" s="640"/>
      <c r="AS314" s="640"/>
      <c r="AT314" s="640"/>
      <c r="AU314" s="640"/>
      <c r="AV314" s="640"/>
      <c r="AW314" s="640"/>
      <c r="AX314" s="640"/>
      <c r="AY314" s="640"/>
      <c r="AZ314" s="640"/>
      <c r="BA314" s="640"/>
      <c r="BB314" s="606" t="e">
        <f aca="false">BB289</f>
        <v>#N/A</v>
      </c>
      <c r="BC314" s="549"/>
      <c r="BD314" s="549"/>
      <c r="BE314" s="594" t="n">
        <f aca="false">AL327</f>
        <v>0</v>
      </c>
      <c r="BF314" s="620" t="n">
        <f aca="false">AM327</f>
        <v>0</v>
      </c>
      <c r="BG314" s="584"/>
      <c r="BH314" s="603"/>
      <c r="BI314" s="603"/>
      <c r="BJ314" s="603"/>
      <c r="BK314" s="621" t="n">
        <f aca="false">ROUND(BG315*BK312,2)</f>
        <v>0</v>
      </c>
      <c r="BL314" s="603" t="n">
        <f aca="false">ROUND(BG315*BL312,2)</f>
        <v>0</v>
      </c>
      <c r="BM314" s="603"/>
      <c r="BN314" s="603"/>
      <c r="BO314" s="603"/>
      <c r="BP314" s="603"/>
      <c r="BQ314" s="603"/>
      <c r="BR314" s="603"/>
      <c r="BS314" s="603"/>
      <c r="BT314" s="603"/>
      <c r="BU314" s="603"/>
      <c r="BV314" s="603"/>
      <c r="BW314" s="603"/>
      <c r="BX314" s="606"/>
      <c r="BY314" s="527"/>
      <c r="BZ314" s="528"/>
      <c r="CA314" s="528"/>
      <c r="CB314" s="528"/>
      <c r="CC314" s="528"/>
    </row>
    <row r="315" customFormat="false" ht="12" hidden="false" customHeight="true" outlineLevel="0" collapsed="false">
      <c r="A315" s="516"/>
      <c r="B315" s="477"/>
      <c r="C315" s="477"/>
      <c r="D315" s="477"/>
      <c r="E315" s="477"/>
      <c r="F315" s="477"/>
      <c r="G315" s="477"/>
      <c r="H315" s="477"/>
      <c r="I315" s="477"/>
      <c r="J315" s="477"/>
      <c r="K315" s="477"/>
      <c r="L315" s="477"/>
      <c r="M315" s="477"/>
      <c r="N315" s="477"/>
      <c r="O315" s="549"/>
      <c r="P315" s="549"/>
      <c r="Q315" s="549"/>
      <c r="R315" s="549"/>
      <c r="S315" s="549"/>
      <c r="T315" s="549"/>
      <c r="U315" s="549"/>
      <c r="V315" s="549"/>
      <c r="W315" s="549"/>
      <c r="X315" s="549"/>
      <c r="Y315" s="549"/>
      <c r="Z315" s="549"/>
      <c r="AA315" s="549"/>
      <c r="AB315" s="549"/>
      <c r="AC315" s="549"/>
      <c r="AD315" s="549"/>
      <c r="AE315" s="549"/>
      <c r="AF315" s="549"/>
      <c r="AG315" s="549"/>
      <c r="AH315" s="549"/>
      <c r="AI315" s="549"/>
      <c r="AJ315" s="549"/>
      <c r="AK315" s="616" t="n">
        <f aca="false">AK290</f>
        <v>0</v>
      </c>
      <c r="AL315" s="617" t="n">
        <f aca="false">AL290</f>
        <v>0</v>
      </c>
      <c r="AM315" s="618" t="n">
        <f aca="false">AM290</f>
        <v>0</v>
      </c>
      <c r="AN315" s="617" t="n">
        <f aca="false">AO290</f>
        <v>0</v>
      </c>
      <c r="AO315" s="642" t="n">
        <f aca="false">ROUND(AP290*(AT290+V290),3)</f>
        <v>0</v>
      </c>
      <c r="AP315" s="642" t="n">
        <f aca="false">IF(S290=0,ROUND(AS290*(AT290+V290/2)-AO315,3),0)+IF(S290=2,ROUND(AS290*(AT290+V290/2)-AO315-AQ315,3),0)</f>
        <v>0</v>
      </c>
      <c r="AQ315" s="643" t="n">
        <f aca="false">IF(S290=1,ROUND(AS290*(AT290+V290/2)-AO315,3),0)+IF(S290=2,ROUND((AN290+AQ290+T290)*W290,3),0)</f>
        <v>0</v>
      </c>
      <c r="AR315" s="643" t="n">
        <f aca="false">IF(AND($T$2="Y",S290=0),AT290,0)</f>
        <v>0</v>
      </c>
      <c r="AS315" s="642" t="n">
        <f aca="false">IF(AND(H290&gt;0,AL315="DIP"),ROUND(X290*AU290-LOOKUP(AM315,$B$4:$D$12),3),0)+IF(AND(H290&gt;0,AL315="VP"),ROUND(X290*AU290-LOOKUP(AM315,$B$4:$F$12),3),0)+IF(AND(H290&gt;0,AL315="PEP"),ROUND(X290*AU290-LOOKUP(AM315,$B$4:$H$12),3),0)</f>
        <v>0</v>
      </c>
      <c r="AT315" s="642" t="n">
        <f aca="false">IF(H290&gt;0,ROUND(Y290*AV290,3),0)+IF(AND(H290&lt;=0,J290=0,AL315="DIP"),ROUND(Y290*AV290-LOOKUP(AM315,$B$4:$D$12),3),0)+IF(AND(H290&lt;=0,J290=0,AL315="VP"),ROUND(Y290*AV290-LOOKUP(AM315,$B$4:$F$12),3),0)+IF(AND(H290&lt;=0,J290=0,AL315="PEP"),ROUND(Y290*AV290-LOOKUP(AM315,$B$4:$H$12),3),0)</f>
        <v>0</v>
      </c>
      <c r="AU315" s="642" t="n">
        <f aca="false">IF(H290&gt;0,ROUND(Y290*AW290,3),0)+IF(AND(H290&lt;=0,J290=1,AL315="DIP"),ROUND(Y290*AW290-LOOKUP(AM315,$B$4:$D$12),3),0)+IF(AND(H290&lt;=0,J290=1,AL315="VP"),ROUND(Y290*AW290-LOOKUP(AM315,$B$4:$F$12),3),0)+IF(AND(H290&lt;=0,J290=1,AL315="PEP"),ROUND(Y290*AW290-LOOKUP(AM315,$B$4:$H$12),3),0)</f>
        <v>0</v>
      </c>
      <c r="AV315" s="642" t="n">
        <f aca="false">ROUND(Z290*AX290,3)</f>
        <v>0</v>
      </c>
      <c r="AW315" s="642" t="n">
        <f aca="false">AO315</f>
        <v>0</v>
      </c>
      <c r="AX315" s="642" t="n">
        <f aca="false">AP315+AQ315-AT315</f>
        <v>0</v>
      </c>
      <c r="AY315" s="642" t="n">
        <f aca="false">IF(K290&gt;0,AT290+V290+AY290*2,0)</f>
        <v>0</v>
      </c>
      <c r="AZ315" s="642" t="n">
        <f aca="false">IF(M290&gt;0,AT290+V290,0)</f>
        <v>0</v>
      </c>
      <c r="BA315" s="642" t="n">
        <f aca="false">IF(N290&gt;0,AT290+V290+2*BA290,0)</f>
        <v>0</v>
      </c>
      <c r="BB315" s="625" t="e">
        <f aca="false">BB290</f>
        <v>#N/A</v>
      </c>
      <c r="BC315" s="549"/>
      <c r="BD315" s="549"/>
      <c r="BE315" s="622"/>
      <c r="BF315" s="623"/>
      <c r="BG315" s="624" t="n">
        <f aca="false">Q302</f>
        <v>0</v>
      </c>
      <c r="BH315" s="617" t="n">
        <f aca="false">ROUND(BG315*BH313,2)</f>
        <v>0</v>
      </c>
      <c r="BI315" s="617" t="n">
        <f aca="false">ROUND(BG315*BI313,2)</f>
        <v>0</v>
      </c>
      <c r="BJ315" s="617" t="n">
        <f aca="false">ROUND(BG315*BJ313,2)</f>
        <v>0</v>
      </c>
      <c r="BK315" s="617" t="n">
        <f aca="false">ROUND(BG315*BK313,2)</f>
        <v>0</v>
      </c>
      <c r="BL315" s="617" t="n">
        <f aca="false">ROUND(BG315*BL313,2)</f>
        <v>0</v>
      </c>
      <c r="BM315" s="617" t="n">
        <f aca="false">ROUND(BG315*BM313,2)</f>
        <v>0</v>
      </c>
      <c r="BN315" s="617" t="n">
        <f aca="false">ROUND(BG315*BN313,2)</f>
        <v>0</v>
      </c>
      <c r="BO315" s="617" t="n">
        <f aca="false">ROUND(BG315*BO313,2)</f>
        <v>0</v>
      </c>
      <c r="BP315" s="617" t="n">
        <f aca="false">ROUND(BG315*BP313,2)</f>
        <v>0</v>
      </c>
      <c r="BQ315" s="617" t="n">
        <f aca="false">ROUND(BG315*BQ313,2)</f>
        <v>0</v>
      </c>
      <c r="BR315" s="617" t="n">
        <f aca="false">ROUND(BG315*BR313,2)</f>
        <v>0</v>
      </c>
      <c r="BS315" s="617" t="n">
        <f aca="false">ROUND(BG315*BS313,2)</f>
        <v>0</v>
      </c>
      <c r="BT315" s="617" t="n">
        <f aca="false">ROUND(BG315*BT313,2)</f>
        <v>0</v>
      </c>
      <c r="BU315" s="617" t="n">
        <f aca="false">ROUND(BG315*BU313,2)</f>
        <v>0</v>
      </c>
      <c r="BV315" s="617" t="n">
        <f aca="false">ROUND(BG315*BV313,2)</f>
        <v>0</v>
      </c>
      <c r="BW315" s="617" t="n">
        <f aca="false">ROUND(BG315*BW313,2)</f>
        <v>0</v>
      </c>
      <c r="BX315" s="625" t="n">
        <f aca="false">ROUND(BG315*BX313,2)</f>
        <v>0</v>
      </c>
      <c r="BY315" s="527"/>
      <c r="BZ315" s="528"/>
      <c r="CA315" s="528"/>
      <c r="CB315" s="528"/>
      <c r="CC315" s="528"/>
    </row>
    <row r="316" customFormat="false" ht="12" hidden="false" customHeight="true" outlineLevel="0" collapsed="false">
      <c r="A316" s="516"/>
      <c r="B316" s="477"/>
      <c r="C316" s="477"/>
      <c r="D316" s="477"/>
      <c r="E316" s="477"/>
      <c r="F316" s="477"/>
      <c r="G316" s="477"/>
      <c r="H316" s="477"/>
      <c r="I316" s="477"/>
      <c r="J316" s="477"/>
      <c r="K316" s="477"/>
      <c r="L316" s="477"/>
      <c r="M316" s="477"/>
      <c r="N316" s="477"/>
      <c r="O316" s="549"/>
      <c r="P316" s="549"/>
      <c r="Q316" s="549"/>
      <c r="R316" s="549"/>
      <c r="S316" s="549"/>
      <c r="T316" s="549"/>
      <c r="U316" s="549"/>
      <c r="V316" s="549"/>
      <c r="W316" s="549"/>
      <c r="X316" s="549"/>
      <c r="Y316" s="549"/>
      <c r="Z316" s="549"/>
      <c r="AA316" s="549"/>
      <c r="AB316" s="549"/>
      <c r="AC316" s="549"/>
      <c r="AD316" s="549"/>
      <c r="AE316" s="549"/>
      <c r="AF316" s="549"/>
      <c r="AG316" s="549"/>
      <c r="AH316" s="549"/>
      <c r="AI316" s="549"/>
      <c r="AJ316" s="549"/>
      <c r="AK316" s="602" t="n">
        <f aca="false">AK291</f>
        <v>0</v>
      </c>
      <c r="AL316" s="603" t="n">
        <f aca="false">AL291</f>
        <v>0</v>
      </c>
      <c r="AM316" s="604" t="n">
        <f aca="false">AM291</f>
        <v>0</v>
      </c>
      <c r="AN316" s="603"/>
      <c r="AO316" s="608" t="n">
        <f aca="false">IF(AP292&gt;0,AT292+V292,0)</f>
        <v>0</v>
      </c>
      <c r="AP316" s="640"/>
      <c r="AQ316" s="640"/>
      <c r="AR316" s="640"/>
      <c r="AS316" s="640"/>
      <c r="AT316" s="640"/>
      <c r="AU316" s="640"/>
      <c r="AV316" s="640"/>
      <c r="AW316" s="640"/>
      <c r="AX316" s="640"/>
      <c r="AY316" s="640"/>
      <c r="AZ316" s="640"/>
      <c r="BA316" s="640"/>
      <c r="BB316" s="606" t="e">
        <f aca="false">BB291</f>
        <v>#N/A</v>
      </c>
      <c r="BC316" s="549"/>
      <c r="BD316" s="549"/>
      <c r="BE316" s="594" t="n">
        <f aca="false">+AK328</f>
        <v>0</v>
      </c>
      <c r="BF316" s="595"/>
      <c r="BG316" s="584"/>
      <c r="BH316" s="584"/>
      <c r="BI316" s="584"/>
      <c r="BJ316" s="584"/>
      <c r="BK316" s="627" t="n">
        <f aca="false">IF(S304=1,0,AO328)</f>
        <v>0</v>
      </c>
      <c r="BL316" s="596" t="n">
        <f aca="false">IF(S304=1,AO328,0)</f>
        <v>0</v>
      </c>
      <c r="BM316" s="584"/>
      <c r="BN316" s="584"/>
      <c r="BO316" s="584"/>
      <c r="BP316" s="584"/>
      <c r="BQ316" s="584"/>
      <c r="BR316" s="584"/>
      <c r="BS316" s="584"/>
      <c r="BT316" s="584"/>
      <c r="BU316" s="584"/>
      <c r="BV316" s="584"/>
      <c r="BW316" s="584"/>
      <c r="BX316" s="597"/>
      <c r="BY316" s="527"/>
      <c r="BZ316" s="528"/>
      <c r="CA316" s="528"/>
      <c r="CB316" s="528"/>
      <c r="CC316" s="528"/>
    </row>
    <row r="317" customFormat="false" ht="12" hidden="false" customHeight="true" outlineLevel="0" collapsed="false">
      <c r="A317" s="516"/>
      <c r="B317" s="477"/>
      <c r="C317" s="477"/>
      <c r="D317" s="477"/>
      <c r="E317" s="477"/>
      <c r="F317" s="477"/>
      <c r="G317" s="477"/>
      <c r="H317" s="477"/>
      <c r="I317" s="477"/>
      <c r="J317" s="477"/>
      <c r="K317" s="477"/>
      <c r="L317" s="477"/>
      <c r="M317" s="477"/>
      <c r="N317" s="477"/>
      <c r="O317" s="549"/>
      <c r="P317" s="549"/>
      <c r="Q317" s="549"/>
      <c r="R317" s="549"/>
      <c r="S317" s="549"/>
      <c r="T317" s="549"/>
      <c r="U317" s="549"/>
      <c r="V317" s="549"/>
      <c r="W317" s="549"/>
      <c r="X317" s="549"/>
      <c r="Y317" s="549"/>
      <c r="Z317" s="549"/>
      <c r="AA317" s="549"/>
      <c r="AB317" s="549"/>
      <c r="AC317" s="549"/>
      <c r="AD317" s="549"/>
      <c r="AE317" s="549"/>
      <c r="AF317" s="549"/>
      <c r="AG317" s="549"/>
      <c r="AH317" s="549"/>
      <c r="AI317" s="549"/>
      <c r="AJ317" s="549"/>
      <c r="AK317" s="616" t="n">
        <f aca="false">AK292</f>
        <v>0</v>
      </c>
      <c r="AL317" s="617" t="n">
        <f aca="false">AL292</f>
        <v>0</v>
      </c>
      <c r="AM317" s="618" t="n">
        <f aca="false">AM292</f>
        <v>0</v>
      </c>
      <c r="AN317" s="617" t="n">
        <f aca="false">AO292</f>
        <v>0</v>
      </c>
      <c r="AO317" s="642" t="n">
        <f aca="false">ROUND(AP292*(AT292+V292),3)</f>
        <v>0</v>
      </c>
      <c r="AP317" s="642" t="n">
        <f aca="false">IF(S292=0,ROUND(AS292*(AT292+V292/2)-AO317,3),0)+IF(S292=2,ROUND(AS292*(AT292+V292/2)-AO317-AQ317,3),0)</f>
        <v>0</v>
      </c>
      <c r="AQ317" s="642" t="n">
        <f aca="false">IF(S292=1,ROUND(AS292*(AT292+V292/2)-AO317,3),0)+IF(S292=2,ROUND((AN292+AQ292+T292)*W292,3),0)</f>
        <v>0</v>
      </c>
      <c r="AR317" s="643" t="n">
        <f aca="false">IF(AND($T$2="Y",S292=0),AT292,0)</f>
        <v>0</v>
      </c>
      <c r="AS317" s="642" t="n">
        <f aca="false">IF(AND(H292&gt;0,AL317="DIP"),ROUND(X292*AU292-LOOKUP(AM317,$B$4:$D$12),3),0)+IF(AND(H292&gt;0,AL317="VP"),ROUND(X292*AU292-LOOKUP(AM317,$B$4:$F$12),3),0)+IF(AND(H292&gt;0,AL317="PEP"),ROUND(X292*AU292-LOOKUP(AM317,$B$4:$H$12),3),0)</f>
        <v>0</v>
      </c>
      <c r="AT317" s="642" t="n">
        <f aca="false">IF(H292&gt;0,ROUND(Y292*AV292,3),0)+IF(AND(H292&lt;=0,J292=0,AL317="DIP"),ROUND(Y292*AV292-LOOKUP(AM317,$B$4:$D$12),3),0)+IF(AND(H292&lt;=0,J292=0,AL317="VP"),ROUND(Y292*AV292-LOOKUP(AM317,$B$4:$F$12),3),0)+IF(AND(H292&lt;=0,J292=0,AL317="PEP"),ROUND(Y292*AV292-LOOKUP(AM317,$B$4:$H$12),3),0)</f>
        <v>0</v>
      </c>
      <c r="AU317" s="642" t="n">
        <f aca="false">IF(H292&gt;0,ROUND(Y292*AW292,3),0)+IF(AND(H292&lt;=0,J292=1,AL317="DIP"),ROUND(Y292*AW292-LOOKUP(AM317,$B$4:$D$12),3),0)+IF(AND(H292&lt;=0,J292=1,AL317="VP"),ROUND(Y292*AW292-LOOKUP(AM317,$B$4:$F$12),3),0)+IF(AND(H292&lt;=0,J292=1,AL317="PEP"),ROUND(Y292*AW292-LOOKUP(AM317,$B$4:$H$12),3),0)</f>
        <v>0</v>
      </c>
      <c r="AV317" s="642" t="n">
        <f aca="false">ROUND(Z292*AX292,3)</f>
        <v>0</v>
      </c>
      <c r="AW317" s="642" t="n">
        <f aca="false">AO317</f>
        <v>0</v>
      </c>
      <c r="AX317" s="642" t="n">
        <f aca="false">AP317+AQ317-AT317</f>
        <v>0</v>
      </c>
      <c r="AY317" s="642" t="n">
        <f aca="false">IF(K292&gt;0,AT292+V292+AY292*2,0)</f>
        <v>0</v>
      </c>
      <c r="AZ317" s="642" t="n">
        <f aca="false">IF(M292&gt;0,AT292+V292,0)</f>
        <v>0</v>
      </c>
      <c r="BA317" s="642" t="n">
        <f aca="false">IF(N292&gt;0,AT292+V292+2*BA292,0)</f>
        <v>0</v>
      </c>
      <c r="BB317" s="625" t="e">
        <f aca="false">BB292</f>
        <v>#N/A</v>
      </c>
      <c r="BC317" s="549"/>
      <c r="BD317" s="549"/>
      <c r="BE317" s="594" t="n">
        <f aca="false">AK329</f>
        <v>0</v>
      </c>
      <c r="BF317" s="607" t="n">
        <f aca="false">+AN329</f>
        <v>0</v>
      </c>
      <c r="BG317" s="584" t="s">
        <v>378</v>
      </c>
      <c r="BH317" s="608" t="n">
        <f aca="false">IF(AND(E304&gt;0,E304&lt;=0.1),R304,0)</f>
        <v>0</v>
      </c>
      <c r="BI317" s="608" t="n">
        <f aca="false">IF(AND(E304&gt;0.1,E304&lt;=0.15),R304,0)</f>
        <v>0</v>
      </c>
      <c r="BJ317" s="608" t="n">
        <f aca="false">IF(E304&gt;0.15,R304,0)</f>
        <v>0</v>
      </c>
      <c r="BK317" s="608" t="n">
        <f aca="false">IF(S304=1,0,AO329)</f>
        <v>0</v>
      </c>
      <c r="BL317" s="608" t="n">
        <f aca="false">IF(S304=1,AO329,0)</f>
        <v>0</v>
      </c>
      <c r="BM317" s="608" t="n">
        <f aca="false">+AP329</f>
        <v>0</v>
      </c>
      <c r="BN317" s="608" t="n">
        <f aca="false">+AQ329</f>
        <v>0</v>
      </c>
      <c r="BO317" s="608" t="n">
        <f aca="false">+AR329</f>
        <v>0</v>
      </c>
      <c r="BP317" s="608" t="n">
        <f aca="false">+AS329</f>
        <v>0</v>
      </c>
      <c r="BQ317" s="608" t="n">
        <f aca="false">+AT329</f>
        <v>0</v>
      </c>
      <c r="BR317" s="608" t="n">
        <f aca="false">+AU329</f>
        <v>0</v>
      </c>
      <c r="BS317" s="608" t="n">
        <f aca="false">+AV329</f>
        <v>0</v>
      </c>
      <c r="BT317" s="608" t="n">
        <f aca="false">+AW329</f>
        <v>0</v>
      </c>
      <c r="BU317" s="608" t="n">
        <f aca="false">+AX329</f>
        <v>0</v>
      </c>
      <c r="BV317" s="608" t="n">
        <f aca="false">+AY329</f>
        <v>0</v>
      </c>
      <c r="BW317" s="608" t="n">
        <f aca="false">+AZ329</f>
        <v>0</v>
      </c>
      <c r="BX317" s="610" t="n">
        <f aca="false">+BA329</f>
        <v>0</v>
      </c>
      <c r="BY317" s="527"/>
      <c r="BZ317" s="528"/>
      <c r="CA317" s="528"/>
      <c r="CB317" s="528"/>
      <c r="CC317" s="528"/>
    </row>
    <row r="318" customFormat="false" ht="12" hidden="false" customHeight="true" outlineLevel="0" collapsed="false">
      <c r="A318" s="516"/>
      <c r="B318" s="477"/>
      <c r="C318" s="477"/>
      <c r="D318" s="477"/>
      <c r="E318" s="477"/>
      <c r="F318" s="477"/>
      <c r="G318" s="477"/>
      <c r="H318" s="477"/>
      <c r="I318" s="477"/>
      <c r="J318" s="477"/>
      <c r="K318" s="477"/>
      <c r="L318" s="477"/>
      <c r="M318" s="477"/>
      <c r="N318" s="477"/>
      <c r="O318" s="549"/>
      <c r="P318" s="549"/>
      <c r="Q318" s="549"/>
      <c r="R318" s="549"/>
      <c r="S318" s="549"/>
      <c r="T318" s="549"/>
      <c r="U318" s="549"/>
      <c r="V318" s="549"/>
      <c r="W318" s="549"/>
      <c r="X318" s="549"/>
      <c r="Y318" s="549"/>
      <c r="Z318" s="549"/>
      <c r="AA318" s="549"/>
      <c r="AB318" s="549"/>
      <c r="AC318" s="549"/>
      <c r="AD318" s="549"/>
      <c r="AE318" s="549"/>
      <c r="AF318" s="549"/>
      <c r="AG318" s="549"/>
      <c r="AH318" s="549"/>
      <c r="AI318" s="549"/>
      <c r="AJ318" s="549"/>
      <c r="AK318" s="602" t="n">
        <f aca="false">AK293</f>
        <v>0</v>
      </c>
      <c r="AL318" s="603" t="n">
        <f aca="false">AL293</f>
        <v>0</v>
      </c>
      <c r="AM318" s="604" t="n">
        <f aca="false">AM293</f>
        <v>0</v>
      </c>
      <c r="AN318" s="603"/>
      <c r="AO318" s="608" t="n">
        <f aca="false">IF(AP294&gt;0,AT294+V294,0)</f>
        <v>0</v>
      </c>
      <c r="AP318" s="640"/>
      <c r="AQ318" s="640"/>
      <c r="AR318" s="640"/>
      <c r="AS318" s="640"/>
      <c r="AT318" s="640"/>
      <c r="AU318" s="640"/>
      <c r="AV318" s="640"/>
      <c r="AW318" s="640"/>
      <c r="AX318" s="640"/>
      <c r="AY318" s="640"/>
      <c r="AZ318" s="640"/>
      <c r="BA318" s="640"/>
      <c r="BB318" s="606" t="e">
        <f aca="false">BB293</f>
        <v>#N/A</v>
      </c>
      <c r="BC318" s="549"/>
      <c r="BD318" s="549"/>
      <c r="BE318" s="594" t="n">
        <f aca="false">+AL329</f>
        <v>0</v>
      </c>
      <c r="BF318" s="620" t="n">
        <f aca="false">+AM329</f>
        <v>0</v>
      </c>
      <c r="BG318" s="584"/>
      <c r="BH318" s="603"/>
      <c r="BI318" s="603"/>
      <c r="BJ318" s="603"/>
      <c r="BK318" s="621" t="n">
        <f aca="false">ROUND(BG319*BK316,2)</f>
        <v>0</v>
      </c>
      <c r="BL318" s="603" t="n">
        <f aca="false">ROUND(BG319*BL316,2)</f>
        <v>0</v>
      </c>
      <c r="BM318" s="603"/>
      <c r="BN318" s="603"/>
      <c r="BO318" s="603"/>
      <c r="BP318" s="603"/>
      <c r="BQ318" s="603"/>
      <c r="BR318" s="603"/>
      <c r="BS318" s="603"/>
      <c r="BT318" s="603"/>
      <c r="BU318" s="603"/>
      <c r="BV318" s="603"/>
      <c r="BW318" s="603"/>
      <c r="BX318" s="606"/>
      <c r="BY318" s="527"/>
      <c r="BZ318" s="528"/>
      <c r="CA318" s="528"/>
      <c r="CB318" s="528"/>
      <c r="CC318" s="528"/>
    </row>
    <row r="319" customFormat="false" ht="12" hidden="false" customHeight="true" outlineLevel="0" collapsed="false">
      <c r="A319" s="635"/>
      <c r="B319" s="549"/>
      <c r="C319" s="549"/>
      <c r="D319" s="549"/>
      <c r="E319" s="549"/>
      <c r="F319" s="549"/>
      <c r="G319" s="549"/>
      <c r="H319" s="549"/>
      <c r="I319" s="549"/>
      <c r="J319" s="549"/>
      <c r="K319" s="549"/>
      <c r="L319" s="549"/>
      <c r="M319" s="549"/>
      <c r="N319" s="549"/>
      <c r="O319" s="549"/>
      <c r="P319" s="549"/>
      <c r="Q319" s="549"/>
      <c r="R319" s="549"/>
      <c r="S319" s="549"/>
      <c r="T319" s="549"/>
      <c r="U319" s="549"/>
      <c r="V319" s="549"/>
      <c r="W319" s="549"/>
      <c r="X319" s="549"/>
      <c r="Y319" s="549"/>
      <c r="Z319" s="549"/>
      <c r="AA319" s="549"/>
      <c r="AB319" s="549"/>
      <c r="AC319" s="549"/>
      <c r="AD319" s="549"/>
      <c r="AE319" s="549"/>
      <c r="AF319" s="549"/>
      <c r="AG319" s="549"/>
      <c r="AH319" s="549"/>
      <c r="AI319" s="549"/>
      <c r="AJ319" s="549"/>
      <c r="AK319" s="616" t="n">
        <f aca="false">AK294</f>
        <v>0</v>
      </c>
      <c r="AL319" s="617" t="n">
        <f aca="false">AL294</f>
        <v>0</v>
      </c>
      <c r="AM319" s="618" t="n">
        <f aca="false">AM294</f>
        <v>0</v>
      </c>
      <c r="AN319" s="617" t="n">
        <f aca="false">AO294</f>
        <v>0</v>
      </c>
      <c r="AO319" s="642" t="n">
        <f aca="false">ROUND(AP294*(AT294+V294),3)</f>
        <v>0</v>
      </c>
      <c r="AP319" s="642" t="n">
        <f aca="false">IF(S294=0,ROUND(AS294*(AT294+V294/2)-AO319,3),0)+IF(S294=2,ROUND(AS294*(AT294+V294/2)-AO319-AQ319,3),0)</f>
        <v>0</v>
      </c>
      <c r="AQ319" s="642" t="n">
        <f aca="false">IF(S294=1,ROUND(AS294*(AT294+V294/2)-AO319,3),0)+IF(S294=2,ROUND((AN294+AQ294+T294)*W294,3),0)</f>
        <v>0</v>
      </c>
      <c r="AR319" s="643" t="n">
        <f aca="false">IF(AND($T$2="Y",S294=0),AT294,0)</f>
        <v>0</v>
      </c>
      <c r="AS319" s="642" t="n">
        <f aca="false">IF(AND(H294&gt;0,AL319="DIP"),ROUND(X294*AU294-LOOKUP(AM319,$B$4:$D$12),3),0)+IF(AND(H294&gt;0,AL319="VP"),ROUND(X294*AU294-LOOKUP(AM319,$B$4:$F$12),3),0)+IF(AND(H294&gt;0,AL319="PEP"),ROUND(X294*AU294-LOOKUP(AM319,$B$4:$H$12),3),0)</f>
        <v>0</v>
      </c>
      <c r="AT319" s="642" t="n">
        <f aca="false">IF(H294&gt;0,ROUND(Y294*AV294,3),0)+IF(AND(H294&lt;=0,J294=0,AL319="DIP"),ROUND(Y294*AV294-LOOKUP(AM319,$B$4:$D$12),3),0)+IF(AND(H294&lt;=0,J294=0,AL319="VP"),ROUND(Y294*AV294-LOOKUP(AM319,$B$4:$F$12),3),0)+IF(AND(H294&lt;=0,J294=0,AL319="PEP"),ROUND(Y294*AV294-LOOKUP(AM319,$B$4:$H$12),3),0)</f>
        <v>0</v>
      </c>
      <c r="AU319" s="642" t="n">
        <f aca="false">IF(H294&gt;0,ROUND(Y294*AW294,3),0)+IF(AND(H294&lt;=0,J294=1,AL319="DIP"),ROUND(Y294*AW294-LOOKUP(AM319,$B$4:$D$12),3),0)+IF(AND(H294&lt;=0,J294=1,AL319="VP"),ROUND(Y294*AW294-LOOKUP(AM319,$B$4:$F$12),3),0)+IF(AND(H294&lt;=0,J294=1,AL319="PEP"),ROUND(Y294*AW294-LOOKUP(AM319,$B$4:$H$12),3),0)</f>
        <v>0</v>
      </c>
      <c r="AV319" s="642" t="n">
        <f aca="false">ROUND(Z294*AX294,3)</f>
        <v>0</v>
      </c>
      <c r="AW319" s="642" t="n">
        <f aca="false">AO319</f>
        <v>0</v>
      </c>
      <c r="AX319" s="642" t="n">
        <f aca="false">AP319+AQ319-AT319</f>
        <v>0</v>
      </c>
      <c r="AY319" s="642" t="n">
        <f aca="false">IF(K294&gt;0,AT294+V294+AY294*2,0)</f>
        <v>0</v>
      </c>
      <c r="AZ319" s="642" t="n">
        <f aca="false">IF(M294&gt;0,AT294+V294,0)</f>
        <v>0</v>
      </c>
      <c r="BA319" s="642" t="n">
        <f aca="false">IF(N294&gt;0,AT294+V294+2*BA294,0)</f>
        <v>0</v>
      </c>
      <c r="BB319" s="625" t="e">
        <f aca="false">BB294</f>
        <v>#N/A</v>
      </c>
      <c r="BC319" s="549"/>
      <c r="BD319" s="549"/>
      <c r="BE319" s="622"/>
      <c r="BF319" s="623"/>
      <c r="BG319" s="624" t="n">
        <f aca="false">+Q304</f>
        <v>0</v>
      </c>
      <c r="BH319" s="617" t="n">
        <f aca="false">ROUND(BG319*BH317,2)</f>
        <v>0</v>
      </c>
      <c r="BI319" s="617" t="n">
        <f aca="false">ROUND(BG319*BI317,2)</f>
        <v>0</v>
      </c>
      <c r="BJ319" s="617" t="n">
        <f aca="false">ROUND(BG319*BJ317,2)</f>
        <v>0</v>
      </c>
      <c r="BK319" s="617" t="n">
        <f aca="false">ROUND(BG319*BK317,2)</f>
        <v>0</v>
      </c>
      <c r="BL319" s="617" t="n">
        <f aca="false">ROUND(BG319*BL317,2)</f>
        <v>0</v>
      </c>
      <c r="BM319" s="617" t="n">
        <f aca="false">ROUND(BG319*BM317,2)</f>
        <v>0</v>
      </c>
      <c r="BN319" s="617" t="n">
        <f aca="false">ROUND(BG319*BN317,2)</f>
        <v>0</v>
      </c>
      <c r="BO319" s="617" t="n">
        <f aca="false">ROUND(BG319*BO317,2)</f>
        <v>0</v>
      </c>
      <c r="BP319" s="617" t="n">
        <f aca="false">ROUND(BG319*BP317,2)</f>
        <v>0</v>
      </c>
      <c r="BQ319" s="617" t="n">
        <f aca="false">ROUND(BG319*BQ317,2)</f>
        <v>0</v>
      </c>
      <c r="BR319" s="617" t="n">
        <f aca="false">ROUND(BG319*BR317,2)</f>
        <v>0</v>
      </c>
      <c r="BS319" s="617" t="n">
        <f aca="false">ROUND(BG319*BS317,2)</f>
        <v>0</v>
      </c>
      <c r="BT319" s="617" t="n">
        <f aca="false">ROUND(BG319*BT317,2)</f>
        <v>0</v>
      </c>
      <c r="BU319" s="617" t="n">
        <f aca="false">ROUND(BG319*BU317,2)</f>
        <v>0</v>
      </c>
      <c r="BV319" s="617" t="n">
        <f aca="false">ROUND(BG319*BV317,2)</f>
        <v>0</v>
      </c>
      <c r="BW319" s="617" t="n">
        <f aca="false">ROUND(BG319*BW317,2)</f>
        <v>0</v>
      </c>
      <c r="BX319" s="625" t="n">
        <f aca="false">ROUND(BG319*BX317,2)</f>
        <v>0</v>
      </c>
      <c r="BY319" s="527"/>
      <c r="BZ319" s="528"/>
      <c r="CA319" s="528"/>
      <c r="CB319" s="528"/>
      <c r="CC319" s="528"/>
    </row>
    <row r="320" customFormat="false" ht="12" hidden="false" customHeight="true" outlineLevel="0" collapsed="false">
      <c r="A320" s="635"/>
      <c r="B320" s="549"/>
      <c r="C320" s="549"/>
      <c r="D320" s="549"/>
      <c r="E320" s="549"/>
      <c r="F320" s="549"/>
      <c r="G320" s="549"/>
      <c r="H320" s="549"/>
      <c r="I320" s="549"/>
      <c r="J320" s="549"/>
      <c r="K320" s="549"/>
      <c r="L320" s="549"/>
      <c r="M320" s="549"/>
      <c r="N320" s="549"/>
      <c r="O320" s="549"/>
      <c r="P320" s="549"/>
      <c r="Q320" s="549"/>
      <c r="R320" s="549"/>
      <c r="S320" s="549"/>
      <c r="T320" s="549"/>
      <c r="U320" s="549"/>
      <c r="V320" s="549"/>
      <c r="W320" s="549"/>
      <c r="X320" s="549"/>
      <c r="Y320" s="549"/>
      <c r="Z320" s="549"/>
      <c r="AA320" s="549"/>
      <c r="AB320" s="549"/>
      <c r="AC320" s="549"/>
      <c r="AD320" s="549"/>
      <c r="AE320" s="549"/>
      <c r="AF320" s="549"/>
      <c r="AG320" s="549"/>
      <c r="AH320" s="549"/>
      <c r="AI320" s="549"/>
      <c r="AJ320" s="549"/>
      <c r="AK320" s="602" t="n">
        <f aca="false">AK295</f>
        <v>0</v>
      </c>
      <c r="AL320" s="603" t="n">
        <f aca="false">AL295</f>
        <v>0</v>
      </c>
      <c r="AM320" s="604" t="n">
        <f aca="false">AM295</f>
        <v>0</v>
      </c>
      <c r="AN320" s="603"/>
      <c r="AO320" s="608" t="n">
        <f aca="false">IF(AP296&gt;0,AT296+V296,0)</f>
        <v>0</v>
      </c>
      <c r="AP320" s="640"/>
      <c r="AQ320" s="640"/>
      <c r="AR320" s="640"/>
      <c r="AS320" s="640"/>
      <c r="AT320" s="640"/>
      <c r="AU320" s="640"/>
      <c r="AV320" s="640"/>
      <c r="AW320" s="640"/>
      <c r="AX320" s="640"/>
      <c r="AY320" s="640"/>
      <c r="AZ320" s="640"/>
      <c r="BA320" s="640"/>
      <c r="BB320" s="606" t="e">
        <f aca="false">BB295</f>
        <v>#N/A</v>
      </c>
      <c r="BC320" s="549"/>
      <c r="BD320" s="549"/>
      <c r="BE320" s="594" t="n">
        <f aca="false">+AK330</f>
        <v>0</v>
      </c>
      <c r="BF320" s="595"/>
      <c r="BG320" s="584"/>
      <c r="BH320" s="584"/>
      <c r="BI320" s="584"/>
      <c r="BJ320" s="584"/>
      <c r="BK320" s="627" t="n">
        <f aca="false">IF(S306=1,0,AO330)</f>
        <v>0</v>
      </c>
      <c r="BL320" s="596" t="n">
        <f aca="false">IF(S306=1,AO330,0)</f>
        <v>0</v>
      </c>
      <c r="BM320" s="584"/>
      <c r="BN320" s="584"/>
      <c r="BO320" s="584"/>
      <c r="BP320" s="584"/>
      <c r="BQ320" s="584"/>
      <c r="BR320" s="584"/>
      <c r="BS320" s="584"/>
      <c r="BT320" s="584"/>
      <c r="BU320" s="584"/>
      <c r="BV320" s="584"/>
      <c r="BW320" s="584"/>
      <c r="BX320" s="597"/>
      <c r="BY320" s="527"/>
      <c r="BZ320" s="528"/>
      <c r="CA320" s="528"/>
      <c r="CB320" s="528"/>
      <c r="CC320" s="528"/>
    </row>
    <row r="321" customFormat="false" ht="12" hidden="false" customHeight="true" outlineLevel="0" collapsed="false">
      <c r="A321" s="635"/>
      <c r="B321" s="549"/>
      <c r="C321" s="549"/>
      <c r="D321" s="549"/>
      <c r="E321" s="549"/>
      <c r="F321" s="549"/>
      <c r="G321" s="549"/>
      <c r="H321" s="549"/>
      <c r="I321" s="549"/>
      <c r="J321" s="549"/>
      <c r="K321" s="549"/>
      <c r="L321" s="549"/>
      <c r="M321" s="549"/>
      <c r="N321" s="549"/>
      <c r="O321" s="549"/>
      <c r="P321" s="549"/>
      <c r="Q321" s="549"/>
      <c r="R321" s="549"/>
      <c r="S321" s="549"/>
      <c r="T321" s="549"/>
      <c r="U321" s="549"/>
      <c r="V321" s="549"/>
      <c r="W321" s="549"/>
      <c r="X321" s="549"/>
      <c r="Y321" s="549"/>
      <c r="Z321" s="549"/>
      <c r="AA321" s="549"/>
      <c r="AB321" s="549"/>
      <c r="AC321" s="549"/>
      <c r="AD321" s="549"/>
      <c r="AE321" s="549"/>
      <c r="AF321" s="549"/>
      <c r="AG321" s="549"/>
      <c r="AH321" s="549"/>
      <c r="AI321" s="549"/>
      <c r="AJ321" s="549"/>
      <c r="AK321" s="616" t="n">
        <f aca="false">AK296</f>
        <v>0</v>
      </c>
      <c r="AL321" s="617" t="n">
        <f aca="false">AL296</f>
        <v>0</v>
      </c>
      <c r="AM321" s="618" t="n">
        <f aca="false">AM296</f>
        <v>0</v>
      </c>
      <c r="AN321" s="617" t="n">
        <f aca="false">AO296</f>
        <v>0</v>
      </c>
      <c r="AO321" s="642" t="n">
        <f aca="false">ROUND(AP296*(AT296+V296),3)</f>
        <v>0</v>
      </c>
      <c r="AP321" s="642" t="n">
        <f aca="false">IF(S296=0,ROUND(AS296*(AT296+V296/2)-AO321,3),0)+IF(S296=2,ROUND(AS296*(AT296+V296/2)-AO321-AQ321,3),0)</f>
        <v>0</v>
      </c>
      <c r="AQ321" s="642" t="n">
        <f aca="false">IF(S296=1,ROUND(AS296*(AT296+V296/2)-AO321,3),0)+IF(S296=2,ROUND((AN296+AQ296+T296)*W296,3),0)</f>
        <v>0</v>
      </c>
      <c r="AR321" s="643" t="n">
        <f aca="false">IF(AND($T$2="Y",S296=0),AT296,0)</f>
        <v>0</v>
      </c>
      <c r="AS321" s="642" t="n">
        <f aca="false">IF(AND(H296&gt;0,AL321="DIP"),ROUND(X296*AU296-LOOKUP(AM321,$B$4:$D$12),3),0)+IF(AND(H296&gt;0,AL321="VP"),ROUND(X296*AU296-LOOKUP(AM321,$B$4:$F$12),3),0)+IF(AND(H296&gt;0,AL321="PEP"),ROUND(X296*AU296-LOOKUP(AM321,$B$4:$H$12),3),0)</f>
        <v>0</v>
      </c>
      <c r="AT321" s="642" t="n">
        <f aca="false">IF(H296&gt;0,ROUND(Y296*AV296,3),0)+IF(AND(H296&lt;=0,J296=0,AL321="DIP"),ROUND(Y296*AV296-LOOKUP(AM321,$B$4:$D$12),3),0)+IF(AND(H296&lt;=0,J296=0,AL321="VP"),ROUND(Y296*AV296-LOOKUP(AM321,$B$4:$F$12),3),0)+IF(AND(H296&lt;=0,J296=0,AL321="PEP"),ROUND(Y296*AV296-LOOKUP(AM321,$B$4:$H$12),3),0)</f>
        <v>0</v>
      </c>
      <c r="AU321" s="642" t="n">
        <f aca="false">IF(H296&gt;0,ROUND(Y296*AW296,3),0)+IF(AND(H296&lt;=0,J296=1,AL321="DIP"),ROUND(Y296*AW296-LOOKUP(AM321,$B$4:$D$12),3),0)+IF(AND(H296&lt;=0,J296=1,AL321="VP"),ROUND(Y296*AW296-LOOKUP(AM321,$B$4:$F$12),3),0)+IF(AND(H296&lt;=0,J296=1,AL321="PEP"),ROUND(Y296*AW296-LOOKUP(AM321,$B$4:$H$12),3),0)</f>
        <v>0</v>
      </c>
      <c r="AV321" s="642" t="n">
        <f aca="false">ROUND(Z296*AX296,3)</f>
        <v>0</v>
      </c>
      <c r="AW321" s="642" t="n">
        <f aca="false">AO321</f>
        <v>0</v>
      </c>
      <c r="AX321" s="642" t="n">
        <f aca="false">AP321+AQ321-AT321</f>
        <v>0</v>
      </c>
      <c r="AY321" s="642" t="n">
        <f aca="false">IF(K296&gt;0,AT296+V296+AY296*2,0)</f>
        <v>0</v>
      </c>
      <c r="AZ321" s="642" t="n">
        <f aca="false">IF(M296&gt;0,AT296+V296,0)</f>
        <v>0</v>
      </c>
      <c r="BA321" s="642" t="n">
        <f aca="false">IF(N296&gt;0,AT296+V296+2*BA296,0)</f>
        <v>0</v>
      </c>
      <c r="BB321" s="625" t="e">
        <f aca="false">BB296</f>
        <v>#N/A</v>
      </c>
      <c r="BC321" s="549"/>
      <c r="BD321" s="549"/>
      <c r="BE321" s="594" t="n">
        <f aca="false">+AK331</f>
        <v>0</v>
      </c>
      <c r="BF321" s="607" t="n">
        <f aca="false">+AN331</f>
        <v>0</v>
      </c>
      <c r="BG321" s="584" t="s">
        <v>378</v>
      </c>
      <c r="BH321" s="608" t="n">
        <f aca="false">IF(AND(E306&gt;0,E306&lt;=0.1),R306,0)</f>
        <v>0</v>
      </c>
      <c r="BI321" s="608" t="n">
        <f aca="false">IF(AND(E306&gt;0.1,E306&lt;=0.15),R306,0)</f>
        <v>0</v>
      </c>
      <c r="BJ321" s="608" t="n">
        <f aca="false">IF(E306&gt;0.15,R306,0)</f>
        <v>0</v>
      </c>
      <c r="BK321" s="608" t="n">
        <f aca="false">IF(S306=1,0,AO331)</f>
        <v>0</v>
      </c>
      <c r="BL321" s="608" t="n">
        <f aca="false">IF(S306=1,AO331,0)</f>
        <v>0</v>
      </c>
      <c r="BM321" s="608" t="n">
        <f aca="false">+AP331</f>
        <v>0</v>
      </c>
      <c r="BN321" s="608" t="n">
        <f aca="false">+AQ331</f>
        <v>0</v>
      </c>
      <c r="BO321" s="608" t="n">
        <f aca="false">+AR331</f>
        <v>0</v>
      </c>
      <c r="BP321" s="608" t="n">
        <f aca="false">+AS331</f>
        <v>0</v>
      </c>
      <c r="BQ321" s="608" t="n">
        <f aca="false">+AT331</f>
        <v>0</v>
      </c>
      <c r="BR321" s="608" t="n">
        <f aca="false">+AU331</f>
        <v>0</v>
      </c>
      <c r="BS321" s="608" t="n">
        <f aca="false">+AV331</f>
        <v>0</v>
      </c>
      <c r="BT321" s="608" t="n">
        <f aca="false">+AW331</f>
        <v>0</v>
      </c>
      <c r="BU321" s="608" t="n">
        <f aca="false">+AX331</f>
        <v>0</v>
      </c>
      <c r="BV321" s="608" t="n">
        <f aca="false">+AY331</f>
        <v>0</v>
      </c>
      <c r="BW321" s="608" t="n">
        <f aca="false">+AZ331</f>
        <v>0</v>
      </c>
      <c r="BX321" s="610" t="n">
        <f aca="false">+BA331</f>
        <v>0</v>
      </c>
      <c r="BY321" s="527"/>
      <c r="BZ321" s="528"/>
      <c r="CA321" s="528"/>
      <c r="CB321" s="528"/>
      <c r="CC321" s="528"/>
    </row>
    <row r="322" customFormat="false" ht="12" hidden="false" customHeight="true" outlineLevel="0" collapsed="false">
      <c r="A322" s="635"/>
      <c r="B322" s="549"/>
      <c r="C322" s="549"/>
      <c r="D322" s="549"/>
      <c r="E322" s="549"/>
      <c r="F322" s="549"/>
      <c r="G322" s="549"/>
      <c r="H322" s="549"/>
      <c r="I322" s="549"/>
      <c r="J322" s="549"/>
      <c r="K322" s="549"/>
      <c r="L322" s="549"/>
      <c r="M322" s="549"/>
      <c r="N322" s="549"/>
      <c r="O322" s="549"/>
      <c r="P322" s="549"/>
      <c r="Q322" s="549"/>
      <c r="R322" s="549"/>
      <c r="S322" s="549"/>
      <c r="T322" s="549"/>
      <c r="U322" s="549"/>
      <c r="V322" s="549"/>
      <c r="W322" s="549"/>
      <c r="X322" s="549"/>
      <c r="Y322" s="549"/>
      <c r="Z322" s="549"/>
      <c r="AA322" s="549"/>
      <c r="AB322" s="549"/>
      <c r="AC322" s="549"/>
      <c r="AD322" s="549"/>
      <c r="AE322" s="549"/>
      <c r="AF322" s="549"/>
      <c r="AG322" s="549"/>
      <c r="AH322" s="549"/>
      <c r="AI322" s="549"/>
      <c r="AJ322" s="549"/>
      <c r="AK322" s="602" t="n">
        <f aca="false">AK297</f>
        <v>0</v>
      </c>
      <c r="AL322" s="603" t="n">
        <f aca="false">AL297</f>
        <v>0</v>
      </c>
      <c r="AM322" s="604" t="n">
        <f aca="false">AM297</f>
        <v>0</v>
      </c>
      <c r="AN322" s="603"/>
      <c r="AO322" s="608" t="n">
        <f aca="false">IF(AP298&gt;0,AT298+V298,0)</f>
        <v>0</v>
      </c>
      <c r="AP322" s="640"/>
      <c r="AQ322" s="640"/>
      <c r="AR322" s="640"/>
      <c r="AS322" s="640"/>
      <c r="AT322" s="640"/>
      <c r="AU322" s="640"/>
      <c r="AV322" s="640"/>
      <c r="AW322" s="640"/>
      <c r="AX322" s="640"/>
      <c r="AY322" s="640"/>
      <c r="AZ322" s="640"/>
      <c r="BA322" s="640"/>
      <c r="BB322" s="606" t="e">
        <f aca="false">BB297</f>
        <v>#N/A</v>
      </c>
      <c r="BC322" s="549"/>
      <c r="BD322" s="549"/>
      <c r="BE322" s="594" t="n">
        <f aca="false">+AL331</f>
        <v>0</v>
      </c>
      <c r="BF322" s="620" t="n">
        <f aca="false">+AM331</f>
        <v>0</v>
      </c>
      <c r="BG322" s="584"/>
      <c r="BH322" s="603"/>
      <c r="BI322" s="603"/>
      <c r="BJ322" s="603"/>
      <c r="BK322" s="621" t="n">
        <f aca="false">ROUND(BG323*BK320,2)</f>
        <v>0</v>
      </c>
      <c r="BL322" s="603" t="n">
        <f aca="false">ROUND(BG323*BL320,2)</f>
        <v>0</v>
      </c>
      <c r="BM322" s="603"/>
      <c r="BN322" s="603"/>
      <c r="BO322" s="603"/>
      <c r="BP322" s="603"/>
      <c r="BQ322" s="603"/>
      <c r="BR322" s="603"/>
      <c r="BS322" s="603"/>
      <c r="BT322" s="603"/>
      <c r="BU322" s="603"/>
      <c r="BV322" s="603"/>
      <c r="BW322" s="603"/>
      <c r="BX322" s="606"/>
      <c r="BY322" s="527"/>
      <c r="BZ322" s="528"/>
      <c r="CA322" s="528"/>
      <c r="CB322" s="528"/>
      <c r="CC322" s="528"/>
    </row>
    <row r="323" customFormat="false" ht="12" hidden="false" customHeight="true" outlineLevel="0" collapsed="false">
      <c r="A323" s="635"/>
      <c r="B323" s="549"/>
      <c r="C323" s="549"/>
      <c r="D323" s="549"/>
      <c r="E323" s="549"/>
      <c r="F323" s="549"/>
      <c r="G323" s="549"/>
      <c r="H323" s="549"/>
      <c r="I323" s="549"/>
      <c r="J323" s="549"/>
      <c r="K323" s="549"/>
      <c r="L323" s="549"/>
      <c r="M323" s="549"/>
      <c r="N323" s="549"/>
      <c r="O323" s="549"/>
      <c r="P323" s="549"/>
      <c r="Q323" s="549"/>
      <c r="R323" s="549"/>
      <c r="S323" s="549"/>
      <c r="T323" s="549"/>
      <c r="U323" s="549"/>
      <c r="V323" s="549"/>
      <c r="W323" s="549"/>
      <c r="X323" s="549"/>
      <c r="Y323" s="549"/>
      <c r="Z323" s="549"/>
      <c r="AA323" s="549"/>
      <c r="AB323" s="549"/>
      <c r="AC323" s="549"/>
      <c r="AD323" s="549"/>
      <c r="AE323" s="549"/>
      <c r="AF323" s="549"/>
      <c r="AG323" s="549"/>
      <c r="AH323" s="549"/>
      <c r="AI323" s="549"/>
      <c r="AJ323" s="549"/>
      <c r="AK323" s="616" t="n">
        <f aca="false">AK298</f>
        <v>0</v>
      </c>
      <c r="AL323" s="617" t="n">
        <f aca="false">AL298</f>
        <v>0</v>
      </c>
      <c r="AM323" s="618" t="n">
        <f aca="false">AM298</f>
        <v>0</v>
      </c>
      <c r="AN323" s="617" t="n">
        <f aca="false">AO298</f>
        <v>0</v>
      </c>
      <c r="AO323" s="642" t="n">
        <f aca="false">ROUND(AP298*(AT298+V298),3)</f>
        <v>0</v>
      </c>
      <c r="AP323" s="642" t="n">
        <f aca="false">IF(S298=0,ROUND(AS298*(AT298+V298/2)-AO323,3),0)+IF(S298=2,ROUND(AS298*(AT298+V298/2)-AO323-AQ323,3),0)</f>
        <v>0</v>
      </c>
      <c r="AQ323" s="642" t="n">
        <f aca="false">IF(S298=1,ROUND(AS298*(AT298+V298/2)-AO323,3),0)+IF(S298=2,ROUND((AN298+AQ298+T298)*W298,3),0)</f>
        <v>0</v>
      </c>
      <c r="AR323" s="643" t="n">
        <f aca="false">IF(AND($T$2="Y",S298=0),AT298,0)</f>
        <v>0</v>
      </c>
      <c r="AS323" s="642" t="n">
        <f aca="false">IF(AND(H298&gt;0,AL323="DIP"),ROUND(X298*AU298-LOOKUP(AM323,$B$4:$D$12),3),0)+IF(AND(H298&gt;0,AL323="VP"),ROUND(X298*AU298-LOOKUP(AM323,$B$4:$F$12),3),0)+IF(AND(H298&gt;0,AL323="PEP"),ROUND(X298*AU298-LOOKUP(AM323,$B$4:$H$12),3),0)</f>
        <v>0</v>
      </c>
      <c r="AT323" s="642" t="n">
        <f aca="false">IF(H298&gt;0,ROUND(Y298*AV298,3),0)+IF(AND(H298&lt;=0,J298=0,AL323="DIP"),ROUND(Y298*AV298-LOOKUP(AM323,$B$4:$D$12),3),0)+IF(AND(H298&lt;=0,J298=0,AL323="VP"),ROUND(Y298*AV298-LOOKUP(AM323,$B$4:$F$12),3),0)+IF(AND(H298&lt;=0,J298=0,AL323="PEP"),ROUND(Y298*AV298-LOOKUP(AM323,$B$4:$H$12),3),0)</f>
        <v>0</v>
      </c>
      <c r="AU323" s="642" t="n">
        <f aca="false">IF(H298&gt;0,ROUND(Y298*AW298,3),0)+IF(AND(H298&lt;=0,J298=1,AL323="DIP"),ROUND(Y298*AW298-LOOKUP(AM323,$B$4:$D$12),3),0)+IF(AND(H298&lt;=0,J298=1,AL323="VP"),ROUND(Y298*AW298-LOOKUP(AM323,$B$4:$F$12),3),0)+IF(AND(H298&lt;=0,J298=1,AL323="PEP"),ROUND(Y298*AW298-LOOKUP(AM323,$B$4:$H$12),3),0)</f>
        <v>0</v>
      </c>
      <c r="AV323" s="642" t="n">
        <f aca="false">ROUND(Z298*AX298,3)</f>
        <v>0</v>
      </c>
      <c r="AW323" s="642" t="n">
        <f aca="false">AO323</f>
        <v>0</v>
      </c>
      <c r="AX323" s="642" t="n">
        <f aca="false">AP323+AQ323-AT323</f>
        <v>0</v>
      </c>
      <c r="AY323" s="642" t="n">
        <f aca="false">IF(K298&gt;0,AT298+V298+AY298*2,0)</f>
        <v>0</v>
      </c>
      <c r="AZ323" s="642" t="n">
        <f aca="false">IF(M298&gt;0,AT298+V298,0)</f>
        <v>0</v>
      </c>
      <c r="BA323" s="642" t="n">
        <f aca="false">IF(N298&gt;0,AT298+V298+2*BA298,0)</f>
        <v>0</v>
      </c>
      <c r="BB323" s="625" t="e">
        <f aca="false">BB298</f>
        <v>#N/A</v>
      </c>
      <c r="BC323" s="549"/>
      <c r="BD323" s="549"/>
      <c r="BE323" s="622"/>
      <c r="BF323" s="623"/>
      <c r="BG323" s="624" t="n">
        <f aca="false">+Q306</f>
        <v>0</v>
      </c>
      <c r="BH323" s="617" t="n">
        <f aca="false">ROUND(BG323*BH321,2)</f>
        <v>0</v>
      </c>
      <c r="BI323" s="617" t="n">
        <f aca="false">ROUND(BG323*BI321,2)</f>
        <v>0</v>
      </c>
      <c r="BJ323" s="617" t="n">
        <f aca="false">ROUND(BG323*BJ321,2)</f>
        <v>0</v>
      </c>
      <c r="BK323" s="617" t="n">
        <f aca="false">ROUND(BG323*BK321,2)</f>
        <v>0</v>
      </c>
      <c r="BL323" s="617" t="n">
        <f aca="false">ROUND(BG323*BL321,2)</f>
        <v>0</v>
      </c>
      <c r="BM323" s="617" t="n">
        <f aca="false">ROUND(BG323*BM321,2)</f>
        <v>0</v>
      </c>
      <c r="BN323" s="617" t="n">
        <f aca="false">ROUND(BG323*BN321,2)</f>
        <v>0</v>
      </c>
      <c r="BO323" s="617" t="n">
        <f aca="false">ROUND(BG323*BO321,2)</f>
        <v>0</v>
      </c>
      <c r="BP323" s="617" t="n">
        <f aca="false">ROUND(BG323*BP321,2)</f>
        <v>0</v>
      </c>
      <c r="BQ323" s="617" t="n">
        <f aca="false">ROUND(BG323*BQ321,2)</f>
        <v>0</v>
      </c>
      <c r="BR323" s="617" t="n">
        <f aca="false">ROUND(BG323*BR321,2)</f>
        <v>0</v>
      </c>
      <c r="BS323" s="617" t="n">
        <f aca="false">ROUND(BG323*BS321,2)</f>
        <v>0</v>
      </c>
      <c r="BT323" s="617" t="n">
        <f aca="false">ROUND(BG323*BT321,2)</f>
        <v>0</v>
      </c>
      <c r="BU323" s="617" t="n">
        <f aca="false">ROUND(BG323*BU321,2)</f>
        <v>0</v>
      </c>
      <c r="BV323" s="617" t="n">
        <f aca="false">ROUND(BG323*BV321,2)</f>
        <v>0</v>
      </c>
      <c r="BW323" s="617" t="n">
        <f aca="false">ROUND(BG323*BW321,2)</f>
        <v>0</v>
      </c>
      <c r="BX323" s="625" t="n">
        <f aca="false">ROUND(BG323*BX321,2)</f>
        <v>0</v>
      </c>
      <c r="BY323" s="527"/>
      <c r="BZ323" s="528"/>
      <c r="CA323" s="528"/>
      <c r="CB323" s="528"/>
      <c r="CC323" s="528"/>
    </row>
    <row r="324" customFormat="false" ht="12" hidden="false" customHeight="true" outlineLevel="0" collapsed="false">
      <c r="A324" s="635"/>
      <c r="B324" s="549"/>
      <c r="C324" s="549"/>
      <c r="D324" s="549"/>
      <c r="E324" s="549"/>
      <c r="F324" s="549"/>
      <c r="G324" s="549"/>
      <c r="H324" s="549"/>
      <c r="I324" s="549"/>
      <c r="J324" s="549"/>
      <c r="K324" s="549"/>
      <c r="L324" s="549"/>
      <c r="M324" s="549"/>
      <c r="N324" s="549"/>
      <c r="O324" s="549"/>
      <c r="P324" s="549"/>
      <c r="Q324" s="549"/>
      <c r="R324" s="549"/>
      <c r="S324" s="549"/>
      <c r="T324" s="549"/>
      <c r="U324" s="549"/>
      <c r="V324" s="549"/>
      <c r="W324" s="549"/>
      <c r="X324" s="549"/>
      <c r="Y324" s="549"/>
      <c r="Z324" s="549"/>
      <c r="AA324" s="549"/>
      <c r="AB324" s="549"/>
      <c r="AC324" s="549"/>
      <c r="AD324" s="549"/>
      <c r="AE324" s="549"/>
      <c r="AF324" s="549"/>
      <c r="AG324" s="549"/>
      <c r="AH324" s="549"/>
      <c r="AI324" s="549"/>
      <c r="AJ324" s="549"/>
      <c r="AK324" s="602" t="n">
        <f aca="false">AK299</f>
        <v>0</v>
      </c>
      <c r="AL324" s="603" t="n">
        <f aca="false">AL299</f>
        <v>0</v>
      </c>
      <c r="AM324" s="604" t="n">
        <f aca="false">AM299</f>
        <v>0</v>
      </c>
      <c r="AN324" s="603"/>
      <c r="AO324" s="608" t="n">
        <f aca="false">IF(AP300&gt;0,AT300+V300,0)</f>
        <v>0</v>
      </c>
      <c r="AP324" s="640"/>
      <c r="AQ324" s="640"/>
      <c r="AR324" s="640"/>
      <c r="AS324" s="640"/>
      <c r="AT324" s="640"/>
      <c r="AU324" s="640"/>
      <c r="AV324" s="640"/>
      <c r="AW324" s="640"/>
      <c r="AX324" s="640"/>
      <c r="AY324" s="640"/>
      <c r="AZ324" s="640"/>
      <c r="BA324" s="640"/>
      <c r="BB324" s="606" t="e">
        <f aca="false">BB299</f>
        <v>#N/A</v>
      </c>
      <c r="BC324" s="549"/>
      <c r="BD324" s="549"/>
      <c r="BE324" s="575"/>
      <c r="BF324" s="584"/>
      <c r="BG324" s="584"/>
      <c r="BH324" s="603"/>
      <c r="BI324" s="603"/>
      <c r="BJ324" s="603"/>
      <c r="BK324" s="603"/>
      <c r="BL324" s="603"/>
      <c r="BM324" s="603"/>
      <c r="BN324" s="603"/>
      <c r="BO324" s="603"/>
      <c r="BP324" s="603"/>
      <c r="BQ324" s="603"/>
      <c r="BR324" s="603"/>
      <c r="BS324" s="603"/>
      <c r="BT324" s="603"/>
      <c r="BU324" s="603"/>
      <c r="BV324" s="603"/>
      <c r="BW324" s="603"/>
      <c r="BX324" s="606"/>
      <c r="BY324" s="527"/>
      <c r="BZ324" s="528"/>
      <c r="CA324" s="528"/>
      <c r="CB324" s="528"/>
      <c r="CC324" s="528"/>
    </row>
    <row r="325" customFormat="false" ht="12" hidden="false" customHeight="true" outlineLevel="0" collapsed="false">
      <c r="A325" s="635"/>
      <c r="B325" s="549"/>
      <c r="C325" s="549"/>
      <c r="D325" s="549"/>
      <c r="E325" s="549"/>
      <c r="F325" s="549"/>
      <c r="G325" s="549"/>
      <c r="H325" s="549"/>
      <c r="I325" s="549"/>
      <c r="J325" s="549"/>
      <c r="K325" s="549"/>
      <c r="L325" s="549"/>
      <c r="M325" s="549"/>
      <c r="N325" s="549"/>
      <c r="O325" s="549"/>
      <c r="P325" s="549"/>
      <c r="Q325" s="549"/>
      <c r="R325" s="549"/>
      <c r="S325" s="549"/>
      <c r="T325" s="549"/>
      <c r="U325" s="549"/>
      <c r="V325" s="549"/>
      <c r="W325" s="549"/>
      <c r="X325" s="549"/>
      <c r="Y325" s="549"/>
      <c r="Z325" s="549"/>
      <c r="AA325" s="549"/>
      <c r="AB325" s="549"/>
      <c r="AC325" s="549"/>
      <c r="AD325" s="549"/>
      <c r="AE325" s="549"/>
      <c r="AF325" s="549"/>
      <c r="AG325" s="549"/>
      <c r="AH325" s="549"/>
      <c r="AI325" s="549"/>
      <c r="AJ325" s="549"/>
      <c r="AK325" s="616" t="n">
        <f aca="false">AK300</f>
        <v>0</v>
      </c>
      <c r="AL325" s="617" t="n">
        <f aca="false">AL300</f>
        <v>0</v>
      </c>
      <c r="AM325" s="618" t="n">
        <f aca="false">AM300</f>
        <v>0</v>
      </c>
      <c r="AN325" s="617" t="n">
        <f aca="false">AO300</f>
        <v>0</v>
      </c>
      <c r="AO325" s="642" t="n">
        <f aca="false">ROUND(AP300*(AT300+V300),3)</f>
        <v>0</v>
      </c>
      <c r="AP325" s="642" t="n">
        <f aca="false">IF(S300=0,ROUND(AS300*(AT300+V300/2)-AO325,3),0)+IF(S300=2,ROUND(AS300*(AT300+V300/2)-AO325-AQ325,3),0)</f>
        <v>0</v>
      </c>
      <c r="AQ325" s="642" t="n">
        <f aca="false">IF(S300=1,ROUND(AS300*(AT300+V300/2)-AO325,3),0)+IF(S300=2,ROUND((AN300+AQ300+T300)*W300,3),0)</f>
        <v>0</v>
      </c>
      <c r="AR325" s="643" t="n">
        <f aca="false">IF(AND($T$2="Y",S300=0),AT300,0)</f>
        <v>0</v>
      </c>
      <c r="AS325" s="642" t="n">
        <f aca="false">IF(AND(H300&gt;0,AL325="DIP"),ROUND(X300*AU300-LOOKUP(AM325,$B$4:$D$12),3),0)+IF(AND(H300&gt;0,AL325="VP"),ROUND(X300*AU300-LOOKUP(AM325,$B$4:$F$12),3),0)+IF(AND(H300&gt;0,AL325="PEP"),ROUND(X300*AU300-LOOKUP(AM325,$B$4:$H$12),3),0)</f>
        <v>0</v>
      </c>
      <c r="AT325" s="642" t="n">
        <f aca="false">IF(H300&gt;0,ROUND(Y300*AV300,3),0)+IF(AND(H300&lt;=0,J300=0,AL325="DIP"),ROUND(Y300*AV300-LOOKUP(AM325,$B$4:$D$12),3),0)+IF(AND(H300&lt;=0,J300=0,AL325="VP"),ROUND(Y300*AV300-LOOKUP(AM325,$B$4:$F$12),3),0)+IF(AND(H300&lt;=0,J300=0,AL325="PEP"),ROUND(Y300*AV300-LOOKUP(AM325,$B$4:$H$12),3),0)</f>
        <v>0</v>
      </c>
      <c r="AU325" s="642" t="n">
        <f aca="false">IF(H300&gt;0,ROUND(Y300*AW300,3),0)+IF(AND(H300&lt;=0,J300=1,AL325="DIP"),ROUND(Y300*AW300-LOOKUP(AM325,$B$4:$D$12),3),0)+IF(AND(H300&lt;=0,J300=1,AL325="VP"),ROUND(Y300*AW300-LOOKUP(AM325,$B$4:$F$12),3),0)+IF(AND(H300&lt;=0,J300=1,AL325="PEP"),ROUND(Y300*AW300-LOOKUP(AM325,$B$4:$H$12),3),0)</f>
        <v>0</v>
      </c>
      <c r="AV325" s="642" t="n">
        <f aca="false">ROUND(Z300*AX300,3)</f>
        <v>0</v>
      </c>
      <c r="AW325" s="642" t="n">
        <f aca="false">AO325</f>
        <v>0</v>
      </c>
      <c r="AX325" s="642" t="n">
        <f aca="false">AP325+AQ325-AT325</f>
        <v>0</v>
      </c>
      <c r="AY325" s="642" t="n">
        <f aca="false">IF(K300&gt;0,AT300+V300+AY300*2,0)</f>
        <v>0</v>
      </c>
      <c r="AZ325" s="642" t="n">
        <f aca="false">IF(M300&gt;0,AT300+V300,0)</f>
        <v>0</v>
      </c>
      <c r="BA325" s="642" t="n">
        <f aca="false">IF(N300&gt;0,AT300+V300+2*BA300,0)</f>
        <v>0</v>
      </c>
      <c r="BB325" s="625" t="e">
        <f aca="false">BB300</f>
        <v>#N/A</v>
      </c>
      <c r="BC325" s="549"/>
      <c r="BD325" s="549"/>
      <c r="BE325" s="575"/>
      <c r="BF325" s="584"/>
      <c r="BG325" s="584"/>
      <c r="BH325" s="603"/>
      <c r="BI325" s="603"/>
      <c r="BJ325" s="603"/>
      <c r="BK325" s="621" t="n">
        <f aca="false">BK322+BK318+BK314+BK310+BK306+BK302+BK298+BK294+BK290</f>
        <v>0</v>
      </c>
      <c r="BL325" s="603"/>
      <c r="BM325" s="603"/>
      <c r="BN325" s="603"/>
      <c r="BO325" s="603"/>
      <c r="BP325" s="603"/>
      <c r="BQ325" s="603"/>
      <c r="BR325" s="603"/>
      <c r="BS325" s="603"/>
      <c r="BT325" s="603"/>
      <c r="BU325" s="603"/>
      <c r="BV325" s="603"/>
      <c r="BW325" s="603"/>
      <c r="BX325" s="606"/>
      <c r="BY325" s="527"/>
      <c r="BZ325" s="528"/>
      <c r="CA325" s="528"/>
      <c r="CB325" s="528"/>
      <c r="CC325" s="528"/>
    </row>
    <row r="326" customFormat="false" ht="12" hidden="false" customHeight="true" outlineLevel="0" collapsed="false">
      <c r="A326" s="635"/>
      <c r="B326" s="549"/>
      <c r="C326" s="549"/>
      <c r="D326" s="549"/>
      <c r="E326" s="549"/>
      <c r="F326" s="549"/>
      <c r="G326" s="549"/>
      <c r="H326" s="549"/>
      <c r="I326" s="549"/>
      <c r="J326" s="549"/>
      <c r="K326" s="549"/>
      <c r="L326" s="549"/>
      <c r="M326" s="549"/>
      <c r="N326" s="549"/>
      <c r="O326" s="549"/>
      <c r="P326" s="549"/>
      <c r="Q326" s="549"/>
      <c r="R326" s="549"/>
      <c r="S326" s="549"/>
      <c r="T326" s="549"/>
      <c r="U326" s="549"/>
      <c r="V326" s="549"/>
      <c r="W326" s="549"/>
      <c r="X326" s="549"/>
      <c r="Y326" s="549"/>
      <c r="Z326" s="549"/>
      <c r="AA326" s="549"/>
      <c r="AB326" s="549"/>
      <c r="AC326" s="549"/>
      <c r="AD326" s="549"/>
      <c r="AE326" s="549"/>
      <c r="AF326" s="549"/>
      <c r="AG326" s="549"/>
      <c r="AH326" s="549"/>
      <c r="AI326" s="549"/>
      <c r="AJ326" s="549"/>
      <c r="AK326" s="602" t="n">
        <f aca="false">AK301</f>
        <v>0</v>
      </c>
      <c r="AL326" s="603" t="n">
        <f aca="false">AL301</f>
        <v>0</v>
      </c>
      <c r="AM326" s="604" t="n">
        <f aca="false">AM301</f>
        <v>0</v>
      </c>
      <c r="AN326" s="603"/>
      <c r="AO326" s="608" t="n">
        <f aca="false">IF(AP302&gt;0,AT302+V302,0)</f>
        <v>0</v>
      </c>
      <c r="AP326" s="640"/>
      <c r="AQ326" s="640"/>
      <c r="AR326" s="640"/>
      <c r="AS326" s="640"/>
      <c r="AT326" s="640"/>
      <c r="AU326" s="640"/>
      <c r="AV326" s="640"/>
      <c r="AW326" s="640"/>
      <c r="AX326" s="640"/>
      <c r="AY326" s="640"/>
      <c r="AZ326" s="640"/>
      <c r="BA326" s="640"/>
      <c r="BB326" s="606" t="e">
        <f aca="false">BB301</f>
        <v>#N/A</v>
      </c>
      <c r="BC326" s="549"/>
      <c r="BD326" s="549"/>
      <c r="BE326" s="573" t="s">
        <v>405</v>
      </c>
      <c r="BF326" s="560" t="s">
        <v>406</v>
      </c>
      <c r="BG326" s="624"/>
      <c r="BH326" s="617" t="n">
        <f aca="false">BH323+BH319+BH315+BH311+BH307+BH303+BH299+BH295+BH291</f>
        <v>0</v>
      </c>
      <c r="BI326" s="617" t="n">
        <f aca="false">BI323+BI319+BI315+BI311+BI307+BI303+BI299+BI295+BI291</f>
        <v>0</v>
      </c>
      <c r="BJ326" s="617" t="n">
        <f aca="false">BJ323+BJ319+BJ315+BJ311+BJ307+BJ303+BJ299+BJ295+BJ291</f>
        <v>0</v>
      </c>
      <c r="BK326" s="617" t="n">
        <f aca="false">BK323+BK319+BK315+BK311+BK307+BK303+BK299+BK295+BK291</f>
        <v>0</v>
      </c>
      <c r="BL326" s="617" t="n">
        <f aca="false">BL323+BL319+BL315+BL311+BL307+BL303+BL299+BL295+BL291</f>
        <v>0</v>
      </c>
      <c r="BM326" s="617" t="n">
        <f aca="false">BM323+BM319+BM315+BM311+BM307+BM303+BM299+BM295+BM291</f>
        <v>0</v>
      </c>
      <c r="BN326" s="617" t="n">
        <f aca="false">BN323+BN319+BN315+BN311+BN307+BN303+BN299+BN295+BN291</f>
        <v>0</v>
      </c>
      <c r="BO326" s="617" t="n">
        <f aca="false">BO323+BO319+BO315+BO311+BO307+BO303+BO299+BO295+BO291</f>
        <v>0</v>
      </c>
      <c r="BP326" s="617" t="n">
        <f aca="false">BP323+BP319+BP315+BP311+BP307+BP303+BP299+BP295+BP291</f>
        <v>0</v>
      </c>
      <c r="BQ326" s="617" t="n">
        <f aca="false">BQ323+BQ319+BQ315+BQ311+BQ307+BQ303+BQ299+BQ295+BQ291</f>
        <v>0</v>
      </c>
      <c r="BR326" s="617" t="n">
        <f aca="false">BR323+BR319+BR315+BR311+BR307+BR303+BR299+BR295+BR291</f>
        <v>0</v>
      </c>
      <c r="BS326" s="617" t="n">
        <f aca="false">BS323+BS319+BS315+BS311+BS307+BS303+BS299+BS295+BS291</f>
        <v>0</v>
      </c>
      <c r="BT326" s="617" t="n">
        <f aca="false">BT323+BT319+BT315+BT311+BT307+BT303+BT299+BT295+BT291</f>
        <v>0</v>
      </c>
      <c r="BU326" s="617" t="n">
        <f aca="false">BU323+BU319+BU315+BU311+BU307+BU303+BU299+BU295+BU291</f>
        <v>0</v>
      </c>
      <c r="BV326" s="617" t="n">
        <f aca="false">BV323+BV319+BV315+BV311+BV307+BV303+BV299+BV295+BV291</f>
        <v>0</v>
      </c>
      <c r="BW326" s="617" t="n">
        <f aca="false">BW323+BW319+BW315+BW311+BW307+BW303+BW299+BW295+BW291</f>
        <v>0</v>
      </c>
      <c r="BX326" s="625" t="n">
        <f aca="false">BX323+BX319+BX315+BX311+BX307+BX303+BX299+BX295+BX291</f>
        <v>0</v>
      </c>
      <c r="BY326" s="527"/>
      <c r="BZ326" s="528"/>
      <c r="CA326" s="528"/>
      <c r="CB326" s="528"/>
      <c r="CC326" s="528"/>
    </row>
    <row r="327" customFormat="false" ht="12" hidden="false" customHeight="true" outlineLevel="0" collapsed="false">
      <c r="A327" s="635"/>
      <c r="B327" s="549"/>
      <c r="C327" s="549"/>
      <c r="D327" s="549"/>
      <c r="E327" s="549"/>
      <c r="F327" s="549"/>
      <c r="G327" s="549"/>
      <c r="H327" s="549"/>
      <c r="I327" s="549"/>
      <c r="J327" s="549"/>
      <c r="K327" s="549"/>
      <c r="L327" s="549"/>
      <c r="M327" s="549"/>
      <c r="N327" s="549"/>
      <c r="O327" s="549"/>
      <c r="P327" s="549"/>
      <c r="Q327" s="549"/>
      <c r="R327" s="549"/>
      <c r="S327" s="549"/>
      <c r="T327" s="549"/>
      <c r="U327" s="549"/>
      <c r="V327" s="549"/>
      <c r="W327" s="549"/>
      <c r="X327" s="549"/>
      <c r="Y327" s="549"/>
      <c r="Z327" s="549"/>
      <c r="AA327" s="549"/>
      <c r="AB327" s="549"/>
      <c r="AC327" s="549"/>
      <c r="AD327" s="549"/>
      <c r="AE327" s="549"/>
      <c r="AF327" s="549"/>
      <c r="AG327" s="549"/>
      <c r="AH327" s="549"/>
      <c r="AI327" s="549"/>
      <c r="AJ327" s="549"/>
      <c r="AK327" s="616" t="n">
        <f aca="false">AK302</f>
        <v>0</v>
      </c>
      <c r="AL327" s="617" t="n">
        <f aca="false">AL302</f>
        <v>0</v>
      </c>
      <c r="AM327" s="618" t="n">
        <f aca="false">AM302</f>
        <v>0</v>
      </c>
      <c r="AN327" s="617" t="n">
        <f aca="false">AO302</f>
        <v>0</v>
      </c>
      <c r="AO327" s="642" t="n">
        <f aca="false">ROUND(AP302*(AT302+V302),3)</f>
        <v>0</v>
      </c>
      <c r="AP327" s="642" t="n">
        <f aca="false">IF(S302=0,ROUND(AS302*(AT302+V302/2)-AO327,3),0)+IF(S302=2,ROUND(AS302*(AT302+V302/2)-AO327-AQ327,3),0)</f>
        <v>0</v>
      </c>
      <c r="AQ327" s="642" t="n">
        <f aca="false">IF(S302=1,ROUND(AS302*(AT302+V302/2)-AO327,3),0)+IF(S302=2,ROUND((AN302+AQ302+T302)*W302,3),0)</f>
        <v>0</v>
      </c>
      <c r="AR327" s="643" t="n">
        <f aca="false">IF(AND($T$2="Y",S302=0),AT302,0)</f>
        <v>0</v>
      </c>
      <c r="AS327" s="642" t="n">
        <f aca="false">IF(AND(H302&gt;0,AL327="DIP"),ROUND(X302*AU302-LOOKUP(AM327,$B$4:$D$12),3),0)+IF(AND(H302&gt;0,AL327="VP"),ROUND(X302*AU302-LOOKUP(AM327,$B$4:$F$12),3),0)+IF(AND(H302&gt;0,AL327="PEP"),ROUND(X302*AU302-LOOKUP(AM327,$B$4:$H$12),3),0)</f>
        <v>0</v>
      </c>
      <c r="AT327" s="642" t="n">
        <f aca="false">IF(H302&gt;0,ROUND(Y302*AV302,3),0)+IF(AND(H302&lt;=0,J302=0,AL327="DIP"),ROUND(Y302*AV302-LOOKUP(AM327,$B$4:$D$12),3),0)+IF(AND(H302&lt;=0,J302=0,AL327="VP"),ROUND(Y302*AV302-LOOKUP(AM327,$B$4:$F$12),3),0)+IF(AND(H302&lt;=0,J302=0,AL327="PEP"),ROUND(Y302*AV302-LOOKUP(AM327,$B$4:$H$12),3),0)</f>
        <v>0</v>
      </c>
      <c r="AU327" s="642" t="n">
        <f aca="false">IF(H302&gt;0,ROUND(Y302*AW302,3),0)+IF(AND(H302&lt;=0,J302=1,AL327="DIP"),ROUND(Y302*AW302-LOOKUP(AM327,$B$4:$D$12),3),0)+IF(AND(H302&lt;=0,J302=1,AL327="VP"),ROUND(Y302*AW302-LOOKUP(AM327,$B$4:$F$12),3),0)+IF(AND(H302&lt;=0,J302=1,AL327="PEP"),ROUND(Y302*AW302-LOOKUP(AM327,$B$4:$H$12),3),0)</f>
        <v>0</v>
      </c>
      <c r="AV327" s="642" t="n">
        <f aca="false">ROUND(Z302*AX302,3)</f>
        <v>0</v>
      </c>
      <c r="AW327" s="642" t="n">
        <f aca="false">AO327</f>
        <v>0</v>
      </c>
      <c r="AX327" s="642" t="n">
        <f aca="false">AP327+AQ327-AT327</f>
        <v>0</v>
      </c>
      <c r="AY327" s="642" t="n">
        <f aca="false">IF(K302&gt;0,AT302+V302+AY302*2,0)</f>
        <v>0</v>
      </c>
      <c r="AZ327" s="642" t="n">
        <f aca="false">IF(M302&gt;0,AT302+V302,0)</f>
        <v>0</v>
      </c>
      <c r="BA327" s="642" t="n">
        <f aca="false">IF(N302&gt;0,AT302+V302+2*BA302,0)</f>
        <v>0</v>
      </c>
      <c r="BB327" s="625" t="e">
        <f aca="false">BB302</f>
        <v>#N/A</v>
      </c>
      <c r="BC327" s="549"/>
      <c r="BD327" s="549"/>
      <c r="BE327" s="575"/>
      <c r="BF327" s="644"/>
      <c r="BG327" s="644"/>
      <c r="BH327" s="644"/>
      <c r="BI327" s="644"/>
      <c r="BJ327" s="644"/>
      <c r="BK327" s="644"/>
      <c r="BL327" s="644"/>
      <c r="BM327" s="644"/>
      <c r="BN327" s="644"/>
      <c r="BO327" s="644"/>
      <c r="BP327" s="644"/>
      <c r="BQ327" s="644"/>
      <c r="BR327" s="644"/>
      <c r="BS327" s="644"/>
      <c r="BT327" s="644"/>
      <c r="BU327" s="644"/>
      <c r="BV327" s="644"/>
      <c r="BW327" s="644"/>
      <c r="BX327" s="645"/>
      <c r="BY327" s="527"/>
      <c r="BZ327" s="528"/>
      <c r="CA327" s="528"/>
      <c r="CB327" s="528"/>
      <c r="CC327" s="528"/>
    </row>
    <row r="328" customFormat="false" ht="12" hidden="false" customHeight="true" outlineLevel="0" collapsed="false">
      <c r="A328" s="635"/>
      <c r="B328" s="549"/>
      <c r="C328" s="549"/>
      <c r="D328" s="549"/>
      <c r="E328" s="549"/>
      <c r="F328" s="549"/>
      <c r="G328" s="549"/>
      <c r="H328" s="549"/>
      <c r="I328" s="549"/>
      <c r="J328" s="549"/>
      <c r="K328" s="549"/>
      <c r="L328" s="549"/>
      <c r="M328" s="549"/>
      <c r="N328" s="549"/>
      <c r="O328" s="549"/>
      <c r="P328" s="549"/>
      <c r="Q328" s="549"/>
      <c r="R328" s="549"/>
      <c r="S328" s="549"/>
      <c r="T328" s="549"/>
      <c r="U328" s="549"/>
      <c r="V328" s="549"/>
      <c r="W328" s="549"/>
      <c r="X328" s="549"/>
      <c r="Y328" s="549"/>
      <c r="Z328" s="549"/>
      <c r="AA328" s="549"/>
      <c r="AB328" s="549"/>
      <c r="AC328" s="549"/>
      <c r="AD328" s="549"/>
      <c r="AE328" s="549"/>
      <c r="AF328" s="549"/>
      <c r="AG328" s="549"/>
      <c r="AH328" s="549"/>
      <c r="AI328" s="549"/>
      <c r="AJ328" s="549"/>
      <c r="AK328" s="602" t="n">
        <f aca="false">AK303</f>
        <v>0</v>
      </c>
      <c r="AL328" s="603" t="n">
        <f aca="false">AL303</f>
        <v>0</v>
      </c>
      <c r="AM328" s="604" t="n">
        <f aca="false">AM303</f>
        <v>0</v>
      </c>
      <c r="AN328" s="603"/>
      <c r="AO328" s="608" t="n">
        <f aca="false">IF(AP304&gt;0,AT304+V304,0)</f>
        <v>0</v>
      </c>
      <c r="AP328" s="640"/>
      <c r="AQ328" s="640"/>
      <c r="AR328" s="640"/>
      <c r="AS328" s="640"/>
      <c r="AT328" s="640"/>
      <c r="AU328" s="640"/>
      <c r="AV328" s="640"/>
      <c r="AW328" s="640"/>
      <c r="AX328" s="640"/>
      <c r="AY328" s="640"/>
      <c r="AZ328" s="640"/>
      <c r="BA328" s="640"/>
      <c r="BB328" s="606" t="e">
        <f aca="false">BB303</f>
        <v>#N/A</v>
      </c>
      <c r="BC328" s="549"/>
      <c r="BD328" s="549"/>
      <c r="BE328" s="575"/>
      <c r="BF328" s="644"/>
      <c r="BG328" s="644"/>
      <c r="BH328" s="644"/>
      <c r="BI328" s="644"/>
      <c r="BJ328" s="644"/>
      <c r="BK328" s="644"/>
      <c r="BL328" s="644"/>
      <c r="BM328" s="644"/>
      <c r="BN328" s="644"/>
      <c r="BO328" s="644"/>
      <c r="BP328" s="644"/>
      <c r="BQ328" s="644"/>
      <c r="BR328" s="644"/>
      <c r="BS328" s="644"/>
      <c r="BT328" s="644"/>
      <c r="BU328" s="644"/>
      <c r="BV328" s="644"/>
      <c r="BW328" s="644"/>
      <c r="BX328" s="645"/>
      <c r="BY328" s="527"/>
      <c r="BZ328" s="528"/>
      <c r="CA328" s="528"/>
      <c r="CB328" s="528"/>
      <c r="CC328" s="528"/>
    </row>
    <row r="329" customFormat="false" ht="12" hidden="false" customHeight="true" outlineLevel="0" collapsed="false">
      <c r="A329" s="635"/>
      <c r="B329" s="549"/>
      <c r="C329" s="549"/>
      <c r="D329" s="549"/>
      <c r="E329" s="549"/>
      <c r="F329" s="549"/>
      <c r="G329" s="549"/>
      <c r="H329" s="549"/>
      <c r="I329" s="549"/>
      <c r="J329" s="549"/>
      <c r="K329" s="549"/>
      <c r="L329" s="549"/>
      <c r="M329" s="549"/>
      <c r="N329" s="549"/>
      <c r="O329" s="549"/>
      <c r="P329" s="549"/>
      <c r="Q329" s="549"/>
      <c r="R329" s="549"/>
      <c r="S329" s="549"/>
      <c r="T329" s="549"/>
      <c r="U329" s="549"/>
      <c r="V329" s="549"/>
      <c r="W329" s="549"/>
      <c r="X329" s="549"/>
      <c r="Y329" s="549"/>
      <c r="Z329" s="549"/>
      <c r="AA329" s="549"/>
      <c r="AB329" s="549"/>
      <c r="AC329" s="549"/>
      <c r="AD329" s="549"/>
      <c r="AE329" s="549"/>
      <c r="AF329" s="549"/>
      <c r="AG329" s="549"/>
      <c r="AH329" s="549"/>
      <c r="AI329" s="549"/>
      <c r="AJ329" s="549"/>
      <c r="AK329" s="616" t="n">
        <f aca="false">AK304</f>
        <v>0</v>
      </c>
      <c r="AL329" s="617" t="n">
        <f aca="false">AL304</f>
        <v>0</v>
      </c>
      <c r="AM329" s="618" t="n">
        <f aca="false">AM304</f>
        <v>0</v>
      </c>
      <c r="AN329" s="617" t="n">
        <f aca="false">AO304</f>
        <v>0</v>
      </c>
      <c r="AO329" s="642" t="n">
        <f aca="false">ROUND(AP304*(AT304+V304),3)</f>
        <v>0</v>
      </c>
      <c r="AP329" s="642" t="n">
        <f aca="false">IF(S304=0,ROUND(AS304*(AT304+V304/2)-AO329,3),0)+IF(S304=2,ROUND(AS304*(AT304+V304/2)-AO329-AQ329,3),0)</f>
        <v>0</v>
      </c>
      <c r="AQ329" s="642" t="n">
        <f aca="false">IF(S304=1,ROUND(AS304*(AT304+V304/2)-AO329,3),0)+IF(S304=2,ROUND((AN304+AQ304+T304)*W304,3),0)</f>
        <v>0</v>
      </c>
      <c r="AR329" s="643" t="n">
        <f aca="false">IF(AND($T$2="Y",S304=0),AT304,0)</f>
        <v>0</v>
      </c>
      <c r="AS329" s="642" t="n">
        <f aca="false">IF(AND(H304&gt;0,AL329="DIP"),ROUND(X304*AU304-LOOKUP(AM329,$B$4:$D$12),3),0)+IF(AND(H304&gt;0,AL329="VP"),ROUND(X304*AU304-LOOKUP(AM329,$B$4:$F$12),3),0)+IF(AND(H304&gt;0,AL329="PEP"),ROUND(X304*AU304-LOOKUP(AM329,$B$4:$H$12),3),0)</f>
        <v>0</v>
      </c>
      <c r="AT329" s="642" t="n">
        <f aca="false">IF(H304&gt;0,ROUND(Y304*AV304,3),0)+IF(AND(H304&lt;=0,J304=0,AL329="DIP"),ROUND(Y304*AV304-LOOKUP(AM329,$B$4:$D$12),3),0)+IF(AND(H304&lt;=0,J304=0,AL329="VP"),ROUND(Y304*AV304-LOOKUP(AM329,$B$4:$F$12),3),0)+IF(AND(H304&lt;=0,J304=0,AL329="PEP"),ROUND(Y304*AV304-LOOKUP(AM329,$B$4:$H$12),3),0)</f>
        <v>0</v>
      </c>
      <c r="AU329" s="642" t="n">
        <f aca="false">IF(H304&gt;0,ROUND(Y304*AW304,3),0)+IF(AND(H304&lt;=0,J304=1,AL329="DIP"),ROUND(Y304*AW304-LOOKUP(AM329,$B$4:$D$12),3),0)+IF(AND(H304&lt;=0,J304=1,AL329="VP"),ROUND(Y304*AW304-LOOKUP(AM329,$B$4:$F$12),3),0)+IF(AND(H304&lt;=0,J304=1,AL329="PEP"),ROUND(Y304*AW304-LOOKUP(AM329,$B$4:$H$12),3),0)</f>
        <v>0</v>
      </c>
      <c r="AV329" s="642" t="n">
        <f aca="false">ROUND(Z304*AX304,3)</f>
        <v>0</v>
      </c>
      <c r="AW329" s="642" t="n">
        <f aca="false">AO329</f>
        <v>0</v>
      </c>
      <c r="AX329" s="642" t="n">
        <f aca="false">AP329+AQ329-AT329</f>
        <v>0</v>
      </c>
      <c r="AY329" s="642" t="n">
        <f aca="false">IF(K304&gt;0,AT304+V304+AY304*2,0)</f>
        <v>0</v>
      </c>
      <c r="AZ329" s="642" t="n">
        <f aca="false">IF(M304&gt;0,AT304+V304,0)</f>
        <v>0</v>
      </c>
      <c r="BA329" s="642" t="n">
        <f aca="false">IF(N304&gt;0,AT304+V304+2*BA304,0)</f>
        <v>0</v>
      </c>
      <c r="BB329" s="625" t="e">
        <f aca="false">BB304</f>
        <v>#N/A</v>
      </c>
      <c r="BC329" s="549"/>
      <c r="BD329" s="549"/>
      <c r="BE329" s="575" t="s">
        <v>407</v>
      </c>
      <c r="BF329" s="644"/>
      <c r="BG329" s="644"/>
      <c r="BH329" s="644"/>
      <c r="BI329" s="644"/>
      <c r="BJ329" s="644"/>
      <c r="BK329" s="644"/>
      <c r="BL329" s="644"/>
      <c r="BM329" s="644"/>
      <c r="BN329" s="644"/>
      <c r="BO329" s="644"/>
      <c r="BP329" s="644"/>
      <c r="BQ329" s="644"/>
      <c r="BR329" s="644"/>
      <c r="BS329" s="644"/>
      <c r="BT329" s="644"/>
      <c r="BU329" s="644"/>
      <c r="BV329" s="644"/>
      <c r="BW329" s="644"/>
      <c r="BX329" s="645"/>
      <c r="BY329" s="527"/>
      <c r="BZ329" s="528"/>
      <c r="CA329" s="528"/>
      <c r="CB329" s="528"/>
      <c r="CC329" s="528"/>
    </row>
    <row r="330" customFormat="false" ht="12" hidden="false" customHeight="true" outlineLevel="0" collapsed="false">
      <c r="A330" s="635"/>
      <c r="B330" s="549"/>
      <c r="C330" s="549"/>
      <c r="D330" s="549"/>
      <c r="E330" s="549"/>
      <c r="F330" s="549"/>
      <c r="G330" s="549"/>
      <c r="H330" s="549"/>
      <c r="I330" s="549"/>
      <c r="J330" s="549"/>
      <c r="K330" s="549"/>
      <c r="L330" s="549"/>
      <c r="M330" s="549"/>
      <c r="N330" s="549"/>
      <c r="O330" s="549"/>
      <c r="P330" s="549"/>
      <c r="Q330" s="549"/>
      <c r="R330" s="549"/>
      <c r="S330" s="549"/>
      <c r="T330" s="549"/>
      <c r="U330" s="549"/>
      <c r="V330" s="549"/>
      <c r="W330" s="549"/>
      <c r="X330" s="549"/>
      <c r="Y330" s="549"/>
      <c r="Z330" s="549"/>
      <c r="AA330" s="549"/>
      <c r="AB330" s="549"/>
      <c r="AC330" s="549"/>
      <c r="AD330" s="549"/>
      <c r="AE330" s="549"/>
      <c r="AF330" s="549"/>
      <c r="AG330" s="549"/>
      <c r="AH330" s="549"/>
      <c r="AI330" s="549"/>
      <c r="AJ330" s="549"/>
      <c r="AK330" s="602" t="n">
        <f aca="false">AK305</f>
        <v>0</v>
      </c>
      <c r="AL330" s="603" t="n">
        <f aca="false">AL305</f>
        <v>0</v>
      </c>
      <c r="AM330" s="604" t="n">
        <f aca="false">AM305</f>
        <v>0</v>
      </c>
      <c r="AN330" s="603"/>
      <c r="AO330" s="608" t="n">
        <f aca="false">IF(AP306&gt;0,AT306+V306,0)</f>
        <v>0</v>
      </c>
      <c r="AP330" s="640"/>
      <c r="AQ330" s="640"/>
      <c r="AR330" s="640"/>
      <c r="AS330" s="640"/>
      <c r="AT330" s="640"/>
      <c r="AU330" s="640"/>
      <c r="AV330" s="640"/>
      <c r="AW330" s="640"/>
      <c r="AX330" s="640"/>
      <c r="AY330" s="640"/>
      <c r="AZ330" s="640"/>
      <c r="BA330" s="640"/>
      <c r="BB330" s="606" t="e">
        <f aca="false">BB305</f>
        <v>#N/A</v>
      </c>
      <c r="BC330" s="549"/>
      <c r="BD330" s="549"/>
      <c r="BE330" s="575"/>
      <c r="BF330" s="644"/>
      <c r="BG330" s="644"/>
      <c r="BH330" s="644"/>
      <c r="BI330" s="644"/>
      <c r="BJ330" s="644"/>
      <c r="BK330" s="644"/>
      <c r="BL330" s="644"/>
      <c r="BM330" s="644"/>
      <c r="BN330" s="644"/>
      <c r="BO330" s="644"/>
      <c r="BP330" s="644"/>
      <c r="BQ330" s="644"/>
      <c r="BR330" s="644"/>
      <c r="BS330" s="644"/>
      <c r="BT330" s="644"/>
      <c r="BU330" s="644"/>
      <c r="BV330" s="644"/>
      <c r="BW330" s="644"/>
      <c r="BX330" s="645"/>
      <c r="BY330" s="527"/>
      <c r="BZ330" s="528"/>
      <c r="CA330" s="528"/>
      <c r="CB330" s="528"/>
      <c r="CC330" s="528"/>
    </row>
    <row r="331" customFormat="false" ht="12" hidden="false" customHeight="true" outlineLevel="0" collapsed="false">
      <c r="A331" s="635"/>
      <c r="B331" s="549"/>
      <c r="C331" s="549"/>
      <c r="D331" s="549"/>
      <c r="E331" s="549"/>
      <c r="F331" s="549"/>
      <c r="G331" s="549"/>
      <c r="H331" s="549"/>
      <c r="I331" s="549"/>
      <c r="J331" s="549"/>
      <c r="K331" s="549"/>
      <c r="L331" s="549"/>
      <c r="M331" s="549"/>
      <c r="N331" s="549"/>
      <c r="O331" s="549"/>
      <c r="P331" s="549"/>
      <c r="Q331" s="549"/>
      <c r="R331" s="549"/>
      <c r="S331" s="549"/>
      <c r="T331" s="549"/>
      <c r="U331" s="549"/>
      <c r="V331" s="549"/>
      <c r="W331" s="549"/>
      <c r="X331" s="549"/>
      <c r="Y331" s="549"/>
      <c r="Z331" s="549"/>
      <c r="AA331" s="549"/>
      <c r="AB331" s="549"/>
      <c r="AC331" s="549"/>
      <c r="AD331" s="549"/>
      <c r="AE331" s="549"/>
      <c r="AF331" s="549"/>
      <c r="AG331" s="549"/>
      <c r="AH331" s="549"/>
      <c r="AI331" s="549"/>
      <c r="AJ331" s="549"/>
      <c r="AK331" s="631" t="n">
        <f aca="false">AK306</f>
        <v>0</v>
      </c>
      <c r="AL331" s="632" t="n">
        <f aca="false">AL306</f>
        <v>0</v>
      </c>
      <c r="AM331" s="633" t="n">
        <f aca="false">AM306</f>
        <v>0</v>
      </c>
      <c r="AN331" s="632" t="n">
        <f aca="false">AO306</f>
        <v>0</v>
      </c>
      <c r="AO331" s="646" t="n">
        <f aca="false">ROUND(AP306*(AT306+V306),3)</f>
        <v>0</v>
      </c>
      <c r="AP331" s="646" t="n">
        <f aca="false">IF(S306=0,ROUND(AS306*(AT306+V306/2)-AO331,3),0)+IF(S306=2,ROUND(AS306*(AT306+V306/2)-AO331-AQ331,3),0)</f>
        <v>0</v>
      </c>
      <c r="AQ331" s="646" t="n">
        <f aca="false">IF(S306=1,ROUND(AS306*(AT306+V306/2)-AO331,3),0)+IF(S306=2,ROUND((AN306+AQ306+T306)*W306,3),0)</f>
        <v>0</v>
      </c>
      <c r="AR331" s="647" t="n">
        <f aca="false">IF(AND($T$2="Y",S306=0),AT306,0)</f>
        <v>0</v>
      </c>
      <c r="AS331" s="646" t="n">
        <f aca="false">IF(AND(H306&gt;0,AL331="DIP"),ROUND(X306*AU306-LOOKUP(AM331,$B$4:$D$12),3),0)+IF(AND(H306&gt;0,AL331="VP"),ROUND(X306*AU306-LOOKUP(AM331,$B$4:$F$12),3),0)+IF(AND(H306&gt;0,AL331="PEP"),ROUND(X306*AU306-LOOKUP(AM331,$B$4:$H$12),3),0)</f>
        <v>0</v>
      </c>
      <c r="AT331" s="646" t="n">
        <f aca="false">IF(H306&gt;0,ROUND(Y306*AV306,3),0)+IF(AND(H306&lt;=0,J306=0,AL331="DIP"),ROUND(Y306*AV306-LOOKUP(AM331,$B$4:$D$12),3),0)+IF(AND(H306&lt;=0,J306=0,AL331="VP"),ROUND(Y306*AV306-LOOKUP(AM331,$B$4:$F$12),3),0)+IF(AND(H306&lt;=0,J306=0,AL331="PEP"),ROUND(Y306*AV306-LOOKUP(AM331,$B$4:$H$12),3),0)</f>
        <v>0</v>
      </c>
      <c r="AU331" s="646" t="n">
        <f aca="false">IF(H306&gt;0,ROUND(Y306*AW306,3),0)+IF(AND(H306&lt;=0,J306=1,AL331="DIP"),ROUND(Y306*AW306-LOOKUP(AM331,$B$4:$D$12),3),0)+IF(AND(H306&lt;=0,J306=1,AL331="VP"),ROUND(Y306*AW306-LOOKUP(AM331,$B$4:$F$12),3),0)+IF(AND(H306&lt;=0,J306=1,AL331="PEP"),ROUND(Y306*AW306-LOOKUP(AM331,$B$4:$H$12),3),0)</f>
        <v>0</v>
      </c>
      <c r="AV331" s="646" t="n">
        <f aca="false">ROUND(Z306*AX306,3)</f>
        <v>0</v>
      </c>
      <c r="AW331" s="646" t="n">
        <f aca="false">AO331</f>
        <v>0</v>
      </c>
      <c r="AX331" s="646" t="n">
        <f aca="false">AP331+AQ331-AT331</f>
        <v>0</v>
      </c>
      <c r="AY331" s="646" t="n">
        <f aca="false">IF(K306&gt;0,AT306+V306+AY306*2,0)</f>
        <v>0</v>
      </c>
      <c r="AZ331" s="646" t="n">
        <f aca="false">IF(M306&gt;0,AT306+V306,0)</f>
        <v>0</v>
      </c>
      <c r="BA331" s="646" t="n">
        <f aca="false">IF(N306&gt;0,AT306+V306+2*BA306,0)</f>
        <v>0</v>
      </c>
      <c r="BB331" s="634" t="e">
        <f aca="false">BB306</f>
        <v>#N/A</v>
      </c>
      <c r="BC331" s="549"/>
      <c r="BD331" s="549"/>
      <c r="BE331" s="648"/>
      <c r="BF331" s="649"/>
      <c r="BG331" s="649"/>
      <c r="BH331" s="649"/>
      <c r="BI331" s="649"/>
      <c r="BJ331" s="649"/>
      <c r="BK331" s="649"/>
      <c r="BL331" s="649"/>
      <c r="BM331" s="649"/>
      <c r="BN331" s="649"/>
      <c r="BO331" s="649"/>
      <c r="BP331" s="649"/>
      <c r="BQ331" s="649"/>
      <c r="BR331" s="649"/>
      <c r="BS331" s="649"/>
      <c r="BT331" s="649"/>
      <c r="BU331" s="649"/>
      <c r="BV331" s="649"/>
      <c r="BW331" s="649"/>
      <c r="BX331" s="650"/>
      <c r="BY331" s="527"/>
      <c r="BZ331" s="528"/>
      <c r="CA331" s="528"/>
      <c r="CB331" s="528"/>
      <c r="CC331" s="528"/>
    </row>
    <row r="332" customFormat="false" ht="11.25" hidden="false" customHeight="true" outlineLevel="0" collapsed="false">
      <c r="A332" s="651"/>
      <c r="B332" s="652"/>
      <c r="C332" s="652"/>
      <c r="D332" s="652"/>
      <c r="E332" s="652"/>
      <c r="F332" s="652"/>
      <c r="G332" s="652"/>
      <c r="H332" s="652"/>
      <c r="I332" s="652"/>
      <c r="J332" s="652"/>
      <c r="K332" s="652"/>
      <c r="L332" s="652"/>
      <c r="M332" s="652"/>
      <c r="N332" s="652"/>
      <c r="O332" s="652"/>
      <c r="P332" s="652"/>
      <c r="Q332" s="652"/>
      <c r="R332" s="652"/>
      <c r="S332" s="652"/>
      <c r="T332" s="652"/>
      <c r="U332" s="652"/>
      <c r="V332" s="652"/>
      <c r="W332" s="652"/>
      <c r="X332" s="652"/>
      <c r="Y332" s="652"/>
      <c r="Z332" s="652"/>
      <c r="AA332" s="652"/>
      <c r="AB332" s="652"/>
      <c r="AC332" s="652"/>
      <c r="AD332" s="652"/>
      <c r="AE332" s="652"/>
      <c r="AF332" s="652"/>
      <c r="AG332" s="652"/>
      <c r="AH332" s="652"/>
      <c r="AI332" s="652"/>
      <c r="AJ332" s="652"/>
      <c r="AK332" s="652"/>
      <c r="AL332" s="652"/>
      <c r="AM332" s="652"/>
      <c r="AN332" s="652"/>
      <c r="AO332" s="652"/>
      <c r="AP332" s="652"/>
      <c r="AQ332" s="652"/>
      <c r="AR332" s="652"/>
      <c r="AS332" s="652"/>
      <c r="AT332" s="652"/>
      <c r="AU332" s="652"/>
      <c r="AV332" s="652"/>
      <c r="AW332" s="652"/>
      <c r="AX332" s="652"/>
      <c r="AY332" s="652"/>
      <c r="AZ332" s="652"/>
      <c r="BA332" s="652"/>
      <c r="BB332" s="652"/>
      <c r="BC332" s="652"/>
      <c r="BD332" s="652"/>
      <c r="BE332" s="652"/>
      <c r="BF332" s="652"/>
      <c r="BG332" s="652"/>
      <c r="BH332" s="652"/>
      <c r="BI332" s="652"/>
      <c r="BJ332" s="652"/>
      <c r="BK332" s="652"/>
      <c r="BL332" s="652"/>
      <c r="BM332" s="652"/>
      <c r="BN332" s="652"/>
      <c r="BO332" s="652"/>
      <c r="BP332" s="652"/>
      <c r="BQ332" s="652"/>
      <c r="BR332" s="652"/>
      <c r="BS332" s="652"/>
      <c r="BT332" s="652"/>
      <c r="BU332" s="652"/>
      <c r="BV332" s="652"/>
      <c r="BW332" s="652"/>
      <c r="BX332" s="652"/>
      <c r="BY332" s="653"/>
    </row>
  </sheetData>
  <printOptions headings="false" gridLines="false" gridLinesSet="true" horizontalCentered="true" verticalCentered="false"/>
  <pageMargins left="0.196527777777778" right="0.196527777777778" top="0.85" bottom="0.1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CO46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0" activeCellId="0" sqref="A20"/>
    </sheetView>
  </sheetViews>
  <sheetFormatPr defaultColWidth="9.1328125" defaultRowHeight="14.2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3" width="10.13"/>
    <col collapsed="false" customWidth="true" hidden="false" outlineLevel="0" max="3" min="3" style="3" width="7.7"/>
    <col collapsed="false" customWidth="true" hidden="false" outlineLevel="0" max="31" min="4" style="3" width="6.7"/>
    <col collapsed="false" customWidth="true" hidden="false" outlineLevel="0" max="32" min="32" style="2" width="5.7"/>
    <col collapsed="false" customWidth="true" hidden="false" outlineLevel="0" max="33" min="33" style="2" width="10.13"/>
    <col collapsed="false" customWidth="true" hidden="false" outlineLevel="0" max="34" min="34" style="2" width="7.7"/>
    <col collapsed="false" customWidth="true" hidden="false" outlineLevel="0" max="64" min="35" style="2" width="6.7"/>
    <col collapsed="false" customWidth="false" hidden="false" outlineLevel="0" max="257" min="65" style="2" width="9.13"/>
  </cols>
  <sheetData>
    <row r="1" customFormat="false" ht="20.25" hidden="false" customHeight="true" outlineLevel="0" collapsed="false">
      <c r="B1" s="655" t="s">
        <v>416</v>
      </c>
      <c r="AG1" s="655" t="s">
        <v>416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4.25" hidden="false" customHeight="true" outlineLevel="0" collapsed="false">
      <c r="B2" s="656" t="s">
        <v>417</v>
      </c>
      <c r="C2" s="657" t="s">
        <v>418</v>
      </c>
      <c r="D2" s="658" t="s">
        <v>419</v>
      </c>
      <c r="E2" s="658"/>
      <c r="F2" s="659" t="s">
        <v>420</v>
      </c>
      <c r="G2" s="659"/>
      <c r="H2" s="659" t="s">
        <v>421</v>
      </c>
      <c r="I2" s="659"/>
      <c r="J2" s="660" t="s">
        <v>422</v>
      </c>
      <c r="K2" s="660"/>
      <c r="L2" s="660" t="s">
        <v>423</v>
      </c>
      <c r="M2" s="660"/>
      <c r="N2" s="660" t="s">
        <v>90</v>
      </c>
      <c r="O2" s="660"/>
      <c r="P2" s="661" t="s">
        <v>424</v>
      </c>
      <c r="Q2" s="661"/>
      <c r="R2" s="659" t="s">
        <v>425</v>
      </c>
      <c r="S2" s="659" t="s">
        <v>426</v>
      </c>
      <c r="T2" s="659"/>
      <c r="U2" s="660" t="s">
        <v>427</v>
      </c>
      <c r="V2" s="660"/>
      <c r="W2" s="662" t="s">
        <v>428</v>
      </c>
      <c r="X2" s="662"/>
      <c r="Y2" s="663" t="s">
        <v>429</v>
      </c>
      <c r="Z2" s="662" t="s">
        <v>80</v>
      </c>
      <c r="AA2" s="662"/>
      <c r="AB2" s="664"/>
      <c r="AC2" s="665"/>
      <c r="AD2" s="659"/>
      <c r="AE2" s="659" t="s">
        <v>191</v>
      </c>
      <c r="AG2" s="656" t="s">
        <v>417</v>
      </c>
      <c r="AH2" s="666"/>
      <c r="AI2" s="667"/>
      <c r="AJ2" s="667"/>
      <c r="AK2" s="667"/>
      <c r="AL2" s="667"/>
      <c r="AM2" s="667"/>
      <c r="AN2" s="667"/>
      <c r="AO2" s="667"/>
      <c r="AP2" s="667"/>
      <c r="AQ2" s="668"/>
      <c r="AR2" s="668"/>
      <c r="AS2" s="668"/>
      <c r="AT2" s="669"/>
      <c r="AU2" s="670"/>
      <c r="AV2" s="668"/>
      <c r="AW2" s="669"/>
      <c r="AX2" s="668"/>
      <c r="AY2" s="669"/>
      <c r="AZ2" s="669"/>
      <c r="BA2" s="668"/>
      <c r="BB2" s="667"/>
      <c r="BC2" s="667"/>
      <c r="BD2" s="667"/>
      <c r="BE2" s="671"/>
      <c r="BF2" s="669"/>
      <c r="BG2" s="672"/>
      <c r="BH2" s="669"/>
      <c r="BI2" s="669"/>
      <c r="BJ2" s="668"/>
      <c r="BK2" s="673"/>
      <c r="BL2" s="674"/>
    </row>
    <row r="3" customFormat="false" ht="14.25" hidden="false" customHeight="true" outlineLevel="0" collapsed="false">
      <c r="B3" s="675" t="s">
        <v>430</v>
      </c>
      <c r="C3" s="676" t="s">
        <v>431</v>
      </c>
      <c r="D3" s="677" t="n">
        <v>20</v>
      </c>
      <c r="E3" s="678" t="n">
        <v>25</v>
      </c>
      <c r="F3" s="679" t="n">
        <v>13</v>
      </c>
      <c r="G3" s="680" t="n">
        <v>20</v>
      </c>
      <c r="H3" s="681" t="n">
        <v>75</v>
      </c>
      <c r="I3" s="682" t="n">
        <v>75</v>
      </c>
      <c r="J3" s="683" t="n">
        <v>20</v>
      </c>
      <c r="K3" s="684" t="n">
        <v>25</v>
      </c>
      <c r="L3" s="677" t="n">
        <v>20</v>
      </c>
      <c r="M3" s="682" t="n">
        <v>25</v>
      </c>
      <c r="N3" s="683" t="n">
        <v>20</v>
      </c>
      <c r="O3" s="682" t="n">
        <v>20</v>
      </c>
      <c r="P3" s="685" t="n">
        <v>20</v>
      </c>
      <c r="Q3" s="678" t="n">
        <v>25</v>
      </c>
      <c r="R3" s="686" t="s">
        <v>176</v>
      </c>
      <c r="S3" s="679" t="n">
        <v>20</v>
      </c>
      <c r="T3" s="687" t="n">
        <v>25</v>
      </c>
      <c r="U3" s="679" t="s">
        <v>432</v>
      </c>
      <c r="V3" s="688" t="n">
        <v>20</v>
      </c>
      <c r="W3" s="689" t="n">
        <v>20</v>
      </c>
      <c r="X3" s="680" t="n">
        <v>25</v>
      </c>
      <c r="Y3" s="684" t="n">
        <v>20</v>
      </c>
      <c r="Z3" s="679" t="n">
        <v>13</v>
      </c>
      <c r="AA3" s="680" t="n">
        <v>20</v>
      </c>
      <c r="AB3" s="690"/>
      <c r="AC3" s="686"/>
      <c r="AD3" s="691"/>
      <c r="AE3" s="692" t="s">
        <v>433</v>
      </c>
      <c r="AG3" s="675" t="s">
        <v>430</v>
      </c>
      <c r="AH3" s="676" t="s">
        <v>431</v>
      </c>
      <c r="AI3" s="677"/>
      <c r="AJ3" s="678"/>
      <c r="AK3" s="682"/>
      <c r="AL3" s="693"/>
      <c r="AM3" s="694"/>
      <c r="AN3" s="677"/>
      <c r="AO3" s="695"/>
      <c r="AP3" s="684"/>
      <c r="AQ3" s="678"/>
      <c r="AR3" s="682"/>
      <c r="AS3" s="684"/>
      <c r="AT3" s="677"/>
      <c r="AU3" s="682"/>
      <c r="AV3" s="684"/>
      <c r="AW3" s="677"/>
      <c r="AX3" s="696"/>
      <c r="AY3" s="697"/>
      <c r="AZ3" s="694"/>
      <c r="BA3" s="690"/>
      <c r="BB3" s="679"/>
      <c r="BC3" s="687"/>
      <c r="BD3" s="680"/>
      <c r="BE3" s="679"/>
      <c r="BF3" s="688"/>
      <c r="BG3" s="680"/>
      <c r="BH3" s="698"/>
      <c r="BI3" s="687"/>
      <c r="BJ3" s="690"/>
      <c r="BK3" s="699"/>
      <c r="BL3" s="690"/>
    </row>
    <row r="4" customFormat="false" ht="14.25" hidden="false" customHeight="true" outlineLevel="0" collapsed="false">
      <c r="B4" s="700"/>
      <c r="C4" s="701"/>
      <c r="D4" s="702"/>
      <c r="E4" s="703"/>
      <c r="F4" s="704"/>
      <c r="G4" s="705"/>
      <c r="H4" s="706" t="n">
        <v>20</v>
      </c>
      <c r="I4" s="707" t="n">
        <v>25</v>
      </c>
      <c r="J4" s="708"/>
      <c r="K4" s="709"/>
      <c r="L4" s="702"/>
      <c r="M4" s="707"/>
      <c r="N4" s="708" t="n">
        <v>13</v>
      </c>
      <c r="O4" s="707"/>
      <c r="P4" s="710"/>
      <c r="Q4" s="703"/>
      <c r="R4" s="711"/>
      <c r="S4" s="712"/>
      <c r="T4" s="713"/>
      <c r="U4" s="704"/>
      <c r="V4" s="714"/>
      <c r="W4" s="715"/>
      <c r="X4" s="705"/>
      <c r="Y4" s="709"/>
      <c r="Z4" s="704"/>
      <c r="AA4" s="705"/>
      <c r="AB4" s="716"/>
      <c r="AC4" s="711"/>
      <c r="AD4" s="717"/>
      <c r="AE4" s="711" t="s">
        <v>196</v>
      </c>
      <c r="AG4" s="700"/>
      <c r="AH4" s="701"/>
      <c r="AI4" s="702"/>
      <c r="AJ4" s="703"/>
      <c r="AK4" s="707"/>
      <c r="AL4" s="718"/>
      <c r="AM4" s="719"/>
      <c r="AN4" s="702"/>
      <c r="AO4" s="720"/>
      <c r="AP4" s="709"/>
      <c r="AQ4" s="703"/>
      <c r="AR4" s="707"/>
      <c r="AS4" s="709"/>
      <c r="AT4" s="702"/>
      <c r="AU4" s="707"/>
      <c r="AV4" s="721"/>
      <c r="AW4" s="722"/>
      <c r="AX4" s="723"/>
      <c r="AY4" s="724"/>
      <c r="AZ4" s="719"/>
      <c r="BA4" s="716"/>
      <c r="BB4" s="712"/>
      <c r="BC4" s="713"/>
      <c r="BD4" s="705"/>
      <c r="BE4" s="704"/>
      <c r="BF4" s="714"/>
      <c r="BG4" s="705"/>
      <c r="BH4" s="712"/>
      <c r="BI4" s="719"/>
      <c r="BJ4" s="705"/>
      <c r="BK4" s="712"/>
      <c r="BL4" s="705"/>
    </row>
    <row r="5" customFormat="false" ht="14.25" hidden="false" customHeight="true" outlineLevel="0" collapsed="false">
      <c r="B5" s="725" t="s">
        <v>434</v>
      </c>
      <c r="C5" s="726" t="n">
        <v>75</v>
      </c>
      <c r="D5" s="727" t="n">
        <v>3</v>
      </c>
      <c r="E5" s="728"/>
      <c r="F5" s="729"/>
      <c r="G5" s="730"/>
      <c r="H5" s="731" t="n">
        <v>1</v>
      </c>
      <c r="I5" s="732"/>
      <c r="J5" s="733" t="n">
        <v>4</v>
      </c>
      <c r="K5" s="734"/>
      <c r="L5" s="735" t="n">
        <v>3</v>
      </c>
      <c r="M5" s="732"/>
      <c r="N5" s="733" t="n">
        <v>1</v>
      </c>
      <c r="O5" s="736"/>
      <c r="P5" s="731" t="n">
        <v>1</v>
      </c>
      <c r="Q5" s="728"/>
      <c r="R5" s="737"/>
      <c r="S5" s="738" t="n">
        <v>1</v>
      </c>
      <c r="T5" s="730"/>
      <c r="U5" s="738" t="n">
        <v>1</v>
      </c>
      <c r="V5" s="739"/>
      <c r="W5" s="740"/>
      <c r="X5" s="730"/>
      <c r="Y5" s="734"/>
      <c r="Z5" s="741"/>
      <c r="AA5" s="742"/>
      <c r="AB5" s="743"/>
      <c r="AC5" s="744"/>
      <c r="AD5" s="745"/>
      <c r="AE5" s="746" t="n">
        <v>1.5</v>
      </c>
      <c r="AG5" s="747"/>
      <c r="AH5" s="726"/>
      <c r="AI5" s="727"/>
      <c r="AJ5" s="728"/>
      <c r="AK5" s="736"/>
      <c r="AL5" s="748"/>
      <c r="AM5" s="749"/>
      <c r="AN5" s="735"/>
      <c r="AO5" s="728"/>
      <c r="AP5" s="734"/>
      <c r="AQ5" s="728"/>
      <c r="AR5" s="732"/>
      <c r="AS5" s="734"/>
      <c r="AT5" s="735"/>
      <c r="AU5" s="732"/>
      <c r="AV5" s="734"/>
      <c r="AW5" s="735"/>
      <c r="AX5" s="750"/>
      <c r="AY5" s="738"/>
      <c r="AZ5" s="749"/>
      <c r="BA5" s="751"/>
      <c r="BB5" s="738"/>
      <c r="BC5" s="752"/>
      <c r="BD5" s="730"/>
      <c r="BE5" s="738"/>
      <c r="BF5" s="739"/>
      <c r="BG5" s="730"/>
      <c r="BH5" s="753"/>
      <c r="BI5" s="754"/>
      <c r="BJ5" s="755"/>
      <c r="BK5" s="753"/>
      <c r="BL5" s="756"/>
    </row>
    <row r="6" customFormat="false" ht="14.25" hidden="false" customHeight="true" outlineLevel="0" collapsed="false">
      <c r="B6" s="725"/>
      <c r="C6" s="757" t="n">
        <v>13</v>
      </c>
      <c r="D6" s="758"/>
      <c r="E6" s="759"/>
      <c r="F6" s="760"/>
      <c r="G6" s="133"/>
      <c r="H6" s="761"/>
      <c r="I6" s="382"/>
      <c r="J6" s="310"/>
      <c r="K6" s="85"/>
      <c r="L6" s="762"/>
      <c r="M6" s="382"/>
      <c r="N6" s="310"/>
      <c r="O6" s="339"/>
      <c r="P6" s="761"/>
      <c r="Q6" s="91"/>
      <c r="R6" s="121"/>
      <c r="S6" s="763"/>
      <c r="T6" s="133"/>
      <c r="U6" s="763"/>
      <c r="V6" s="241"/>
      <c r="W6" s="83"/>
      <c r="X6" s="133"/>
      <c r="Y6" s="85"/>
      <c r="Z6" s="764"/>
      <c r="AA6" s="765"/>
      <c r="AB6" s="766"/>
      <c r="AC6" s="767"/>
      <c r="AD6" s="115"/>
      <c r="AE6" s="768"/>
      <c r="AG6" s="747"/>
      <c r="AH6" s="757"/>
      <c r="AI6" s="769"/>
      <c r="AJ6" s="91"/>
      <c r="AK6" s="770"/>
      <c r="AL6" s="771"/>
      <c r="AM6" s="772"/>
      <c r="AN6" s="762"/>
      <c r="AO6" s="91"/>
      <c r="AP6" s="85"/>
      <c r="AQ6" s="91"/>
      <c r="AR6" s="382"/>
      <c r="AS6" s="85"/>
      <c r="AT6" s="762"/>
      <c r="AU6" s="382"/>
      <c r="AV6" s="85"/>
      <c r="AW6" s="762"/>
      <c r="AX6" s="305"/>
      <c r="AY6" s="763"/>
      <c r="AZ6" s="772"/>
      <c r="BA6" s="773"/>
      <c r="BB6" s="763"/>
      <c r="BC6" s="774"/>
      <c r="BD6" s="133"/>
      <c r="BE6" s="763"/>
      <c r="BF6" s="241"/>
      <c r="BG6" s="133"/>
      <c r="BH6" s="768"/>
      <c r="BI6" s="775"/>
      <c r="BJ6" s="776"/>
      <c r="BK6" s="777"/>
      <c r="BL6" s="778"/>
    </row>
    <row r="7" customFormat="false" ht="14.25" hidden="false" customHeight="true" outlineLevel="0" collapsed="false">
      <c r="B7" s="779" t="s">
        <v>435</v>
      </c>
      <c r="C7" s="780" t="n">
        <v>75</v>
      </c>
      <c r="D7" s="781" t="n">
        <v>3</v>
      </c>
      <c r="E7" s="782"/>
      <c r="F7" s="783"/>
      <c r="G7" s="784"/>
      <c r="H7" s="785" t="n">
        <v>1</v>
      </c>
      <c r="I7" s="786"/>
      <c r="J7" s="180" t="n">
        <v>4</v>
      </c>
      <c r="K7" s="787"/>
      <c r="L7" s="788" t="n">
        <v>3</v>
      </c>
      <c r="M7" s="786"/>
      <c r="N7" s="180" t="n">
        <v>1</v>
      </c>
      <c r="O7" s="789"/>
      <c r="P7" s="785" t="n">
        <v>1</v>
      </c>
      <c r="Q7" s="168"/>
      <c r="R7" s="55"/>
      <c r="S7" s="790" t="n">
        <v>1</v>
      </c>
      <c r="T7" s="784"/>
      <c r="U7" s="790" t="n">
        <v>1</v>
      </c>
      <c r="V7" s="791"/>
      <c r="W7" s="188"/>
      <c r="X7" s="784"/>
      <c r="Y7" s="787"/>
      <c r="Z7" s="792"/>
      <c r="AA7" s="793"/>
      <c r="AB7" s="794"/>
      <c r="AC7" s="795"/>
      <c r="AD7" s="38"/>
      <c r="AE7" s="792" t="n">
        <v>1.5</v>
      </c>
      <c r="AG7" s="796"/>
      <c r="AH7" s="780"/>
      <c r="AI7" s="797"/>
      <c r="AJ7" s="168"/>
      <c r="AK7" s="798"/>
      <c r="AL7" s="799"/>
      <c r="AM7" s="800"/>
      <c r="AN7" s="788"/>
      <c r="AO7" s="168"/>
      <c r="AP7" s="787"/>
      <c r="AQ7" s="168"/>
      <c r="AR7" s="786"/>
      <c r="AS7" s="787"/>
      <c r="AT7" s="788"/>
      <c r="AU7" s="786"/>
      <c r="AV7" s="787"/>
      <c r="AW7" s="788"/>
      <c r="AX7" s="290"/>
      <c r="AY7" s="790"/>
      <c r="AZ7" s="800"/>
      <c r="BA7" s="801"/>
      <c r="BB7" s="790"/>
      <c r="BC7" s="802"/>
      <c r="BD7" s="784"/>
      <c r="BE7" s="790"/>
      <c r="BF7" s="791"/>
      <c r="BG7" s="784"/>
      <c r="BH7" s="803"/>
      <c r="BI7" s="804"/>
      <c r="BJ7" s="805"/>
      <c r="BK7" s="806"/>
      <c r="BL7" s="807"/>
    </row>
    <row r="8" customFormat="false" ht="14.25" hidden="false" customHeight="true" outlineLevel="0" collapsed="false">
      <c r="B8" s="779"/>
      <c r="C8" s="757" t="n">
        <v>13</v>
      </c>
      <c r="D8" s="758"/>
      <c r="E8" s="759"/>
      <c r="F8" s="760"/>
      <c r="G8" s="133"/>
      <c r="H8" s="761"/>
      <c r="I8" s="382"/>
      <c r="J8" s="310"/>
      <c r="K8" s="85"/>
      <c r="L8" s="762"/>
      <c r="M8" s="382"/>
      <c r="N8" s="310"/>
      <c r="O8" s="339"/>
      <c r="P8" s="761"/>
      <c r="Q8" s="91"/>
      <c r="R8" s="121"/>
      <c r="S8" s="763"/>
      <c r="T8" s="133"/>
      <c r="U8" s="763"/>
      <c r="V8" s="241"/>
      <c r="W8" s="83"/>
      <c r="X8" s="133"/>
      <c r="Y8" s="85"/>
      <c r="Z8" s="764"/>
      <c r="AA8" s="765"/>
      <c r="AB8" s="766"/>
      <c r="AC8" s="767"/>
      <c r="AD8" s="115"/>
      <c r="AE8" s="768"/>
      <c r="AG8" s="796"/>
      <c r="AH8" s="757"/>
      <c r="AI8" s="769"/>
      <c r="AJ8" s="91"/>
      <c r="AK8" s="770"/>
      <c r="AL8" s="771"/>
      <c r="AM8" s="772"/>
      <c r="AN8" s="762"/>
      <c r="AO8" s="91"/>
      <c r="AP8" s="85"/>
      <c r="AQ8" s="91"/>
      <c r="AR8" s="382"/>
      <c r="AS8" s="85"/>
      <c r="AT8" s="762"/>
      <c r="AU8" s="382"/>
      <c r="AV8" s="85"/>
      <c r="AW8" s="762"/>
      <c r="AX8" s="305"/>
      <c r="AY8" s="763"/>
      <c r="AZ8" s="772"/>
      <c r="BA8" s="773"/>
      <c r="BB8" s="763"/>
      <c r="BC8" s="774"/>
      <c r="BD8" s="133"/>
      <c r="BE8" s="763"/>
      <c r="BF8" s="241"/>
      <c r="BG8" s="133"/>
      <c r="BH8" s="768"/>
      <c r="BI8" s="775"/>
      <c r="BJ8" s="776"/>
      <c r="BK8" s="777"/>
      <c r="BL8" s="778"/>
    </row>
    <row r="9" customFormat="false" ht="14.25" hidden="false" customHeight="true" outlineLevel="0" collapsed="false">
      <c r="B9" s="808" t="s">
        <v>436</v>
      </c>
      <c r="C9" s="780" t="n">
        <v>75</v>
      </c>
      <c r="D9" s="781" t="n">
        <v>3</v>
      </c>
      <c r="E9" s="782"/>
      <c r="F9" s="783"/>
      <c r="G9" s="784"/>
      <c r="H9" s="785" t="n">
        <v>1</v>
      </c>
      <c r="I9" s="786"/>
      <c r="J9" s="180" t="n">
        <v>4</v>
      </c>
      <c r="K9" s="787"/>
      <c r="L9" s="788" t="n">
        <v>3</v>
      </c>
      <c r="M9" s="786"/>
      <c r="N9" s="180" t="n">
        <v>1</v>
      </c>
      <c r="O9" s="789"/>
      <c r="P9" s="785" t="n">
        <v>1</v>
      </c>
      <c r="Q9" s="168"/>
      <c r="R9" s="55"/>
      <c r="S9" s="790" t="n">
        <v>1</v>
      </c>
      <c r="T9" s="784"/>
      <c r="U9" s="790" t="n">
        <v>1</v>
      </c>
      <c r="V9" s="791"/>
      <c r="W9" s="188"/>
      <c r="X9" s="784"/>
      <c r="Y9" s="787"/>
      <c r="Z9" s="792"/>
      <c r="AA9" s="793"/>
      <c r="AB9" s="794"/>
      <c r="AC9" s="795"/>
      <c r="AD9" s="38"/>
      <c r="AE9" s="792" t="n">
        <v>1.5</v>
      </c>
      <c r="AG9" s="796"/>
      <c r="AH9" s="780"/>
      <c r="AI9" s="797"/>
      <c r="AJ9" s="168"/>
      <c r="AK9" s="798"/>
      <c r="AL9" s="799"/>
      <c r="AM9" s="800"/>
      <c r="AN9" s="788"/>
      <c r="AO9" s="168"/>
      <c r="AP9" s="787"/>
      <c r="AQ9" s="168"/>
      <c r="AR9" s="786"/>
      <c r="AS9" s="787"/>
      <c r="AT9" s="788"/>
      <c r="AU9" s="786"/>
      <c r="AV9" s="787"/>
      <c r="AW9" s="788"/>
      <c r="AX9" s="290"/>
      <c r="AY9" s="790"/>
      <c r="AZ9" s="800"/>
      <c r="BA9" s="801"/>
      <c r="BB9" s="790"/>
      <c r="BC9" s="802"/>
      <c r="BD9" s="784"/>
      <c r="BE9" s="790"/>
      <c r="BF9" s="791"/>
      <c r="BG9" s="784"/>
      <c r="BH9" s="803"/>
      <c r="BI9" s="804"/>
      <c r="BJ9" s="805"/>
      <c r="BK9" s="806"/>
      <c r="BL9" s="807"/>
    </row>
    <row r="10" customFormat="false" ht="14.25" hidden="false" customHeight="true" outlineLevel="0" collapsed="false">
      <c r="B10" s="808"/>
      <c r="C10" s="757" t="n">
        <v>13</v>
      </c>
      <c r="D10" s="758"/>
      <c r="E10" s="759"/>
      <c r="F10" s="760"/>
      <c r="G10" s="133"/>
      <c r="H10" s="761"/>
      <c r="I10" s="382"/>
      <c r="J10" s="310"/>
      <c r="K10" s="85"/>
      <c r="L10" s="762"/>
      <c r="M10" s="382"/>
      <c r="N10" s="310"/>
      <c r="O10" s="770"/>
      <c r="P10" s="761"/>
      <c r="Q10" s="91"/>
      <c r="R10" s="121"/>
      <c r="S10" s="763"/>
      <c r="T10" s="133"/>
      <c r="U10" s="763"/>
      <c r="V10" s="241"/>
      <c r="W10" s="83"/>
      <c r="X10" s="133"/>
      <c r="Y10" s="85"/>
      <c r="Z10" s="764"/>
      <c r="AA10" s="765"/>
      <c r="AB10" s="766"/>
      <c r="AC10" s="767"/>
      <c r="AD10" s="115"/>
      <c r="AE10" s="768"/>
      <c r="AG10" s="796"/>
      <c r="AH10" s="757"/>
      <c r="AI10" s="769"/>
      <c r="AJ10" s="91"/>
      <c r="AK10" s="770"/>
      <c r="AL10" s="771"/>
      <c r="AM10" s="772"/>
      <c r="AN10" s="762"/>
      <c r="AO10" s="91"/>
      <c r="AP10" s="85"/>
      <c r="AQ10" s="91"/>
      <c r="AR10" s="382"/>
      <c r="AS10" s="85"/>
      <c r="AT10" s="762"/>
      <c r="AU10" s="382"/>
      <c r="AV10" s="85"/>
      <c r="AW10" s="762"/>
      <c r="AX10" s="305"/>
      <c r="AY10" s="763"/>
      <c r="AZ10" s="772"/>
      <c r="BA10" s="773"/>
      <c r="BB10" s="763"/>
      <c r="BC10" s="774"/>
      <c r="BD10" s="133"/>
      <c r="BE10" s="763"/>
      <c r="BF10" s="241"/>
      <c r="BG10" s="133"/>
      <c r="BH10" s="768"/>
      <c r="BI10" s="775"/>
      <c r="BJ10" s="776"/>
      <c r="BK10" s="777"/>
      <c r="BL10" s="778"/>
      <c r="CK10" s="809"/>
      <c r="CL10" s="809"/>
      <c r="CM10" s="809"/>
      <c r="CN10" s="809"/>
      <c r="CO10" s="809"/>
    </row>
    <row r="11" customFormat="false" ht="14.25" hidden="false" customHeight="true" outlineLevel="0" collapsed="false">
      <c r="B11" s="808" t="s">
        <v>437</v>
      </c>
      <c r="C11" s="780" t="n">
        <v>75</v>
      </c>
      <c r="D11" s="781" t="n">
        <v>3</v>
      </c>
      <c r="E11" s="782"/>
      <c r="F11" s="783"/>
      <c r="G11" s="784"/>
      <c r="H11" s="785" t="n">
        <v>1</v>
      </c>
      <c r="I11" s="786"/>
      <c r="J11" s="180" t="n">
        <v>4</v>
      </c>
      <c r="K11" s="787"/>
      <c r="L11" s="788" t="n">
        <v>3</v>
      </c>
      <c r="M11" s="786"/>
      <c r="N11" s="180" t="n">
        <v>1</v>
      </c>
      <c r="O11" s="789"/>
      <c r="P11" s="785" t="n">
        <v>1</v>
      </c>
      <c r="Q11" s="168"/>
      <c r="R11" s="55"/>
      <c r="S11" s="790" t="n">
        <v>1</v>
      </c>
      <c r="T11" s="784"/>
      <c r="U11" s="790" t="n">
        <v>1</v>
      </c>
      <c r="V11" s="791"/>
      <c r="W11" s="188"/>
      <c r="X11" s="784"/>
      <c r="Y11" s="787"/>
      <c r="Z11" s="792"/>
      <c r="AA11" s="810"/>
      <c r="AB11" s="794"/>
      <c r="AC11" s="795"/>
      <c r="AD11" s="38"/>
      <c r="AE11" s="792" t="n">
        <v>1.5</v>
      </c>
      <c r="AG11" s="796"/>
      <c r="AH11" s="780"/>
      <c r="AI11" s="797"/>
      <c r="AJ11" s="168"/>
      <c r="AK11" s="798"/>
      <c r="AL11" s="799"/>
      <c r="AM11" s="800"/>
      <c r="AN11" s="788"/>
      <c r="AO11" s="168"/>
      <c r="AP11" s="787"/>
      <c r="AQ11" s="168"/>
      <c r="AR11" s="786"/>
      <c r="AS11" s="787"/>
      <c r="AT11" s="788"/>
      <c r="AU11" s="786"/>
      <c r="AV11" s="787"/>
      <c r="AW11" s="788"/>
      <c r="AX11" s="290"/>
      <c r="AY11" s="790"/>
      <c r="AZ11" s="800"/>
      <c r="BA11" s="801"/>
      <c r="BB11" s="790"/>
      <c r="BC11" s="802"/>
      <c r="BD11" s="784"/>
      <c r="BE11" s="790"/>
      <c r="BF11" s="791"/>
      <c r="BG11" s="784"/>
      <c r="BH11" s="803"/>
      <c r="BI11" s="804"/>
      <c r="BJ11" s="805"/>
      <c r="BK11" s="803"/>
      <c r="BL11" s="807"/>
      <c r="CK11" s="809" t="n">
        <v>2</v>
      </c>
      <c r="CL11" s="809"/>
      <c r="CM11" s="809"/>
      <c r="CN11" s="809"/>
      <c r="CO11" s="809"/>
    </row>
    <row r="12" customFormat="false" ht="14.25" hidden="false" customHeight="true" outlineLevel="0" collapsed="false">
      <c r="B12" s="808"/>
      <c r="C12" s="757" t="n">
        <v>13</v>
      </c>
      <c r="D12" s="758"/>
      <c r="E12" s="759"/>
      <c r="F12" s="760"/>
      <c r="G12" s="133"/>
      <c r="H12" s="761"/>
      <c r="I12" s="382"/>
      <c r="J12" s="310"/>
      <c r="K12" s="85"/>
      <c r="L12" s="762"/>
      <c r="M12" s="382"/>
      <c r="N12" s="310"/>
      <c r="O12" s="770"/>
      <c r="P12" s="761"/>
      <c r="Q12" s="91"/>
      <c r="R12" s="121"/>
      <c r="S12" s="763"/>
      <c r="T12" s="133"/>
      <c r="U12" s="763"/>
      <c r="V12" s="241"/>
      <c r="W12" s="83"/>
      <c r="X12" s="133"/>
      <c r="Y12" s="85"/>
      <c r="Z12" s="764"/>
      <c r="AA12" s="765"/>
      <c r="AB12" s="766"/>
      <c r="AC12" s="767"/>
      <c r="AD12" s="115"/>
      <c r="AE12" s="768"/>
      <c r="AG12" s="796"/>
      <c r="AH12" s="757"/>
      <c r="AI12" s="769"/>
      <c r="AJ12" s="91"/>
      <c r="AK12" s="770"/>
      <c r="AL12" s="771"/>
      <c r="AM12" s="772"/>
      <c r="AN12" s="762"/>
      <c r="AO12" s="91"/>
      <c r="AP12" s="85"/>
      <c r="AQ12" s="91"/>
      <c r="AR12" s="382"/>
      <c r="AS12" s="85"/>
      <c r="AT12" s="762"/>
      <c r="AU12" s="382"/>
      <c r="AV12" s="85"/>
      <c r="AW12" s="762"/>
      <c r="AX12" s="305"/>
      <c r="AY12" s="763"/>
      <c r="AZ12" s="772"/>
      <c r="BA12" s="773"/>
      <c r="BB12" s="763"/>
      <c r="BC12" s="774"/>
      <c r="BD12" s="133"/>
      <c r="BE12" s="763"/>
      <c r="BF12" s="241"/>
      <c r="BG12" s="133"/>
      <c r="BH12" s="768"/>
      <c r="BI12" s="775"/>
      <c r="BJ12" s="776"/>
      <c r="BK12" s="777"/>
      <c r="BL12" s="778"/>
    </row>
    <row r="13" customFormat="false" ht="14.25" hidden="false" customHeight="true" outlineLevel="0" collapsed="false">
      <c r="B13" s="808" t="s">
        <v>438</v>
      </c>
      <c r="C13" s="780" t="n">
        <v>75</v>
      </c>
      <c r="D13" s="811" t="n">
        <v>1</v>
      </c>
      <c r="E13" s="812"/>
      <c r="F13" s="783"/>
      <c r="G13" s="813" t="n">
        <v>0.5</v>
      </c>
      <c r="H13" s="783" t="n">
        <v>1</v>
      </c>
      <c r="I13" s="802"/>
      <c r="J13" s="188"/>
      <c r="K13" s="784"/>
      <c r="L13" s="790" t="n">
        <v>2</v>
      </c>
      <c r="M13" s="802"/>
      <c r="N13" s="188" t="n">
        <v>1</v>
      </c>
      <c r="O13" s="814"/>
      <c r="P13" s="783"/>
      <c r="Q13" s="791"/>
      <c r="R13" s="55" t="n">
        <v>1</v>
      </c>
      <c r="S13" s="790" t="n">
        <v>1</v>
      </c>
      <c r="T13" s="784"/>
      <c r="U13" s="790" t="n">
        <v>1</v>
      </c>
      <c r="V13" s="791"/>
      <c r="W13" s="188"/>
      <c r="X13" s="784"/>
      <c r="Y13" s="784" t="n">
        <v>1</v>
      </c>
      <c r="Z13" s="792"/>
      <c r="AA13" s="815" t="n">
        <v>2</v>
      </c>
      <c r="AB13" s="794"/>
      <c r="AC13" s="795"/>
      <c r="AD13" s="38"/>
      <c r="AE13" s="792" t="n">
        <v>1</v>
      </c>
      <c r="AG13" s="796"/>
      <c r="AH13" s="780"/>
      <c r="AI13" s="797"/>
      <c r="AJ13" s="168"/>
      <c r="AK13" s="798"/>
      <c r="AL13" s="799"/>
      <c r="AM13" s="800"/>
      <c r="AN13" s="788"/>
      <c r="AO13" s="168"/>
      <c r="AP13" s="787"/>
      <c r="AQ13" s="168"/>
      <c r="AR13" s="786"/>
      <c r="AS13" s="787"/>
      <c r="AT13" s="788"/>
      <c r="AU13" s="786"/>
      <c r="AV13" s="787"/>
      <c r="AW13" s="788"/>
      <c r="AX13" s="290"/>
      <c r="AY13" s="790"/>
      <c r="AZ13" s="800"/>
      <c r="BA13" s="801"/>
      <c r="BB13" s="790"/>
      <c r="BC13" s="802"/>
      <c r="BD13" s="784"/>
      <c r="BE13" s="790"/>
      <c r="BF13" s="791"/>
      <c r="BG13" s="784"/>
      <c r="BH13" s="803"/>
      <c r="BI13" s="804"/>
      <c r="BJ13" s="805"/>
      <c r="BK13" s="803"/>
      <c r="BL13" s="807"/>
    </row>
    <row r="14" customFormat="false" ht="14.25" hidden="false" customHeight="true" outlineLevel="0" collapsed="false">
      <c r="B14" s="808"/>
      <c r="C14" s="757" t="n">
        <v>13</v>
      </c>
      <c r="D14" s="758"/>
      <c r="E14" s="759"/>
      <c r="F14" s="760"/>
      <c r="G14" s="133"/>
      <c r="H14" s="761"/>
      <c r="I14" s="382"/>
      <c r="J14" s="310"/>
      <c r="K14" s="85"/>
      <c r="L14" s="762"/>
      <c r="M14" s="382"/>
      <c r="N14" s="310"/>
      <c r="O14" s="770"/>
      <c r="P14" s="761"/>
      <c r="Q14" s="91"/>
      <c r="R14" s="121"/>
      <c r="S14" s="763"/>
      <c r="T14" s="133"/>
      <c r="U14" s="763"/>
      <c r="V14" s="241"/>
      <c r="W14" s="83"/>
      <c r="X14" s="133"/>
      <c r="Y14" s="85"/>
      <c r="Z14" s="764"/>
      <c r="AA14" s="765"/>
      <c r="AB14" s="766"/>
      <c r="AC14" s="767"/>
      <c r="AD14" s="115"/>
      <c r="AE14" s="768"/>
      <c r="AG14" s="796"/>
      <c r="AH14" s="757"/>
      <c r="AI14" s="769"/>
      <c r="AJ14" s="91"/>
      <c r="AK14" s="770"/>
      <c r="AL14" s="771"/>
      <c r="AM14" s="772"/>
      <c r="AN14" s="762"/>
      <c r="AO14" s="91"/>
      <c r="AP14" s="85"/>
      <c r="AQ14" s="91"/>
      <c r="AR14" s="382"/>
      <c r="AS14" s="85"/>
      <c r="AT14" s="762"/>
      <c r="AU14" s="382"/>
      <c r="AV14" s="85"/>
      <c r="AW14" s="762"/>
      <c r="AX14" s="305"/>
      <c r="AY14" s="763"/>
      <c r="AZ14" s="772"/>
      <c r="BA14" s="773"/>
      <c r="BB14" s="763"/>
      <c r="BC14" s="774"/>
      <c r="BD14" s="133"/>
      <c r="BE14" s="763"/>
      <c r="BF14" s="241"/>
      <c r="BG14" s="133"/>
      <c r="BH14" s="768"/>
      <c r="BI14" s="775"/>
      <c r="BJ14" s="776"/>
      <c r="BK14" s="777"/>
      <c r="BL14" s="778"/>
    </row>
    <row r="15" customFormat="false" ht="14.25" hidden="false" customHeight="true" outlineLevel="0" collapsed="false">
      <c r="B15" s="808" t="s">
        <v>439</v>
      </c>
      <c r="C15" s="780" t="n">
        <v>75</v>
      </c>
      <c r="D15" s="781" t="n">
        <v>5.4</v>
      </c>
      <c r="E15" s="782"/>
      <c r="F15" s="783"/>
      <c r="G15" s="784"/>
      <c r="H15" s="785" t="n">
        <v>1</v>
      </c>
      <c r="I15" s="786"/>
      <c r="J15" s="180" t="n">
        <v>4</v>
      </c>
      <c r="K15" s="787"/>
      <c r="L15" s="788" t="n">
        <v>3</v>
      </c>
      <c r="M15" s="786"/>
      <c r="N15" s="180" t="n">
        <v>1</v>
      </c>
      <c r="O15" s="798"/>
      <c r="P15" s="785" t="n">
        <v>1</v>
      </c>
      <c r="Q15" s="168"/>
      <c r="R15" s="55"/>
      <c r="S15" s="790" t="n">
        <v>1</v>
      </c>
      <c r="T15" s="784"/>
      <c r="U15" s="790" t="n">
        <v>1</v>
      </c>
      <c r="V15" s="791"/>
      <c r="W15" s="188"/>
      <c r="X15" s="784"/>
      <c r="Y15" s="787"/>
      <c r="Z15" s="792"/>
      <c r="AA15" s="810"/>
      <c r="AB15" s="794"/>
      <c r="AC15" s="795"/>
      <c r="AD15" s="38"/>
      <c r="AE15" s="792" t="n">
        <v>3.9</v>
      </c>
      <c r="AG15" s="796"/>
      <c r="AH15" s="780"/>
      <c r="AI15" s="797"/>
      <c r="AJ15" s="168"/>
      <c r="AK15" s="798"/>
      <c r="AL15" s="799"/>
      <c r="AM15" s="800"/>
      <c r="AN15" s="788"/>
      <c r="AO15" s="168"/>
      <c r="AP15" s="787"/>
      <c r="AQ15" s="168"/>
      <c r="AR15" s="786"/>
      <c r="AS15" s="787"/>
      <c r="AT15" s="788"/>
      <c r="AU15" s="786"/>
      <c r="AV15" s="787"/>
      <c r="AW15" s="788"/>
      <c r="AX15" s="290"/>
      <c r="AY15" s="790"/>
      <c r="AZ15" s="800"/>
      <c r="BA15" s="801"/>
      <c r="BB15" s="790"/>
      <c r="BC15" s="802"/>
      <c r="BD15" s="784"/>
      <c r="BE15" s="790"/>
      <c r="BF15" s="791"/>
      <c r="BG15" s="784"/>
      <c r="BH15" s="803"/>
      <c r="BI15" s="804"/>
      <c r="BJ15" s="805"/>
      <c r="BK15" s="803"/>
      <c r="BL15" s="807"/>
    </row>
    <row r="16" customFormat="false" ht="14.25" hidden="false" customHeight="true" outlineLevel="0" collapsed="false">
      <c r="B16" s="808"/>
      <c r="C16" s="757" t="n">
        <v>13</v>
      </c>
      <c r="D16" s="758"/>
      <c r="E16" s="759"/>
      <c r="F16" s="760"/>
      <c r="G16" s="133"/>
      <c r="H16" s="761"/>
      <c r="I16" s="382"/>
      <c r="J16" s="310"/>
      <c r="K16" s="85"/>
      <c r="L16" s="762"/>
      <c r="M16" s="382"/>
      <c r="N16" s="310"/>
      <c r="O16" s="770"/>
      <c r="P16" s="761"/>
      <c r="Q16" s="91"/>
      <c r="R16" s="121"/>
      <c r="S16" s="763"/>
      <c r="T16" s="133"/>
      <c r="U16" s="763"/>
      <c r="V16" s="241"/>
      <c r="W16" s="83"/>
      <c r="X16" s="133"/>
      <c r="Y16" s="85"/>
      <c r="Z16" s="764"/>
      <c r="AA16" s="765"/>
      <c r="AB16" s="766"/>
      <c r="AC16" s="767"/>
      <c r="AD16" s="115"/>
      <c r="AE16" s="768"/>
      <c r="AG16" s="796"/>
      <c r="AH16" s="757"/>
      <c r="AI16" s="769"/>
      <c r="AJ16" s="91"/>
      <c r="AK16" s="770"/>
      <c r="AL16" s="771"/>
      <c r="AM16" s="772"/>
      <c r="AN16" s="762"/>
      <c r="AO16" s="91"/>
      <c r="AP16" s="85"/>
      <c r="AQ16" s="91"/>
      <c r="AR16" s="382"/>
      <c r="AS16" s="85"/>
      <c r="AT16" s="762"/>
      <c r="AU16" s="382"/>
      <c r="AV16" s="85"/>
      <c r="AW16" s="762"/>
      <c r="AX16" s="305"/>
      <c r="AY16" s="763"/>
      <c r="AZ16" s="772"/>
      <c r="BA16" s="773"/>
      <c r="BB16" s="763"/>
      <c r="BC16" s="774"/>
      <c r="BD16" s="133"/>
      <c r="BE16" s="763"/>
      <c r="BF16" s="241"/>
      <c r="BG16" s="133"/>
      <c r="BH16" s="768"/>
      <c r="BI16" s="775"/>
      <c r="BJ16" s="776"/>
      <c r="BK16" s="777"/>
      <c r="BL16" s="778"/>
    </row>
    <row r="17" customFormat="false" ht="14.25" hidden="false" customHeight="true" outlineLevel="0" collapsed="false">
      <c r="B17" s="808" t="s">
        <v>440</v>
      </c>
      <c r="C17" s="816" t="n">
        <v>75</v>
      </c>
      <c r="D17" s="811" t="n">
        <v>5.4</v>
      </c>
      <c r="E17" s="812"/>
      <c r="F17" s="783"/>
      <c r="G17" s="813"/>
      <c r="H17" s="783" t="n">
        <v>1</v>
      </c>
      <c r="I17" s="802"/>
      <c r="J17" s="188" t="n">
        <v>4</v>
      </c>
      <c r="K17" s="784"/>
      <c r="L17" s="790" t="n">
        <v>3</v>
      </c>
      <c r="M17" s="802"/>
      <c r="N17" s="188" t="n">
        <v>1</v>
      </c>
      <c r="O17" s="814"/>
      <c r="P17" s="783" t="n">
        <v>1</v>
      </c>
      <c r="Q17" s="791"/>
      <c r="R17" s="55"/>
      <c r="S17" s="790" t="n">
        <v>1</v>
      </c>
      <c r="T17" s="784"/>
      <c r="U17" s="790" t="n">
        <v>1</v>
      </c>
      <c r="V17" s="791"/>
      <c r="W17" s="188"/>
      <c r="X17" s="784"/>
      <c r="Y17" s="784"/>
      <c r="Z17" s="792"/>
      <c r="AA17" s="815"/>
      <c r="AB17" s="794"/>
      <c r="AC17" s="795"/>
      <c r="AD17" s="55"/>
      <c r="AE17" s="792" t="n">
        <v>3.9</v>
      </c>
      <c r="AG17" s="796"/>
      <c r="AH17" s="816"/>
      <c r="AI17" s="817"/>
      <c r="AJ17" s="791"/>
      <c r="AK17" s="814"/>
      <c r="AL17" s="800"/>
      <c r="AM17" s="800"/>
      <c r="AN17" s="790"/>
      <c r="AO17" s="791"/>
      <c r="AP17" s="784"/>
      <c r="AQ17" s="791"/>
      <c r="AR17" s="802"/>
      <c r="AS17" s="784"/>
      <c r="AT17" s="790"/>
      <c r="AU17" s="802"/>
      <c r="AV17" s="784"/>
      <c r="AW17" s="790"/>
      <c r="AX17" s="801"/>
      <c r="AY17" s="790"/>
      <c r="AZ17" s="800"/>
      <c r="BA17" s="801"/>
      <c r="BB17" s="790"/>
      <c r="BC17" s="802"/>
      <c r="BD17" s="784"/>
      <c r="BE17" s="790"/>
      <c r="BF17" s="791"/>
      <c r="BG17" s="784"/>
      <c r="BH17" s="803"/>
      <c r="BI17" s="804"/>
      <c r="BJ17" s="805"/>
      <c r="BK17" s="806"/>
      <c r="BL17" s="807"/>
    </row>
    <row r="18" customFormat="false" ht="14.25" hidden="false" customHeight="true" outlineLevel="0" collapsed="false">
      <c r="B18" s="808"/>
      <c r="C18" s="818" t="n">
        <v>13</v>
      </c>
      <c r="D18" s="768"/>
      <c r="E18" s="819"/>
      <c r="F18" s="760"/>
      <c r="G18" s="133"/>
      <c r="H18" s="760"/>
      <c r="I18" s="774"/>
      <c r="J18" s="83"/>
      <c r="K18" s="133"/>
      <c r="L18" s="763"/>
      <c r="M18" s="774"/>
      <c r="N18" s="83"/>
      <c r="O18" s="820"/>
      <c r="P18" s="760"/>
      <c r="Q18" s="241"/>
      <c r="R18" s="121"/>
      <c r="S18" s="763"/>
      <c r="T18" s="133"/>
      <c r="U18" s="763"/>
      <c r="V18" s="241"/>
      <c r="W18" s="83"/>
      <c r="X18" s="133"/>
      <c r="Y18" s="133"/>
      <c r="Z18" s="764"/>
      <c r="AA18" s="765"/>
      <c r="AB18" s="766"/>
      <c r="AC18" s="767"/>
      <c r="AD18" s="121"/>
      <c r="AE18" s="768"/>
      <c r="AG18" s="796"/>
      <c r="AH18" s="818"/>
      <c r="AI18" s="821"/>
      <c r="AJ18" s="241"/>
      <c r="AK18" s="820"/>
      <c r="AL18" s="772"/>
      <c r="AM18" s="772"/>
      <c r="AN18" s="763"/>
      <c r="AO18" s="241"/>
      <c r="AP18" s="133"/>
      <c r="AQ18" s="241"/>
      <c r="AR18" s="774"/>
      <c r="AS18" s="133"/>
      <c r="AT18" s="763"/>
      <c r="AU18" s="774"/>
      <c r="AV18" s="133"/>
      <c r="AW18" s="763"/>
      <c r="AX18" s="773"/>
      <c r="AY18" s="763"/>
      <c r="AZ18" s="772"/>
      <c r="BA18" s="773"/>
      <c r="BB18" s="763"/>
      <c r="BC18" s="774"/>
      <c r="BD18" s="133"/>
      <c r="BE18" s="763"/>
      <c r="BF18" s="241"/>
      <c r="BG18" s="133"/>
      <c r="BH18" s="768"/>
      <c r="BI18" s="775"/>
      <c r="BJ18" s="776"/>
      <c r="BK18" s="777"/>
      <c r="BL18" s="778"/>
    </row>
    <row r="19" customFormat="false" ht="14.25" hidden="false" customHeight="true" outlineLevel="0" collapsed="false">
      <c r="B19" s="808" t="s">
        <v>441</v>
      </c>
      <c r="C19" s="816" t="n">
        <v>25</v>
      </c>
      <c r="D19" s="811" t="n">
        <v>1</v>
      </c>
      <c r="E19" s="812"/>
      <c r="F19" s="783"/>
      <c r="G19" s="784"/>
      <c r="H19" s="783"/>
      <c r="I19" s="802"/>
      <c r="J19" s="188"/>
      <c r="K19" s="784"/>
      <c r="L19" s="790"/>
      <c r="M19" s="802"/>
      <c r="N19" s="188"/>
      <c r="O19" s="814"/>
      <c r="P19" s="783"/>
      <c r="Q19" s="791"/>
      <c r="R19" s="55"/>
      <c r="S19" s="790"/>
      <c r="T19" s="784"/>
      <c r="U19" s="790"/>
      <c r="V19" s="791"/>
      <c r="W19" s="188" t="n">
        <v>1</v>
      </c>
      <c r="X19" s="784"/>
      <c r="Y19" s="784"/>
      <c r="Z19" s="792"/>
      <c r="AA19" s="810"/>
      <c r="AB19" s="794"/>
      <c r="AC19" s="795"/>
      <c r="AD19" s="55"/>
      <c r="AE19" s="792" t="n">
        <v>1</v>
      </c>
      <c r="AG19" s="796"/>
      <c r="AH19" s="816"/>
      <c r="AI19" s="817"/>
      <c r="AJ19" s="791"/>
      <c r="AK19" s="814"/>
      <c r="AL19" s="800"/>
      <c r="AM19" s="800"/>
      <c r="AN19" s="790"/>
      <c r="AO19" s="791"/>
      <c r="AP19" s="784"/>
      <c r="AQ19" s="791"/>
      <c r="AR19" s="802"/>
      <c r="AS19" s="784"/>
      <c r="AT19" s="790"/>
      <c r="AU19" s="802"/>
      <c r="AV19" s="784"/>
      <c r="AW19" s="790"/>
      <c r="AX19" s="801"/>
      <c r="AY19" s="790"/>
      <c r="AZ19" s="800"/>
      <c r="BA19" s="801"/>
      <c r="BB19" s="790"/>
      <c r="BC19" s="802"/>
      <c r="BD19" s="784"/>
      <c r="BE19" s="790"/>
      <c r="BF19" s="791"/>
      <c r="BG19" s="784"/>
      <c r="BH19" s="803"/>
      <c r="BI19" s="804"/>
      <c r="BJ19" s="805"/>
      <c r="BK19" s="803"/>
      <c r="BL19" s="807"/>
    </row>
    <row r="20" customFormat="false" ht="14.25" hidden="false" customHeight="true" outlineLevel="0" collapsed="false">
      <c r="B20" s="808"/>
      <c r="C20" s="818" t="n">
        <v>13</v>
      </c>
      <c r="D20" s="768"/>
      <c r="E20" s="819"/>
      <c r="F20" s="760"/>
      <c r="G20" s="133"/>
      <c r="H20" s="760"/>
      <c r="I20" s="774"/>
      <c r="J20" s="83"/>
      <c r="K20" s="133"/>
      <c r="L20" s="763"/>
      <c r="M20" s="774"/>
      <c r="N20" s="83"/>
      <c r="O20" s="820"/>
      <c r="P20" s="760"/>
      <c r="Q20" s="241"/>
      <c r="R20" s="121"/>
      <c r="S20" s="763"/>
      <c r="T20" s="133"/>
      <c r="U20" s="763"/>
      <c r="V20" s="241"/>
      <c r="W20" s="83"/>
      <c r="X20" s="133"/>
      <c r="Y20" s="133"/>
      <c r="Z20" s="764"/>
      <c r="AA20" s="765"/>
      <c r="AB20" s="766"/>
      <c r="AC20" s="767"/>
      <c r="AD20" s="121"/>
      <c r="AE20" s="768"/>
      <c r="AG20" s="796"/>
      <c r="AH20" s="818"/>
      <c r="AI20" s="821"/>
      <c r="AJ20" s="241"/>
      <c r="AK20" s="820"/>
      <c r="AL20" s="772"/>
      <c r="AM20" s="772"/>
      <c r="AN20" s="763"/>
      <c r="AO20" s="241"/>
      <c r="AP20" s="133"/>
      <c r="AQ20" s="241"/>
      <c r="AR20" s="774"/>
      <c r="AS20" s="133"/>
      <c r="AT20" s="763"/>
      <c r="AU20" s="774"/>
      <c r="AV20" s="133"/>
      <c r="AW20" s="763"/>
      <c r="AX20" s="773"/>
      <c r="AY20" s="763"/>
      <c r="AZ20" s="772"/>
      <c r="BA20" s="773"/>
      <c r="BB20" s="763"/>
      <c r="BC20" s="774"/>
      <c r="BD20" s="133"/>
      <c r="BE20" s="763"/>
      <c r="BF20" s="241"/>
      <c r="BG20" s="133"/>
      <c r="BH20" s="768"/>
      <c r="BI20" s="775"/>
      <c r="BJ20" s="776"/>
      <c r="BK20" s="777"/>
      <c r="BL20" s="778"/>
    </row>
    <row r="21" customFormat="false" ht="14.25" hidden="false" customHeight="true" outlineLevel="0" collapsed="false">
      <c r="B21" s="808" t="s">
        <v>442</v>
      </c>
      <c r="C21" s="780" t="n">
        <v>25</v>
      </c>
      <c r="D21" s="811"/>
      <c r="E21" s="812"/>
      <c r="F21" s="783"/>
      <c r="G21" s="784"/>
      <c r="H21" s="783"/>
      <c r="I21" s="802"/>
      <c r="J21" s="188"/>
      <c r="K21" s="784"/>
      <c r="L21" s="790"/>
      <c r="M21" s="802"/>
      <c r="N21" s="188"/>
      <c r="O21" s="814"/>
      <c r="P21" s="783"/>
      <c r="Q21" s="791"/>
      <c r="R21" s="55"/>
      <c r="S21" s="790"/>
      <c r="T21" s="784"/>
      <c r="U21" s="790"/>
      <c r="V21" s="791"/>
      <c r="W21" s="188"/>
      <c r="X21" s="784"/>
      <c r="Y21" s="784"/>
      <c r="Z21" s="792"/>
      <c r="AA21" s="793"/>
      <c r="AB21" s="794"/>
      <c r="AC21" s="795"/>
      <c r="AD21" s="55"/>
      <c r="AE21" s="792"/>
      <c r="AG21" s="796"/>
      <c r="AH21" s="816"/>
      <c r="AI21" s="817"/>
      <c r="AJ21" s="791"/>
      <c r="AK21" s="814"/>
      <c r="AL21" s="800"/>
      <c r="AM21" s="800"/>
      <c r="AN21" s="790"/>
      <c r="AO21" s="791"/>
      <c r="AP21" s="784"/>
      <c r="AQ21" s="791"/>
      <c r="AR21" s="802"/>
      <c r="AS21" s="784"/>
      <c r="AT21" s="790"/>
      <c r="AU21" s="802"/>
      <c r="AV21" s="784"/>
      <c r="AW21" s="790"/>
      <c r="AX21" s="801"/>
      <c r="AY21" s="790"/>
      <c r="AZ21" s="800"/>
      <c r="BA21" s="801"/>
      <c r="BB21" s="790"/>
      <c r="BC21" s="802"/>
      <c r="BD21" s="784"/>
      <c r="BE21" s="790"/>
      <c r="BF21" s="791"/>
      <c r="BG21" s="784"/>
      <c r="BH21" s="803"/>
      <c r="BI21" s="804"/>
      <c r="BJ21" s="805"/>
      <c r="BK21" s="806"/>
      <c r="BL21" s="807"/>
    </row>
    <row r="22" customFormat="false" ht="14.25" hidden="false" customHeight="true" outlineLevel="0" collapsed="false">
      <c r="B22" s="808"/>
      <c r="C22" s="757" t="n">
        <v>13</v>
      </c>
      <c r="D22" s="768"/>
      <c r="E22" s="819"/>
      <c r="F22" s="760"/>
      <c r="G22" s="133"/>
      <c r="H22" s="760"/>
      <c r="I22" s="774"/>
      <c r="J22" s="83"/>
      <c r="K22" s="133"/>
      <c r="L22" s="763"/>
      <c r="M22" s="774"/>
      <c r="N22" s="83"/>
      <c r="O22" s="820"/>
      <c r="P22" s="760"/>
      <c r="Q22" s="241"/>
      <c r="R22" s="121"/>
      <c r="S22" s="763"/>
      <c r="T22" s="133"/>
      <c r="U22" s="763"/>
      <c r="V22" s="241"/>
      <c r="W22" s="83"/>
      <c r="X22" s="133"/>
      <c r="Y22" s="133"/>
      <c r="Z22" s="764"/>
      <c r="AA22" s="765"/>
      <c r="AB22" s="766"/>
      <c r="AC22" s="767"/>
      <c r="AD22" s="121"/>
      <c r="AE22" s="768"/>
      <c r="AG22" s="796"/>
      <c r="AH22" s="757"/>
      <c r="AI22" s="821"/>
      <c r="AJ22" s="241"/>
      <c r="AK22" s="820"/>
      <c r="AL22" s="772"/>
      <c r="AM22" s="772"/>
      <c r="AN22" s="763"/>
      <c r="AO22" s="241"/>
      <c r="AP22" s="133"/>
      <c r="AQ22" s="241"/>
      <c r="AR22" s="774"/>
      <c r="AS22" s="133"/>
      <c r="AT22" s="763"/>
      <c r="AU22" s="774"/>
      <c r="AV22" s="133"/>
      <c r="AW22" s="763"/>
      <c r="AX22" s="773"/>
      <c r="AY22" s="763"/>
      <c r="AZ22" s="772"/>
      <c r="BA22" s="773"/>
      <c r="BB22" s="763"/>
      <c r="BC22" s="774"/>
      <c r="BD22" s="133"/>
      <c r="BE22" s="763"/>
      <c r="BF22" s="241"/>
      <c r="BG22" s="133"/>
      <c r="BH22" s="768"/>
      <c r="BI22" s="775"/>
      <c r="BJ22" s="776"/>
      <c r="BK22" s="777"/>
      <c r="BL22" s="778"/>
    </row>
    <row r="23" customFormat="false" ht="14.25" hidden="false" customHeight="true" outlineLevel="0" collapsed="false">
      <c r="B23" s="822"/>
      <c r="C23" s="780"/>
      <c r="D23" s="811"/>
      <c r="E23" s="812"/>
      <c r="F23" s="783"/>
      <c r="G23" s="784"/>
      <c r="H23" s="783"/>
      <c r="I23" s="802"/>
      <c r="J23" s="188"/>
      <c r="K23" s="784"/>
      <c r="L23" s="790"/>
      <c r="M23" s="802"/>
      <c r="N23" s="188"/>
      <c r="O23" s="814"/>
      <c r="P23" s="783"/>
      <c r="Q23" s="791"/>
      <c r="R23" s="55"/>
      <c r="S23" s="790"/>
      <c r="T23" s="784"/>
      <c r="U23" s="790"/>
      <c r="V23" s="791"/>
      <c r="W23" s="188"/>
      <c r="X23" s="784"/>
      <c r="Y23" s="784"/>
      <c r="Z23" s="792"/>
      <c r="AA23" s="793"/>
      <c r="AB23" s="794"/>
      <c r="AC23" s="795"/>
      <c r="AD23" s="55"/>
      <c r="AE23" s="792"/>
      <c r="AG23" s="796"/>
      <c r="AH23" s="780"/>
      <c r="AI23" s="817"/>
      <c r="AJ23" s="791"/>
      <c r="AK23" s="814"/>
      <c r="AL23" s="800"/>
      <c r="AM23" s="800"/>
      <c r="AN23" s="790"/>
      <c r="AO23" s="791"/>
      <c r="AP23" s="784"/>
      <c r="AQ23" s="791"/>
      <c r="AR23" s="802"/>
      <c r="AS23" s="784"/>
      <c r="AT23" s="790"/>
      <c r="AU23" s="802"/>
      <c r="AV23" s="784"/>
      <c r="AW23" s="790"/>
      <c r="AX23" s="801"/>
      <c r="AY23" s="790"/>
      <c r="AZ23" s="800"/>
      <c r="BA23" s="801"/>
      <c r="BB23" s="790"/>
      <c r="BC23" s="802"/>
      <c r="BD23" s="784"/>
      <c r="BE23" s="790"/>
      <c r="BF23" s="791"/>
      <c r="BG23" s="784"/>
      <c r="BH23" s="803"/>
      <c r="BI23" s="804"/>
      <c r="BJ23" s="805"/>
      <c r="BK23" s="806"/>
      <c r="BL23" s="807"/>
    </row>
    <row r="24" customFormat="false" ht="14.25" hidden="false" customHeight="true" outlineLevel="0" collapsed="false">
      <c r="B24" s="822"/>
      <c r="C24" s="757"/>
      <c r="D24" s="768"/>
      <c r="E24" s="819"/>
      <c r="F24" s="760"/>
      <c r="G24" s="133"/>
      <c r="H24" s="760"/>
      <c r="I24" s="774"/>
      <c r="J24" s="83"/>
      <c r="K24" s="133"/>
      <c r="L24" s="763"/>
      <c r="M24" s="774"/>
      <c r="N24" s="83"/>
      <c r="O24" s="820"/>
      <c r="P24" s="760"/>
      <c r="Q24" s="241"/>
      <c r="R24" s="121"/>
      <c r="S24" s="763"/>
      <c r="T24" s="133"/>
      <c r="U24" s="763"/>
      <c r="V24" s="241"/>
      <c r="W24" s="83"/>
      <c r="X24" s="133"/>
      <c r="Y24" s="133"/>
      <c r="Z24" s="764"/>
      <c r="AA24" s="765"/>
      <c r="AB24" s="766"/>
      <c r="AC24" s="767"/>
      <c r="AD24" s="121"/>
      <c r="AE24" s="768"/>
      <c r="AG24" s="796"/>
      <c r="AH24" s="757"/>
      <c r="AI24" s="821"/>
      <c r="AJ24" s="241"/>
      <c r="AK24" s="820"/>
      <c r="AL24" s="772"/>
      <c r="AM24" s="772"/>
      <c r="AN24" s="763"/>
      <c r="AO24" s="241"/>
      <c r="AP24" s="133"/>
      <c r="AQ24" s="241"/>
      <c r="AR24" s="774"/>
      <c r="AS24" s="133"/>
      <c r="AT24" s="763"/>
      <c r="AU24" s="774"/>
      <c r="AV24" s="133"/>
      <c r="AW24" s="763"/>
      <c r="AX24" s="773"/>
      <c r="AY24" s="763"/>
      <c r="AZ24" s="772"/>
      <c r="BA24" s="773"/>
      <c r="BB24" s="763"/>
      <c r="BC24" s="774"/>
      <c r="BD24" s="133"/>
      <c r="BE24" s="763"/>
      <c r="BF24" s="241"/>
      <c r="BG24" s="133"/>
      <c r="BH24" s="768"/>
      <c r="BI24" s="775"/>
      <c r="BJ24" s="776"/>
      <c r="BK24" s="777"/>
      <c r="BL24" s="778"/>
    </row>
    <row r="25" customFormat="false" ht="14.25" hidden="false" customHeight="true" outlineLevel="0" collapsed="false">
      <c r="B25" s="822"/>
      <c r="C25" s="816"/>
      <c r="D25" s="811"/>
      <c r="E25" s="812"/>
      <c r="F25" s="783"/>
      <c r="G25" s="784"/>
      <c r="H25" s="783"/>
      <c r="I25" s="802"/>
      <c r="J25" s="188"/>
      <c r="K25" s="784"/>
      <c r="L25" s="790"/>
      <c r="M25" s="802"/>
      <c r="N25" s="188"/>
      <c r="O25" s="823"/>
      <c r="P25" s="783"/>
      <c r="Q25" s="791"/>
      <c r="R25" s="55"/>
      <c r="S25" s="790"/>
      <c r="T25" s="784"/>
      <c r="U25" s="790"/>
      <c r="V25" s="791"/>
      <c r="W25" s="188"/>
      <c r="X25" s="784"/>
      <c r="Y25" s="784"/>
      <c r="Z25" s="792"/>
      <c r="AA25" s="793"/>
      <c r="AB25" s="794"/>
      <c r="AC25" s="795"/>
      <c r="AD25" s="55"/>
      <c r="AE25" s="792"/>
      <c r="AG25" s="796"/>
      <c r="AH25" s="780"/>
      <c r="AI25" s="817"/>
      <c r="AJ25" s="791"/>
      <c r="AK25" s="814"/>
      <c r="AL25" s="800"/>
      <c r="AM25" s="800"/>
      <c r="AN25" s="790"/>
      <c r="AO25" s="791"/>
      <c r="AP25" s="784"/>
      <c r="AQ25" s="791"/>
      <c r="AR25" s="802"/>
      <c r="AS25" s="784"/>
      <c r="AT25" s="790"/>
      <c r="AU25" s="802"/>
      <c r="AV25" s="784"/>
      <c r="AW25" s="790"/>
      <c r="AX25" s="801"/>
      <c r="AY25" s="790"/>
      <c r="AZ25" s="800"/>
      <c r="BA25" s="801"/>
      <c r="BB25" s="790"/>
      <c r="BC25" s="802"/>
      <c r="BD25" s="784"/>
      <c r="BE25" s="790"/>
      <c r="BF25" s="791"/>
      <c r="BG25" s="784"/>
      <c r="BH25" s="803"/>
      <c r="BI25" s="804"/>
      <c r="BJ25" s="805"/>
      <c r="BK25" s="806"/>
      <c r="BL25" s="807"/>
    </row>
    <row r="26" customFormat="false" ht="14.25" hidden="false" customHeight="true" outlineLevel="0" collapsed="false">
      <c r="B26" s="822"/>
      <c r="C26" s="818"/>
      <c r="D26" s="768"/>
      <c r="E26" s="819"/>
      <c r="F26" s="760"/>
      <c r="G26" s="133"/>
      <c r="H26" s="760"/>
      <c r="I26" s="774"/>
      <c r="J26" s="83"/>
      <c r="K26" s="133"/>
      <c r="L26" s="763"/>
      <c r="M26" s="774"/>
      <c r="N26" s="83"/>
      <c r="O26" s="269"/>
      <c r="P26" s="760"/>
      <c r="Q26" s="241"/>
      <c r="R26" s="121"/>
      <c r="S26" s="763"/>
      <c r="T26" s="133"/>
      <c r="U26" s="763"/>
      <c r="V26" s="241"/>
      <c r="W26" s="83"/>
      <c r="X26" s="133"/>
      <c r="Y26" s="133"/>
      <c r="Z26" s="764"/>
      <c r="AA26" s="765"/>
      <c r="AB26" s="766"/>
      <c r="AC26" s="767"/>
      <c r="AD26" s="121"/>
      <c r="AE26" s="768"/>
      <c r="AG26" s="796"/>
      <c r="AH26" s="757"/>
      <c r="AI26" s="821"/>
      <c r="AJ26" s="241"/>
      <c r="AK26" s="820"/>
      <c r="AL26" s="772"/>
      <c r="AM26" s="772"/>
      <c r="AN26" s="763"/>
      <c r="AO26" s="241"/>
      <c r="AP26" s="133"/>
      <c r="AQ26" s="241"/>
      <c r="AR26" s="774"/>
      <c r="AS26" s="133"/>
      <c r="AT26" s="763"/>
      <c r="AU26" s="774"/>
      <c r="AV26" s="133"/>
      <c r="AW26" s="763"/>
      <c r="AX26" s="773"/>
      <c r="AY26" s="763"/>
      <c r="AZ26" s="772"/>
      <c r="BA26" s="773"/>
      <c r="BB26" s="763"/>
      <c r="BC26" s="774"/>
      <c r="BD26" s="133"/>
      <c r="BE26" s="763"/>
      <c r="BF26" s="241"/>
      <c r="BG26" s="133"/>
      <c r="BH26" s="768"/>
      <c r="BI26" s="775"/>
      <c r="BJ26" s="776"/>
      <c r="BK26" s="777"/>
      <c r="BL26" s="778"/>
    </row>
    <row r="27" customFormat="false" ht="14.25" hidden="false" customHeight="true" outlineLevel="0" collapsed="false">
      <c r="B27" s="796"/>
      <c r="C27" s="816"/>
      <c r="D27" s="811"/>
      <c r="E27" s="812"/>
      <c r="F27" s="783"/>
      <c r="G27" s="784"/>
      <c r="H27" s="783"/>
      <c r="I27" s="802"/>
      <c r="J27" s="188"/>
      <c r="K27" s="784"/>
      <c r="L27" s="790"/>
      <c r="M27" s="802"/>
      <c r="N27" s="188"/>
      <c r="O27" s="823"/>
      <c r="P27" s="783"/>
      <c r="Q27" s="791"/>
      <c r="R27" s="55"/>
      <c r="S27" s="790"/>
      <c r="T27" s="784"/>
      <c r="U27" s="790"/>
      <c r="V27" s="791"/>
      <c r="W27" s="188"/>
      <c r="X27" s="784"/>
      <c r="Y27" s="784"/>
      <c r="Z27" s="792"/>
      <c r="AA27" s="793"/>
      <c r="AB27" s="794"/>
      <c r="AC27" s="795"/>
      <c r="AD27" s="55"/>
      <c r="AE27" s="792"/>
      <c r="AG27" s="796"/>
      <c r="AH27" s="816"/>
      <c r="AI27" s="817"/>
      <c r="AJ27" s="791"/>
      <c r="AK27" s="814"/>
      <c r="AL27" s="800"/>
      <c r="AM27" s="800"/>
      <c r="AN27" s="790"/>
      <c r="AO27" s="791"/>
      <c r="AP27" s="784"/>
      <c r="AQ27" s="791"/>
      <c r="AR27" s="802"/>
      <c r="AS27" s="784"/>
      <c r="AT27" s="790"/>
      <c r="AU27" s="802"/>
      <c r="AV27" s="784"/>
      <c r="AW27" s="790"/>
      <c r="AX27" s="801"/>
      <c r="AY27" s="790"/>
      <c r="AZ27" s="800"/>
      <c r="BA27" s="801"/>
      <c r="BB27" s="790"/>
      <c r="BC27" s="802"/>
      <c r="BD27" s="784"/>
      <c r="BE27" s="790"/>
      <c r="BF27" s="791"/>
      <c r="BG27" s="784"/>
      <c r="BH27" s="803"/>
      <c r="BI27" s="804"/>
      <c r="BJ27" s="805"/>
      <c r="BK27" s="806"/>
      <c r="BL27" s="807"/>
    </row>
    <row r="28" customFormat="false" ht="14.25" hidden="false" customHeight="true" outlineLevel="0" collapsed="false">
      <c r="B28" s="796"/>
      <c r="C28" s="818"/>
      <c r="D28" s="768"/>
      <c r="E28" s="819"/>
      <c r="F28" s="760"/>
      <c r="G28" s="133"/>
      <c r="H28" s="760"/>
      <c r="I28" s="774"/>
      <c r="J28" s="83"/>
      <c r="K28" s="133"/>
      <c r="L28" s="763"/>
      <c r="M28" s="774"/>
      <c r="N28" s="83"/>
      <c r="O28" s="269"/>
      <c r="P28" s="760"/>
      <c r="Q28" s="241"/>
      <c r="R28" s="121"/>
      <c r="S28" s="763"/>
      <c r="T28" s="133"/>
      <c r="U28" s="763"/>
      <c r="V28" s="241"/>
      <c r="W28" s="83"/>
      <c r="X28" s="133"/>
      <c r="Y28" s="133"/>
      <c r="Z28" s="764"/>
      <c r="AA28" s="765"/>
      <c r="AB28" s="766"/>
      <c r="AC28" s="767"/>
      <c r="AD28" s="121"/>
      <c r="AE28" s="768"/>
      <c r="AG28" s="796"/>
      <c r="AH28" s="818"/>
      <c r="AI28" s="821"/>
      <c r="AJ28" s="241"/>
      <c r="AK28" s="820"/>
      <c r="AL28" s="772"/>
      <c r="AM28" s="772"/>
      <c r="AN28" s="763"/>
      <c r="AO28" s="241"/>
      <c r="AP28" s="133"/>
      <c r="AQ28" s="241"/>
      <c r="AR28" s="774"/>
      <c r="AS28" s="133"/>
      <c r="AT28" s="763"/>
      <c r="AU28" s="774"/>
      <c r="AV28" s="133"/>
      <c r="AW28" s="763"/>
      <c r="AX28" s="773"/>
      <c r="AY28" s="763"/>
      <c r="AZ28" s="772"/>
      <c r="BA28" s="773"/>
      <c r="BB28" s="763"/>
      <c r="BC28" s="774"/>
      <c r="BD28" s="133"/>
      <c r="BE28" s="763"/>
      <c r="BF28" s="241"/>
      <c r="BG28" s="133"/>
      <c r="BH28" s="768"/>
      <c r="BI28" s="775"/>
      <c r="BJ28" s="776"/>
      <c r="BK28" s="777"/>
      <c r="BL28" s="778"/>
    </row>
    <row r="29" customFormat="false" ht="14.25" hidden="false" customHeight="true" outlineLevel="0" collapsed="false">
      <c r="B29" s="796"/>
      <c r="C29" s="816"/>
      <c r="D29" s="811"/>
      <c r="E29" s="812"/>
      <c r="F29" s="783"/>
      <c r="G29" s="784"/>
      <c r="H29" s="783"/>
      <c r="I29" s="802"/>
      <c r="J29" s="188"/>
      <c r="K29" s="784"/>
      <c r="L29" s="790"/>
      <c r="M29" s="802"/>
      <c r="N29" s="188"/>
      <c r="O29" s="823"/>
      <c r="P29" s="783"/>
      <c r="Q29" s="791"/>
      <c r="R29" s="55"/>
      <c r="S29" s="790"/>
      <c r="T29" s="784"/>
      <c r="U29" s="790"/>
      <c r="V29" s="791"/>
      <c r="W29" s="188"/>
      <c r="X29" s="784"/>
      <c r="Y29" s="784"/>
      <c r="Z29" s="792"/>
      <c r="AA29" s="793"/>
      <c r="AB29" s="794"/>
      <c r="AC29" s="795"/>
      <c r="AD29" s="55"/>
      <c r="AE29" s="792"/>
      <c r="AG29" s="796"/>
      <c r="AH29" s="816"/>
      <c r="AI29" s="817"/>
      <c r="AJ29" s="791"/>
      <c r="AK29" s="814"/>
      <c r="AL29" s="800"/>
      <c r="AM29" s="800"/>
      <c r="AN29" s="790"/>
      <c r="AO29" s="791"/>
      <c r="AP29" s="784"/>
      <c r="AQ29" s="791"/>
      <c r="AR29" s="802"/>
      <c r="AS29" s="784"/>
      <c r="AT29" s="790"/>
      <c r="AU29" s="802"/>
      <c r="AV29" s="784"/>
      <c r="AW29" s="790"/>
      <c r="AX29" s="801"/>
      <c r="AY29" s="790"/>
      <c r="AZ29" s="800"/>
      <c r="BA29" s="801"/>
      <c r="BB29" s="790"/>
      <c r="BC29" s="802"/>
      <c r="BD29" s="784"/>
      <c r="BE29" s="790"/>
      <c r="BF29" s="791"/>
      <c r="BG29" s="784"/>
      <c r="BH29" s="803"/>
      <c r="BI29" s="804"/>
      <c r="BJ29" s="805"/>
      <c r="BK29" s="806"/>
      <c r="BL29" s="807"/>
    </row>
    <row r="30" customFormat="false" ht="14.25" hidden="false" customHeight="true" outlineLevel="0" collapsed="false">
      <c r="B30" s="796"/>
      <c r="C30" s="818"/>
      <c r="D30" s="768"/>
      <c r="E30" s="819"/>
      <c r="F30" s="760"/>
      <c r="G30" s="133"/>
      <c r="H30" s="760"/>
      <c r="I30" s="774"/>
      <c r="J30" s="83"/>
      <c r="K30" s="133"/>
      <c r="L30" s="763"/>
      <c r="M30" s="774"/>
      <c r="N30" s="83"/>
      <c r="O30" s="269"/>
      <c r="P30" s="760"/>
      <c r="Q30" s="241"/>
      <c r="R30" s="121"/>
      <c r="S30" s="763"/>
      <c r="T30" s="133"/>
      <c r="U30" s="763"/>
      <c r="V30" s="241"/>
      <c r="W30" s="83"/>
      <c r="X30" s="133"/>
      <c r="Y30" s="133"/>
      <c r="Z30" s="764"/>
      <c r="AA30" s="765"/>
      <c r="AB30" s="766"/>
      <c r="AC30" s="767"/>
      <c r="AD30" s="121"/>
      <c r="AE30" s="768"/>
      <c r="AG30" s="796"/>
      <c r="AH30" s="818"/>
      <c r="AI30" s="821"/>
      <c r="AJ30" s="241"/>
      <c r="AK30" s="820"/>
      <c r="AL30" s="772"/>
      <c r="AM30" s="772"/>
      <c r="AN30" s="763"/>
      <c r="AO30" s="241"/>
      <c r="AP30" s="133"/>
      <c r="AQ30" s="241"/>
      <c r="AR30" s="774"/>
      <c r="AS30" s="133"/>
      <c r="AT30" s="763"/>
      <c r="AU30" s="774"/>
      <c r="AV30" s="133"/>
      <c r="AW30" s="763"/>
      <c r="AX30" s="773"/>
      <c r="AY30" s="763"/>
      <c r="AZ30" s="772"/>
      <c r="BA30" s="773"/>
      <c r="BB30" s="763"/>
      <c r="BC30" s="774"/>
      <c r="BD30" s="133"/>
      <c r="BE30" s="763"/>
      <c r="BF30" s="241"/>
      <c r="BG30" s="133"/>
      <c r="BH30" s="768"/>
      <c r="BI30" s="775"/>
      <c r="BJ30" s="776"/>
      <c r="BK30" s="777"/>
      <c r="BL30" s="778"/>
    </row>
    <row r="31" customFormat="false" ht="14.25" hidden="false" customHeight="true" outlineLevel="0" collapsed="false">
      <c r="B31" s="796"/>
      <c r="C31" s="816"/>
      <c r="D31" s="811"/>
      <c r="E31" s="812"/>
      <c r="F31" s="783"/>
      <c r="G31" s="784"/>
      <c r="H31" s="783"/>
      <c r="I31" s="802"/>
      <c r="J31" s="188"/>
      <c r="K31" s="784"/>
      <c r="L31" s="790"/>
      <c r="M31" s="802"/>
      <c r="N31" s="188"/>
      <c r="O31" s="823"/>
      <c r="P31" s="783"/>
      <c r="Q31" s="791"/>
      <c r="R31" s="55"/>
      <c r="S31" s="790"/>
      <c r="T31" s="784"/>
      <c r="U31" s="790"/>
      <c r="V31" s="791"/>
      <c r="W31" s="188"/>
      <c r="X31" s="784"/>
      <c r="Y31" s="784"/>
      <c r="Z31" s="792"/>
      <c r="AA31" s="793"/>
      <c r="AB31" s="794"/>
      <c r="AC31" s="795"/>
      <c r="AD31" s="55"/>
      <c r="AE31" s="792"/>
      <c r="AG31" s="796"/>
      <c r="AH31" s="816"/>
      <c r="AI31" s="817"/>
      <c r="AJ31" s="791"/>
      <c r="AK31" s="814"/>
      <c r="AL31" s="800"/>
      <c r="AM31" s="800"/>
      <c r="AN31" s="790"/>
      <c r="AO31" s="791"/>
      <c r="AP31" s="784"/>
      <c r="AQ31" s="791"/>
      <c r="AR31" s="802"/>
      <c r="AS31" s="784"/>
      <c r="AT31" s="790"/>
      <c r="AU31" s="802"/>
      <c r="AV31" s="784"/>
      <c r="AW31" s="790"/>
      <c r="AX31" s="801"/>
      <c r="AY31" s="790"/>
      <c r="AZ31" s="800"/>
      <c r="BA31" s="801"/>
      <c r="BB31" s="790"/>
      <c r="BC31" s="802"/>
      <c r="BD31" s="784"/>
      <c r="BE31" s="790"/>
      <c r="BF31" s="791"/>
      <c r="BG31" s="784"/>
      <c r="BH31" s="803"/>
      <c r="BI31" s="804"/>
      <c r="BJ31" s="805"/>
      <c r="BK31" s="806"/>
      <c r="BL31" s="807"/>
    </row>
    <row r="32" customFormat="false" ht="14.25" hidden="false" customHeight="true" outlineLevel="0" collapsed="false">
      <c r="B32" s="796"/>
      <c r="C32" s="818"/>
      <c r="D32" s="768"/>
      <c r="E32" s="819"/>
      <c r="F32" s="760"/>
      <c r="G32" s="133"/>
      <c r="H32" s="760"/>
      <c r="I32" s="774"/>
      <c r="J32" s="83"/>
      <c r="K32" s="133"/>
      <c r="L32" s="763"/>
      <c r="M32" s="774"/>
      <c r="N32" s="83"/>
      <c r="O32" s="269"/>
      <c r="P32" s="760"/>
      <c r="Q32" s="241"/>
      <c r="R32" s="121"/>
      <c r="S32" s="763"/>
      <c r="T32" s="133"/>
      <c r="U32" s="763"/>
      <c r="V32" s="241"/>
      <c r="W32" s="83"/>
      <c r="X32" s="133"/>
      <c r="Y32" s="133"/>
      <c r="Z32" s="764"/>
      <c r="AA32" s="765"/>
      <c r="AB32" s="766"/>
      <c r="AC32" s="767"/>
      <c r="AD32" s="121"/>
      <c r="AE32" s="768"/>
      <c r="AG32" s="796"/>
      <c r="AH32" s="818"/>
      <c r="AI32" s="821"/>
      <c r="AJ32" s="241"/>
      <c r="AK32" s="820"/>
      <c r="AL32" s="772"/>
      <c r="AM32" s="772"/>
      <c r="AN32" s="763"/>
      <c r="AO32" s="241"/>
      <c r="AP32" s="133"/>
      <c r="AQ32" s="241"/>
      <c r="AR32" s="774"/>
      <c r="AS32" s="133"/>
      <c r="AT32" s="763"/>
      <c r="AU32" s="774"/>
      <c r="AV32" s="133"/>
      <c r="AW32" s="763"/>
      <c r="AX32" s="773"/>
      <c r="AY32" s="763"/>
      <c r="AZ32" s="772"/>
      <c r="BA32" s="773"/>
      <c r="BB32" s="763"/>
      <c r="BC32" s="774"/>
      <c r="BD32" s="133"/>
      <c r="BE32" s="763"/>
      <c r="BF32" s="241"/>
      <c r="BG32" s="133"/>
      <c r="BH32" s="768"/>
      <c r="BI32" s="775"/>
      <c r="BJ32" s="776"/>
      <c r="BK32" s="777"/>
      <c r="BL32" s="778"/>
    </row>
    <row r="33" customFormat="false" ht="14.25" hidden="false" customHeight="true" outlineLevel="0" collapsed="false">
      <c r="B33" s="796"/>
      <c r="C33" s="816"/>
      <c r="D33" s="811"/>
      <c r="E33" s="824"/>
      <c r="F33" s="783"/>
      <c r="G33" s="784"/>
      <c r="H33" s="783"/>
      <c r="I33" s="802"/>
      <c r="J33" s="188"/>
      <c r="K33" s="784"/>
      <c r="L33" s="790"/>
      <c r="M33" s="802"/>
      <c r="N33" s="188"/>
      <c r="O33" s="823"/>
      <c r="P33" s="783"/>
      <c r="Q33" s="791"/>
      <c r="R33" s="55"/>
      <c r="S33" s="790"/>
      <c r="T33" s="784"/>
      <c r="U33" s="790"/>
      <c r="V33" s="791"/>
      <c r="W33" s="188"/>
      <c r="X33" s="784"/>
      <c r="Y33" s="784"/>
      <c r="Z33" s="792"/>
      <c r="AA33" s="793"/>
      <c r="AB33" s="794"/>
      <c r="AC33" s="795"/>
      <c r="AD33" s="55"/>
      <c r="AE33" s="792"/>
      <c r="AG33" s="796"/>
      <c r="AH33" s="816"/>
      <c r="AI33" s="817"/>
      <c r="AJ33" s="791"/>
      <c r="AK33" s="814"/>
      <c r="AL33" s="800"/>
      <c r="AM33" s="800"/>
      <c r="AN33" s="790"/>
      <c r="AO33" s="791"/>
      <c r="AP33" s="784"/>
      <c r="AQ33" s="791"/>
      <c r="AR33" s="802"/>
      <c r="AS33" s="784"/>
      <c r="AT33" s="790"/>
      <c r="AU33" s="802"/>
      <c r="AV33" s="784"/>
      <c r="AW33" s="790"/>
      <c r="AX33" s="801"/>
      <c r="AY33" s="790"/>
      <c r="AZ33" s="800"/>
      <c r="BA33" s="801"/>
      <c r="BB33" s="790"/>
      <c r="BC33" s="802"/>
      <c r="BD33" s="784"/>
      <c r="BE33" s="790"/>
      <c r="BF33" s="791"/>
      <c r="BG33" s="784"/>
      <c r="BH33" s="803"/>
      <c r="BI33" s="804"/>
      <c r="BJ33" s="805"/>
      <c r="BK33" s="806"/>
      <c r="BL33" s="807"/>
    </row>
    <row r="34" customFormat="false" ht="14.25" hidden="false" customHeight="true" outlineLevel="0" collapsed="false">
      <c r="B34" s="796"/>
      <c r="C34" s="818"/>
      <c r="D34" s="768"/>
      <c r="E34" s="825"/>
      <c r="F34" s="760"/>
      <c r="G34" s="133"/>
      <c r="H34" s="760"/>
      <c r="I34" s="774"/>
      <c r="J34" s="83"/>
      <c r="K34" s="133"/>
      <c r="L34" s="762"/>
      <c r="M34" s="382"/>
      <c r="N34" s="310"/>
      <c r="O34" s="770"/>
      <c r="P34" s="761"/>
      <c r="Q34" s="91"/>
      <c r="R34" s="121"/>
      <c r="S34" s="763"/>
      <c r="T34" s="133"/>
      <c r="U34" s="763"/>
      <c r="V34" s="241"/>
      <c r="W34" s="83"/>
      <c r="X34" s="133"/>
      <c r="Y34" s="85"/>
      <c r="Z34" s="764"/>
      <c r="AA34" s="765"/>
      <c r="AB34" s="766"/>
      <c r="AC34" s="767"/>
      <c r="AD34" s="121"/>
      <c r="AE34" s="768"/>
      <c r="AG34" s="796"/>
      <c r="AH34" s="818"/>
      <c r="AI34" s="821"/>
      <c r="AJ34" s="241"/>
      <c r="AK34" s="820"/>
      <c r="AL34" s="772"/>
      <c r="AM34" s="772"/>
      <c r="AN34" s="763"/>
      <c r="AO34" s="241"/>
      <c r="AP34" s="133"/>
      <c r="AQ34" s="241"/>
      <c r="AR34" s="774"/>
      <c r="AS34" s="133"/>
      <c r="AT34" s="763"/>
      <c r="AU34" s="774"/>
      <c r="AV34" s="133"/>
      <c r="AW34" s="763"/>
      <c r="AX34" s="773"/>
      <c r="AY34" s="763"/>
      <c r="AZ34" s="772"/>
      <c r="BA34" s="773"/>
      <c r="BB34" s="763"/>
      <c r="BC34" s="774"/>
      <c r="BD34" s="133"/>
      <c r="BE34" s="763"/>
      <c r="BF34" s="241"/>
      <c r="BG34" s="133"/>
      <c r="BH34" s="768"/>
      <c r="BI34" s="775"/>
      <c r="BJ34" s="776"/>
      <c r="BK34" s="777"/>
      <c r="BL34" s="778"/>
    </row>
    <row r="35" customFormat="false" ht="14.25" hidden="false" customHeight="true" outlineLevel="0" collapsed="false">
      <c r="B35" s="796"/>
      <c r="C35" s="816"/>
      <c r="D35" s="811"/>
      <c r="E35" s="824"/>
      <c r="F35" s="783"/>
      <c r="G35" s="784"/>
      <c r="H35" s="783"/>
      <c r="I35" s="802"/>
      <c r="J35" s="188"/>
      <c r="K35" s="784"/>
      <c r="L35" s="790"/>
      <c r="M35" s="802"/>
      <c r="N35" s="188"/>
      <c r="O35" s="823"/>
      <c r="P35" s="783"/>
      <c r="Q35" s="791"/>
      <c r="R35" s="55"/>
      <c r="S35" s="790"/>
      <c r="T35" s="784"/>
      <c r="U35" s="790"/>
      <c r="V35" s="791"/>
      <c r="W35" s="188"/>
      <c r="X35" s="784"/>
      <c r="Y35" s="784"/>
      <c r="Z35" s="792"/>
      <c r="AA35" s="793"/>
      <c r="AB35" s="794"/>
      <c r="AC35" s="795"/>
      <c r="AD35" s="55"/>
      <c r="AE35" s="792"/>
      <c r="AG35" s="826"/>
      <c r="AH35" s="816"/>
      <c r="AI35" s="811"/>
      <c r="AJ35" s="791"/>
      <c r="AK35" s="814"/>
      <c r="AL35" s="800"/>
      <c r="AM35" s="800"/>
      <c r="AN35" s="790"/>
      <c r="AO35" s="791"/>
      <c r="AP35" s="784"/>
      <c r="AQ35" s="791"/>
      <c r="AR35" s="802"/>
      <c r="AS35" s="784"/>
      <c r="AT35" s="790"/>
      <c r="AU35" s="802"/>
      <c r="AV35" s="784"/>
      <c r="AW35" s="790"/>
      <c r="AX35" s="801"/>
      <c r="AY35" s="790"/>
      <c r="AZ35" s="800"/>
      <c r="BA35" s="801"/>
      <c r="BB35" s="790"/>
      <c r="BC35" s="802"/>
      <c r="BD35" s="784"/>
      <c r="BE35" s="790"/>
      <c r="BF35" s="791"/>
      <c r="BG35" s="784"/>
      <c r="BH35" s="803"/>
      <c r="BI35" s="804"/>
      <c r="BJ35" s="805"/>
      <c r="BK35" s="806"/>
      <c r="BL35" s="807"/>
    </row>
    <row r="36" customFormat="false" ht="14.25" hidden="false" customHeight="true" outlineLevel="0" collapsed="false">
      <c r="B36" s="796"/>
      <c r="C36" s="818"/>
      <c r="D36" s="768"/>
      <c r="E36" s="825"/>
      <c r="F36" s="760"/>
      <c r="G36" s="133"/>
      <c r="H36" s="760"/>
      <c r="I36" s="774"/>
      <c r="J36" s="83"/>
      <c r="K36" s="133"/>
      <c r="L36" s="762"/>
      <c r="M36" s="382"/>
      <c r="N36" s="310"/>
      <c r="O36" s="770"/>
      <c r="P36" s="761"/>
      <c r="Q36" s="91"/>
      <c r="R36" s="121"/>
      <c r="S36" s="763"/>
      <c r="T36" s="133"/>
      <c r="U36" s="763"/>
      <c r="V36" s="241"/>
      <c r="W36" s="83"/>
      <c r="X36" s="133"/>
      <c r="Y36" s="85"/>
      <c r="Z36" s="764"/>
      <c r="AA36" s="765"/>
      <c r="AB36" s="766"/>
      <c r="AC36" s="767"/>
      <c r="AD36" s="121"/>
      <c r="AE36" s="768"/>
      <c r="AG36" s="826"/>
      <c r="AH36" s="818"/>
      <c r="AI36" s="768"/>
      <c r="AJ36" s="241"/>
      <c r="AK36" s="269"/>
      <c r="AL36" s="772"/>
      <c r="AM36" s="772"/>
      <c r="AN36" s="763"/>
      <c r="AO36" s="241"/>
      <c r="AP36" s="133"/>
      <c r="AQ36" s="241"/>
      <c r="AR36" s="774"/>
      <c r="AS36" s="133"/>
      <c r="AT36" s="763"/>
      <c r="AU36" s="774"/>
      <c r="AV36" s="133"/>
      <c r="AW36" s="763"/>
      <c r="AX36" s="773"/>
      <c r="AY36" s="763"/>
      <c r="AZ36" s="772"/>
      <c r="BA36" s="773"/>
      <c r="BB36" s="763"/>
      <c r="BC36" s="774"/>
      <c r="BD36" s="133"/>
      <c r="BE36" s="763"/>
      <c r="BF36" s="241"/>
      <c r="BG36" s="133"/>
      <c r="BH36" s="768"/>
      <c r="BI36" s="775"/>
      <c r="BJ36" s="776"/>
      <c r="BK36" s="777"/>
      <c r="BL36" s="778"/>
    </row>
    <row r="37" customFormat="false" ht="14.25" hidden="false" customHeight="true" outlineLevel="0" collapsed="false">
      <c r="B37" s="783"/>
      <c r="C37" s="816"/>
      <c r="D37" s="811"/>
      <c r="E37" s="824"/>
      <c r="F37" s="783"/>
      <c r="G37" s="784"/>
      <c r="H37" s="783"/>
      <c r="I37" s="802"/>
      <c r="J37" s="188"/>
      <c r="K37" s="784"/>
      <c r="L37" s="790"/>
      <c r="M37" s="802"/>
      <c r="N37" s="188"/>
      <c r="O37" s="823"/>
      <c r="P37" s="783"/>
      <c r="Q37" s="791"/>
      <c r="R37" s="55"/>
      <c r="S37" s="790"/>
      <c r="T37" s="784"/>
      <c r="U37" s="790"/>
      <c r="V37" s="791"/>
      <c r="W37" s="188"/>
      <c r="X37" s="784"/>
      <c r="Y37" s="784"/>
      <c r="Z37" s="792"/>
      <c r="AA37" s="793"/>
      <c r="AB37" s="794"/>
      <c r="AC37" s="795"/>
      <c r="AD37" s="55"/>
      <c r="AE37" s="792"/>
      <c r="AG37" s="783"/>
      <c r="AH37" s="816"/>
      <c r="AI37" s="811"/>
      <c r="AJ37" s="791"/>
      <c r="AK37" s="823"/>
      <c r="AL37" s="800"/>
      <c r="AM37" s="800"/>
      <c r="AN37" s="790"/>
      <c r="AO37" s="791"/>
      <c r="AP37" s="784"/>
      <c r="AQ37" s="791"/>
      <c r="AR37" s="802"/>
      <c r="AS37" s="784"/>
      <c r="AT37" s="790"/>
      <c r="AU37" s="802"/>
      <c r="AV37" s="784"/>
      <c r="AW37" s="790"/>
      <c r="AX37" s="801"/>
      <c r="AY37" s="790"/>
      <c r="AZ37" s="800"/>
      <c r="BA37" s="801"/>
      <c r="BB37" s="790"/>
      <c r="BC37" s="802"/>
      <c r="BD37" s="784"/>
      <c r="BE37" s="790"/>
      <c r="BF37" s="791"/>
      <c r="BG37" s="784"/>
      <c r="BH37" s="803"/>
      <c r="BI37" s="804"/>
      <c r="BJ37" s="805"/>
      <c r="BK37" s="806"/>
      <c r="BL37" s="807"/>
    </row>
    <row r="38" customFormat="false" ht="14.25" hidden="false" customHeight="true" outlineLevel="0" collapsed="false">
      <c r="B38" s="760"/>
      <c r="C38" s="818"/>
      <c r="D38" s="768"/>
      <c r="E38" s="825"/>
      <c r="F38" s="760"/>
      <c r="G38" s="133"/>
      <c r="H38" s="760"/>
      <c r="I38" s="774"/>
      <c r="J38" s="83"/>
      <c r="K38" s="133"/>
      <c r="L38" s="763"/>
      <c r="M38" s="774"/>
      <c r="N38" s="83"/>
      <c r="O38" s="269"/>
      <c r="P38" s="760"/>
      <c r="Q38" s="241"/>
      <c r="R38" s="121"/>
      <c r="S38" s="763"/>
      <c r="T38" s="133"/>
      <c r="U38" s="763"/>
      <c r="V38" s="241"/>
      <c r="W38" s="83"/>
      <c r="X38" s="133"/>
      <c r="Y38" s="133"/>
      <c r="Z38" s="764"/>
      <c r="AA38" s="765"/>
      <c r="AB38" s="766"/>
      <c r="AC38" s="767"/>
      <c r="AD38" s="121"/>
      <c r="AE38" s="768"/>
      <c r="AG38" s="760"/>
      <c r="AH38" s="818"/>
      <c r="AI38" s="768"/>
      <c r="AJ38" s="241"/>
      <c r="AK38" s="269"/>
      <c r="AL38" s="772"/>
      <c r="AM38" s="772"/>
      <c r="AN38" s="763"/>
      <c r="AO38" s="241"/>
      <c r="AP38" s="133"/>
      <c r="AQ38" s="241"/>
      <c r="AR38" s="774"/>
      <c r="AS38" s="133"/>
      <c r="AT38" s="763"/>
      <c r="AU38" s="774"/>
      <c r="AV38" s="133"/>
      <c r="AW38" s="763"/>
      <c r="AX38" s="773"/>
      <c r="AY38" s="763"/>
      <c r="AZ38" s="772"/>
      <c r="BA38" s="773"/>
      <c r="BB38" s="763"/>
      <c r="BC38" s="774"/>
      <c r="BD38" s="133"/>
      <c r="BE38" s="763"/>
      <c r="BF38" s="241"/>
      <c r="BG38" s="133"/>
      <c r="BH38" s="768"/>
      <c r="BI38" s="775"/>
      <c r="BJ38" s="776"/>
      <c r="BK38" s="777"/>
      <c r="BL38" s="778"/>
    </row>
    <row r="39" customFormat="false" ht="14.25" hidden="false" customHeight="true" outlineLevel="0" collapsed="false">
      <c r="B39" s="783"/>
      <c r="C39" s="816"/>
      <c r="D39" s="811"/>
      <c r="E39" s="824"/>
      <c r="F39" s="783"/>
      <c r="G39" s="784"/>
      <c r="H39" s="783"/>
      <c r="I39" s="802"/>
      <c r="J39" s="188"/>
      <c r="K39" s="784"/>
      <c r="L39" s="790"/>
      <c r="M39" s="802"/>
      <c r="N39" s="188"/>
      <c r="O39" s="823"/>
      <c r="P39" s="783"/>
      <c r="Q39" s="791"/>
      <c r="R39" s="55"/>
      <c r="S39" s="790"/>
      <c r="T39" s="784"/>
      <c r="U39" s="790"/>
      <c r="V39" s="791"/>
      <c r="W39" s="188"/>
      <c r="X39" s="784"/>
      <c r="Y39" s="784"/>
      <c r="Z39" s="792"/>
      <c r="AA39" s="793"/>
      <c r="AB39" s="794"/>
      <c r="AC39" s="795"/>
      <c r="AD39" s="55"/>
      <c r="AE39" s="792"/>
      <c r="AG39" s="783"/>
      <c r="AH39" s="816"/>
      <c r="AI39" s="811"/>
      <c r="AJ39" s="791"/>
      <c r="AK39" s="823"/>
      <c r="AL39" s="800"/>
      <c r="AM39" s="800"/>
      <c r="AN39" s="790"/>
      <c r="AO39" s="791"/>
      <c r="AP39" s="784"/>
      <c r="AQ39" s="791"/>
      <c r="AR39" s="802"/>
      <c r="AS39" s="784"/>
      <c r="AT39" s="790"/>
      <c r="AU39" s="802"/>
      <c r="AV39" s="784"/>
      <c r="AW39" s="790"/>
      <c r="AX39" s="801"/>
      <c r="AY39" s="790"/>
      <c r="AZ39" s="800"/>
      <c r="BA39" s="801"/>
      <c r="BB39" s="790"/>
      <c r="BC39" s="802"/>
      <c r="BD39" s="784"/>
      <c r="BE39" s="790"/>
      <c r="BF39" s="791"/>
      <c r="BG39" s="784"/>
      <c r="BH39" s="803"/>
      <c r="BI39" s="804"/>
      <c r="BJ39" s="805"/>
      <c r="BK39" s="806"/>
      <c r="BL39" s="807"/>
    </row>
    <row r="40" customFormat="false" ht="14.25" hidden="false" customHeight="true" outlineLevel="0" collapsed="false">
      <c r="B40" s="760"/>
      <c r="C40" s="818"/>
      <c r="D40" s="768"/>
      <c r="E40" s="825"/>
      <c r="F40" s="760"/>
      <c r="G40" s="133"/>
      <c r="H40" s="760"/>
      <c r="I40" s="774"/>
      <c r="J40" s="83"/>
      <c r="K40" s="133"/>
      <c r="L40" s="763"/>
      <c r="M40" s="774"/>
      <c r="N40" s="83"/>
      <c r="O40" s="269"/>
      <c r="P40" s="760"/>
      <c r="Q40" s="241"/>
      <c r="R40" s="121"/>
      <c r="S40" s="763"/>
      <c r="T40" s="133"/>
      <c r="U40" s="763"/>
      <c r="V40" s="241"/>
      <c r="W40" s="83"/>
      <c r="X40" s="133"/>
      <c r="Y40" s="133"/>
      <c r="Z40" s="764"/>
      <c r="AA40" s="765"/>
      <c r="AB40" s="766"/>
      <c r="AC40" s="767"/>
      <c r="AD40" s="121"/>
      <c r="AE40" s="768"/>
      <c r="AG40" s="760"/>
      <c r="AH40" s="818"/>
      <c r="AI40" s="768"/>
      <c r="AJ40" s="241"/>
      <c r="AK40" s="269"/>
      <c r="AL40" s="772"/>
      <c r="AM40" s="772"/>
      <c r="AN40" s="763"/>
      <c r="AO40" s="241"/>
      <c r="AP40" s="133"/>
      <c r="AQ40" s="241"/>
      <c r="AR40" s="774"/>
      <c r="AS40" s="133"/>
      <c r="AT40" s="763"/>
      <c r="AU40" s="774"/>
      <c r="AV40" s="133"/>
      <c r="AW40" s="763"/>
      <c r="AX40" s="773"/>
      <c r="AY40" s="763"/>
      <c r="AZ40" s="772"/>
      <c r="BA40" s="773"/>
      <c r="BB40" s="763"/>
      <c r="BC40" s="774"/>
      <c r="BD40" s="133"/>
      <c r="BE40" s="763"/>
      <c r="BF40" s="241"/>
      <c r="BG40" s="133"/>
      <c r="BH40" s="768"/>
      <c r="BI40" s="775"/>
      <c r="BJ40" s="776"/>
      <c r="BK40" s="777"/>
      <c r="BL40" s="778"/>
    </row>
    <row r="41" customFormat="false" ht="14.25" hidden="false" customHeight="true" outlineLevel="0" collapsed="false">
      <c r="B41" s="783"/>
      <c r="C41" s="816"/>
      <c r="D41" s="811"/>
      <c r="E41" s="824"/>
      <c r="F41" s="783"/>
      <c r="G41" s="784"/>
      <c r="H41" s="783"/>
      <c r="I41" s="802"/>
      <c r="J41" s="188"/>
      <c r="K41" s="784"/>
      <c r="L41" s="790"/>
      <c r="M41" s="802"/>
      <c r="N41" s="188"/>
      <c r="O41" s="823"/>
      <c r="P41" s="783"/>
      <c r="Q41" s="791"/>
      <c r="R41" s="55"/>
      <c r="S41" s="790"/>
      <c r="T41" s="784"/>
      <c r="U41" s="790"/>
      <c r="V41" s="791"/>
      <c r="W41" s="188"/>
      <c r="X41" s="784"/>
      <c r="Y41" s="784"/>
      <c r="Z41" s="792"/>
      <c r="AA41" s="793"/>
      <c r="AB41" s="794"/>
      <c r="AC41" s="795"/>
      <c r="AD41" s="55"/>
      <c r="AE41" s="811"/>
      <c r="AG41" s="783"/>
      <c r="AH41" s="816"/>
      <c r="AI41" s="811"/>
      <c r="AJ41" s="791"/>
      <c r="AK41" s="823"/>
      <c r="AL41" s="800"/>
      <c r="AM41" s="800"/>
      <c r="AN41" s="790"/>
      <c r="AO41" s="791"/>
      <c r="AP41" s="784"/>
      <c r="AQ41" s="791"/>
      <c r="AR41" s="802"/>
      <c r="AS41" s="784"/>
      <c r="AT41" s="790"/>
      <c r="AU41" s="802"/>
      <c r="AV41" s="784"/>
      <c r="AW41" s="790"/>
      <c r="AX41" s="801"/>
      <c r="AY41" s="790"/>
      <c r="AZ41" s="800"/>
      <c r="BA41" s="801"/>
      <c r="BB41" s="790"/>
      <c r="BC41" s="802"/>
      <c r="BD41" s="784"/>
      <c r="BE41" s="790"/>
      <c r="BF41" s="791"/>
      <c r="BG41" s="784"/>
      <c r="BH41" s="811"/>
      <c r="BI41" s="804"/>
      <c r="BJ41" s="805"/>
      <c r="BK41" s="806"/>
      <c r="BL41" s="807"/>
    </row>
    <row r="42" customFormat="false" ht="14.25" hidden="false" customHeight="true" outlineLevel="0" collapsed="false">
      <c r="B42" s="827"/>
      <c r="C42" s="828"/>
      <c r="D42" s="829"/>
      <c r="E42" s="830"/>
      <c r="F42" s="827"/>
      <c r="G42" s="225"/>
      <c r="H42" s="827"/>
      <c r="I42" s="831"/>
      <c r="J42" s="832"/>
      <c r="K42" s="225"/>
      <c r="L42" s="833"/>
      <c r="M42" s="831"/>
      <c r="N42" s="832"/>
      <c r="O42" s="834"/>
      <c r="P42" s="827"/>
      <c r="Q42" s="22"/>
      <c r="R42" s="20"/>
      <c r="S42" s="833"/>
      <c r="T42" s="225"/>
      <c r="U42" s="833"/>
      <c r="V42" s="22"/>
      <c r="W42" s="832"/>
      <c r="X42" s="225"/>
      <c r="Y42" s="225"/>
      <c r="Z42" s="835"/>
      <c r="AA42" s="836"/>
      <c r="AB42" s="837"/>
      <c r="AC42" s="838"/>
      <c r="AD42" s="20"/>
      <c r="AE42" s="829"/>
      <c r="AG42" s="827"/>
      <c r="AH42" s="828"/>
      <c r="AI42" s="829"/>
      <c r="AJ42" s="22"/>
      <c r="AK42" s="834"/>
      <c r="AL42" s="839"/>
      <c r="AM42" s="839"/>
      <c r="AN42" s="833"/>
      <c r="AO42" s="22"/>
      <c r="AP42" s="225"/>
      <c r="AQ42" s="22"/>
      <c r="AR42" s="831"/>
      <c r="AS42" s="225"/>
      <c r="AT42" s="833"/>
      <c r="AU42" s="831"/>
      <c r="AV42" s="225"/>
      <c r="AW42" s="833"/>
      <c r="AX42" s="840"/>
      <c r="AY42" s="833"/>
      <c r="AZ42" s="839"/>
      <c r="BA42" s="840"/>
      <c r="BB42" s="833"/>
      <c r="BC42" s="831"/>
      <c r="BD42" s="225"/>
      <c r="BE42" s="833"/>
      <c r="BF42" s="22"/>
      <c r="BG42" s="225"/>
      <c r="BH42" s="829"/>
      <c r="BI42" s="841"/>
      <c r="BJ42" s="842"/>
      <c r="BK42" s="843"/>
      <c r="BL42" s="844"/>
    </row>
    <row r="43" customFormat="false" ht="14.25" hidden="false" customHeight="true" outlineLevel="0" collapsed="false">
      <c r="B43" s="845" t="s">
        <v>443</v>
      </c>
      <c r="C43" s="816"/>
      <c r="D43" s="846" t="n">
        <f aca="false">D5+D7+D9+D11+D13+D15+D17+D19+D21+D23+D25+D27+D29+D31+D33+D35</f>
        <v>24.8</v>
      </c>
      <c r="E43" s="847" t="n">
        <f aca="false">E5+E7+E9+E11+E13+E15+E17+E19+E21+E23+E25+E27+E29+E31+E33+E35</f>
        <v>0</v>
      </c>
      <c r="F43" s="848" t="n">
        <f aca="false">F5+F7+F9+F11+F13+F15+F17+F19+F21+F23+F25+F27+F29+F31+F33+F35</f>
        <v>0</v>
      </c>
      <c r="G43" s="849" t="n">
        <f aca="false">G5+G7+G9+G11+G13+G15+G17+G19+G21+G23+G25+G27+G29+G31+G33+G35</f>
        <v>0.5</v>
      </c>
      <c r="H43" s="850" t="n">
        <f aca="false">H5+H7+H9+H11+H13+H15+H17+H19+H21+H23+H25+H27+H29+H31+H33+H35</f>
        <v>7</v>
      </c>
      <c r="I43" s="851" t="n">
        <f aca="false">I5+I7+I9+I11+I13+I15+I17+I19+I21+I23+I25+I27+I29+I31+I33+I35</f>
        <v>0</v>
      </c>
      <c r="J43" s="850" t="n">
        <f aca="false">J5+J7+J9+J11+J13+J15+J17+J19+J21+J23+J25+J27+J29+J31+J33+J35</f>
        <v>24</v>
      </c>
      <c r="K43" s="851" t="n">
        <f aca="false">K5+K7+K9+K11+K13+K15+K17+K19+K21+K23+K25+K27+K29+K31+K33+K35</f>
        <v>0</v>
      </c>
      <c r="L43" s="850" t="n">
        <f aca="false">L5+L7+L9+L11+L13+L15+L17+L19+L21+L23+L25+L27+L29+L31+L33+L35</f>
        <v>20</v>
      </c>
      <c r="M43" s="851" t="n">
        <f aca="false">M5+M7+M9+M11+M13+M15+M17+M19+M21+M23+M25+M27+M29+M31+M33+M35</f>
        <v>0</v>
      </c>
      <c r="N43" s="850" t="n">
        <f aca="false">N5+N7+N9+N11+N13+N15+N17+N19+N21+N23+N25+N27+N29+N31+N33+N35</f>
        <v>7</v>
      </c>
      <c r="O43" s="852" t="n">
        <f aca="false">O5+O7+O9+O11+O13+O15+O17+O19+O21+O23+O25+O27+O29+O31+O33+O35</f>
        <v>0</v>
      </c>
      <c r="P43" s="850" t="n">
        <f aca="false">P5+P7+P9+P11+P13+P15+P17+P19+P21+P23+P25+P27+P29+P31+P33+P35</f>
        <v>6</v>
      </c>
      <c r="Q43" s="851" t="n">
        <f aca="false">Q5+Q7+Q9+Q11+Q13+Q15+Q17+Q19+Q21+Q23+Q25+Q27+Q29+Q31+Q33+Q35</f>
        <v>0</v>
      </c>
      <c r="R43" s="853" t="n">
        <f aca="false">R5+R7+R9+R11+R13+R15+R17+R19+R21+R23+R25+R27+R29+R31+R33+R35</f>
        <v>1</v>
      </c>
      <c r="S43" s="854" t="n">
        <f aca="false">S5+S7+S9+S11+S13+S15+S17+S19+S21+S23+S25+S27+S29+S31+S33+S35</f>
        <v>7</v>
      </c>
      <c r="T43" s="850" t="n">
        <f aca="false">T5+T7+T9+T11+T13+T15+T17+T19+T21+T23+T25+T27+T29+T31+T33+T35</f>
        <v>0</v>
      </c>
      <c r="U43" s="850" t="n">
        <f aca="false">U5+U7+U9+U11+U13+U15+U17+U19+U21+U23+U25+U27+U29+U31+U33+U35</f>
        <v>7</v>
      </c>
      <c r="V43" s="851" t="n">
        <f aca="false">V5+V7+V9+V11+V13+V15+V17+V19+V21+V23+V25+V27+V29+V31+V33+V35</f>
        <v>0</v>
      </c>
      <c r="W43" s="850" t="n">
        <f aca="false">W5+W7+W9+W11+W13+W15+W17+W19+W21+W23+W25+W27+W29+W31+W33+W35</f>
        <v>1</v>
      </c>
      <c r="X43" s="851" t="n">
        <f aca="false">X5+X7+X9+X11+X13+X15+X17+X19+X21+X23+X25+X27+X29+X31+X33+X35</f>
        <v>0</v>
      </c>
      <c r="Y43" s="853" t="n">
        <f aca="false">Y5+Y7+Y9+Y11+Y13+Y15+Y17+Y19+Y21+Y23+Y25+Y27+Y29+Y31+Y33+Y35</f>
        <v>1</v>
      </c>
      <c r="Z43" s="855" t="n">
        <f aca="false">Z5+Z7+Z9+Z11+Z13+Z15+Z17+Z19+Z21+Z23+Z25+Z27+Z29+Z31+Z33+Z35</f>
        <v>0</v>
      </c>
      <c r="AA43" s="856" t="n">
        <f aca="false">AA5+AA7+AA9+AA11+AA13+AA15+AA17+AA19+AA21+AA23+AA25+AA27+AA29+AA31+AA33+AA35</f>
        <v>2</v>
      </c>
      <c r="AB43" s="847" t="n">
        <f aca="false">AB5+AB7+AB9+AB11+AB13+AB15+AB17+AB19+AB21+AB23+AB25+AB27+AB29+AB31+AB33+AB35</f>
        <v>0</v>
      </c>
      <c r="AC43" s="857" t="n">
        <f aca="false">AC5+AC7+AC9+AC11+AC13+AC15+AC17+AC19+AC21+AC23+AC25+AC27+AC29+AC31+AC33+AC35</f>
        <v>0</v>
      </c>
      <c r="AD43" s="853" t="n">
        <f aca="false">AD5+AD7+AD9+AD11+AD13+AD15+AD17+AD19+AD21+AD23+AD25+AD27+AD29+AD31+AD33+AD35</f>
        <v>0</v>
      </c>
      <c r="AE43" s="858" t="n">
        <f aca="false">AE5+AE7+AE9+AE11+AE13+AE15+AE17+AE19+AE21+AE23+AE25+AE27+AE29+AE31+AE33+AE35</f>
        <v>15.8</v>
      </c>
      <c r="AG43" s="783"/>
      <c r="AH43" s="816"/>
      <c r="AI43" s="811"/>
      <c r="AJ43" s="791"/>
      <c r="AK43" s="823"/>
      <c r="AL43" s="800"/>
      <c r="AM43" s="800"/>
      <c r="AN43" s="790"/>
      <c r="AO43" s="791"/>
      <c r="AP43" s="784"/>
      <c r="AQ43" s="791"/>
      <c r="AR43" s="802"/>
      <c r="AS43" s="784"/>
      <c r="AT43" s="790"/>
      <c r="AU43" s="802"/>
      <c r="AV43" s="784"/>
      <c r="AW43" s="790"/>
      <c r="AX43" s="801"/>
      <c r="AY43" s="790"/>
      <c r="AZ43" s="800"/>
      <c r="BA43" s="801"/>
      <c r="BB43" s="790"/>
      <c r="BC43" s="802"/>
      <c r="BD43" s="784"/>
      <c r="BE43" s="790"/>
      <c r="BF43" s="791"/>
      <c r="BG43" s="784"/>
      <c r="BH43" s="803"/>
      <c r="BI43" s="804"/>
      <c r="BJ43" s="805"/>
      <c r="BK43" s="803"/>
      <c r="BL43" s="807"/>
    </row>
    <row r="44" customFormat="false" ht="14.25" hidden="false" customHeight="true" outlineLevel="0" collapsed="false">
      <c r="B44" s="859" t="s">
        <v>444</v>
      </c>
      <c r="C44" s="860" t="n">
        <f aca="false">COUNT(B5:B42)</f>
        <v>0</v>
      </c>
      <c r="D44" s="861" t="n">
        <f aca="false">D6+D8+D10+D12+D14+D16+D18+D20+D22+D24+D26+D28+D30+D32+D34+D36</f>
        <v>0</v>
      </c>
      <c r="E44" s="862" t="n">
        <f aca="false">E6+E8+E10+E12+E14+E16+E18+E20+E22+E24+E26+E28+E30+E32+E34+E36</f>
        <v>0</v>
      </c>
      <c r="F44" s="863" t="n">
        <f aca="false">F6+F8+F10+F12+F14+F16+F18+F20+F22+F24+F26+F28+F30+F32+F34+F36</f>
        <v>0</v>
      </c>
      <c r="G44" s="864" t="n">
        <f aca="false">G6+G8+G10+G12+G14+G16+G18+G20+G22+G24+G26+G28+G30+G32+G34+G36</f>
        <v>0</v>
      </c>
      <c r="H44" s="863" t="n">
        <f aca="false">H6+H8+H10+H12+H14+H16+H18+H20+H22+H24+H26+H28+H30+H32+H34+H36</f>
        <v>0</v>
      </c>
      <c r="I44" s="865" t="n">
        <f aca="false">I6+I8+I10+I12+I14+I16+I18+I20+I22+I24+I26+I28+I30+I32+I34+I36</f>
        <v>0</v>
      </c>
      <c r="J44" s="863" t="n">
        <f aca="false">J6+J8+J10+J12+J14+J16+J18+J20+J22+J24+J26+J28+J30+J32+J34+J36</f>
        <v>0</v>
      </c>
      <c r="K44" s="865" t="n">
        <f aca="false">K6+K8+K10+K12+K14+K16+K18+K20+K22+K24+K26+K28+K30+K32+K34+K36</f>
        <v>0</v>
      </c>
      <c r="L44" s="863" t="n">
        <f aca="false">L6+L8+L10+L12+L14+L16+L18+L20+L22+L24+L26+L28+L30+L32+L34+L36</f>
        <v>0</v>
      </c>
      <c r="M44" s="865" t="n">
        <f aca="false">M6+M8+M10+M12+M14+M16+M18+M20+M22+M24+M26+M28+M30+M32+M34+M36</f>
        <v>0</v>
      </c>
      <c r="N44" s="863" t="n">
        <f aca="false">N6+N8+N10+N12+N14+N16+N18+N20+N22+N24+N26+N28+N30+N32+N34+N36</f>
        <v>0</v>
      </c>
      <c r="O44" s="866" t="n">
        <f aca="false">O6+O8+O10+O12+O14+O16+O18+O20+O22+O24+O26+O28+O30+O32+O34+O36</f>
        <v>0</v>
      </c>
      <c r="P44" s="863" t="n">
        <f aca="false">P6+P8+P10+P12+P14+P16+P18+P20+P22+P24+P26+P28+P30+P32+P34+P36</f>
        <v>0</v>
      </c>
      <c r="Q44" s="865" t="n">
        <f aca="false">Q6+Q8+Q10+Q12+Q14+Q16+Q18+Q20+Q22+Q24+Q26+Q28+Q30+Q32+Q34+Q36</f>
        <v>0</v>
      </c>
      <c r="R44" s="867" t="n">
        <f aca="false">R6+R8+R10+R12+R14+R16+R18+R20+R22+R24+R26+R28+R30+R32+R34+R36</f>
        <v>0</v>
      </c>
      <c r="S44" s="868" t="n">
        <f aca="false">S6+S8+S10+S12+S14+S16+S18+S20+S22+S24+S26+S28+S30+S32+S34+S36</f>
        <v>0</v>
      </c>
      <c r="T44" s="863" t="n">
        <f aca="false">T6+T8+T10+T12+T14+T16+T18+T20+T22+T24+T26+T28+T30+T32+T34+T36</f>
        <v>0</v>
      </c>
      <c r="U44" s="863" t="n">
        <f aca="false">U6+U8+U10+U12+U14+U16+U18+U20+U22+U24+U26+U28+U30+U32+U34+U36</f>
        <v>0</v>
      </c>
      <c r="V44" s="865" t="n">
        <f aca="false">V6+V8+V10+V12+V14+V16+V18+V20+V22+V24+V26+V28+V30+V32+V34+V36</f>
        <v>0</v>
      </c>
      <c r="W44" s="863" t="n">
        <f aca="false">W6+W8+W10+W12+W14+W16+W18+W20+W22+W24+W26+W28+W30+W32+W34+W36</f>
        <v>0</v>
      </c>
      <c r="X44" s="865" t="n">
        <f aca="false">X6+X8+X10+X12+X14+X16+X18+X20+X22+X24+X26+X28+X30+X32+X34+X36</f>
        <v>0</v>
      </c>
      <c r="Y44" s="867" t="n">
        <f aca="false">Y6+Y8+Y10+Y12+Y14+Y16+Y18+Y20+Y22+Y24+Y26+Y28+Y30+Y32+Y34+Y36</f>
        <v>0</v>
      </c>
      <c r="Z44" s="869" t="n">
        <f aca="false">Z6+Z8+Z10+Z12+Z14+Z16+Z18+Z20+Z22+Z24+Z26+Z28+Z30+Z32+Z34+Z36</f>
        <v>0</v>
      </c>
      <c r="AA44" s="870" t="n">
        <f aca="false">AA6+AA8+AA10+AA12+AA14+AA16+AA18+AA20+AA22+AA24+AA26+AA28+AA30+AA32+AA34+AA36</f>
        <v>0</v>
      </c>
      <c r="AB44" s="862" t="n">
        <f aca="false">AB6+AB8+AB10+AB12+AB14+AB16+AB18+AB20+AB22+AB24+AB26+AB28+AB30+AB32+AB34+AB36</f>
        <v>0</v>
      </c>
      <c r="AC44" s="871" t="n">
        <f aca="false">AC6+AC8+AC10+AC12+AC14+AC16+AC18+AC20+AC22+AC24+AC26+AC28+AC30+AC32+AC34+AC36</f>
        <v>0</v>
      </c>
      <c r="AD44" s="867" t="n">
        <f aca="false">AD6+AD8+AD10+AD12+AD14+AD16+AD18+AD20+AD22+AD24+AD26+AD28+AD30+AD32+AD34+AD36</f>
        <v>0</v>
      </c>
      <c r="AE44" s="869" t="n">
        <f aca="false">AE6+AE8+AE10+AE12+AE14+AE16+AE18+AE20+AE22+AE24+AE26+AE28+AE30+AE32+AE34+AE36</f>
        <v>0</v>
      </c>
      <c r="AG44" s="859" t="s">
        <v>250</v>
      </c>
      <c r="AH44" s="860" t="n">
        <f aca="false">COUNT(AG5:AG42)</f>
        <v>0</v>
      </c>
      <c r="AI44" s="861" t="n">
        <f aca="false">SUM(AI5:AI42)</f>
        <v>0</v>
      </c>
      <c r="AJ44" s="872" t="n">
        <f aca="false">SUM(AJ5:AJ42)</f>
        <v>0</v>
      </c>
      <c r="AK44" s="873" t="n">
        <f aca="false">SUM(AK5:AK42)</f>
        <v>0</v>
      </c>
      <c r="AL44" s="874" t="n">
        <f aca="false">SUM(AL5:AL42)</f>
        <v>0</v>
      </c>
      <c r="AM44" s="874" t="n">
        <f aca="false">SUM(AM5:AM42)</f>
        <v>0</v>
      </c>
      <c r="AN44" s="875" t="n">
        <f aca="false">SUM(AN5:AN42)</f>
        <v>0</v>
      </c>
      <c r="AO44" s="872" t="n">
        <f aca="false">SUM(AO5:AO42)</f>
        <v>0</v>
      </c>
      <c r="AP44" s="876" t="n">
        <f aca="false">SUM(AP5:AP42)</f>
        <v>0</v>
      </c>
      <c r="AQ44" s="872" t="n">
        <f aca="false">SUM(AQ5:AQ42)</f>
        <v>0</v>
      </c>
      <c r="AR44" s="877" t="n">
        <f aca="false">SUM(AR5:AR42)</f>
        <v>0</v>
      </c>
      <c r="AS44" s="876" t="n">
        <f aca="false">SUM(AS5:AS42)</f>
        <v>0</v>
      </c>
      <c r="AT44" s="875" t="n">
        <f aca="false">SUM(AT5:AT42)</f>
        <v>0</v>
      </c>
      <c r="AU44" s="877" t="n">
        <f aca="false">SUM(AU5:AU42)</f>
        <v>0</v>
      </c>
      <c r="AV44" s="876" t="n">
        <f aca="false">SUM(AV5:AV42)</f>
        <v>0</v>
      </c>
      <c r="AW44" s="875" t="n">
        <f aca="false">SUM(AW5:AW42)</f>
        <v>0</v>
      </c>
      <c r="AX44" s="878" t="n">
        <f aca="false">SUM(AX5:AX42)</f>
        <v>0</v>
      </c>
      <c r="AY44" s="875" t="n">
        <f aca="false">SUM(AY5:AY42)</f>
        <v>0</v>
      </c>
      <c r="AZ44" s="874" t="n">
        <f aca="false">SUM(AZ5:AZ42)</f>
        <v>0</v>
      </c>
      <c r="BA44" s="878" t="n">
        <f aca="false">SUM(BA5:BA42)</f>
        <v>0</v>
      </c>
      <c r="BB44" s="875" t="n">
        <f aca="false">SUM(BB5:BB42)</f>
        <v>0</v>
      </c>
      <c r="BC44" s="877" t="n">
        <f aca="false">SUM(BC5:BC42)</f>
        <v>0</v>
      </c>
      <c r="BD44" s="876" t="n">
        <f aca="false">SUM(BD5:BD42)</f>
        <v>0</v>
      </c>
      <c r="BE44" s="875" t="n">
        <f aca="false">SUM(BE5:BE42)</f>
        <v>0</v>
      </c>
      <c r="BF44" s="872" t="n">
        <f aca="false">SUM(BF5:BF42)</f>
        <v>0</v>
      </c>
      <c r="BG44" s="876" t="n">
        <f aca="false">SUM(BG5:BG42)</f>
        <v>0</v>
      </c>
      <c r="BH44" s="879" t="n">
        <f aca="false">SUM(BH5:BH42)</f>
        <v>0</v>
      </c>
      <c r="BI44" s="880" t="n">
        <f aca="false">SUM(BI5:BI42)</f>
        <v>0</v>
      </c>
      <c r="BJ44" s="870" t="n">
        <f aca="false">SUM(BJ5:BJ42)</f>
        <v>0</v>
      </c>
      <c r="BK44" s="881" t="n">
        <f aca="false">SUM(BK5:BK42)</f>
        <v>0</v>
      </c>
      <c r="BL44" s="844" t="n">
        <f aca="false">SUM(BL5:BL42)</f>
        <v>0</v>
      </c>
    </row>
    <row r="45" customFormat="false" ht="14.25" hidden="false" customHeight="true" outlineLevel="0" collapsed="false">
      <c r="B45" s="783"/>
      <c r="C45" s="816"/>
      <c r="D45" s="811"/>
      <c r="E45" s="791"/>
      <c r="F45" s="783"/>
      <c r="G45" s="784"/>
      <c r="H45" s="882"/>
      <c r="I45" s="802"/>
      <c r="J45" s="188"/>
      <c r="K45" s="784"/>
      <c r="L45" s="790"/>
      <c r="M45" s="802"/>
      <c r="N45" s="188"/>
      <c r="O45" s="823"/>
      <c r="P45" s="783"/>
      <c r="Q45" s="791"/>
      <c r="R45" s="55"/>
      <c r="S45" s="883"/>
      <c r="T45" s="784"/>
      <c r="U45" s="790"/>
      <c r="V45" s="791"/>
      <c r="W45" s="188"/>
      <c r="X45" s="784"/>
      <c r="Y45" s="784"/>
      <c r="Z45" s="792"/>
      <c r="AA45" s="884"/>
      <c r="AB45" s="794"/>
      <c r="AC45" s="885"/>
      <c r="AD45" s="55"/>
      <c r="AE45" s="803"/>
      <c r="AG45" s="783"/>
      <c r="AH45" s="816"/>
      <c r="AI45" s="811"/>
      <c r="AJ45" s="791"/>
      <c r="AK45" s="823"/>
      <c r="AL45" s="800"/>
      <c r="AM45" s="800"/>
      <c r="AN45" s="790"/>
      <c r="AO45" s="791"/>
      <c r="AP45" s="784"/>
      <c r="AQ45" s="791"/>
      <c r="AR45" s="802"/>
      <c r="AS45" s="784"/>
      <c r="AT45" s="790"/>
      <c r="AU45" s="802"/>
      <c r="AV45" s="784"/>
      <c r="AW45" s="790"/>
      <c r="AX45" s="801"/>
      <c r="AY45" s="790"/>
      <c r="AZ45" s="800"/>
      <c r="BA45" s="801"/>
      <c r="BB45" s="790"/>
      <c r="BC45" s="802"/>
      <c r="BD45" s="784"/>
      <c r="BE45" s="790"/>
      <c r="BF45" s="791"/>
      <c r="BG45" s="784"/>
      <c r="BH45" s="803"/>
      <c r="BI45" s="804"/>
      <c r="BJ45" s="805"/>
      <c r="BK45" s="803"/>
      <c r="BL45" s="807"/>
    </row>
    <row r="46" customFormat="false" ht="14.25" hidden="false" customHeight="true" outlineLevel="0" collapsed="false">
      <c r="B46" s="827"/>
      <c r="C46" s="828"/>
      <c r="D46" s="829"/>
      <c r="E46" s="22"/>
      <c r="F46" s="827"/>
      <c r="G46" s="225"/>
      <c r="H46" s="827"/>
      <c r="I46" s="831"/>
      <c r="J46" s="832"/>
      <c r="K46" s="225"/>
      <c r="L46" s="833"/>
      <c r="M46" s="831"/>
      <c r="N46" s="832"/>
      <c r="O46" s="834"/>
      <c r="P46" s="827"/>
      <c r="Q46" s="22"/>
      <c r="R46" s="20"/>
      <c r="S46" s="833"/>
      <c r="T46" s="225"/>
      <c r="U46" s="833"/>
      <c r="V46" s="22"/>
      <c r="W46" s="832"/>
      <c r="X46" s="225"/>
      <c r="Y46" s="225"/>
      <c r="Z46" s="835"/>
      <c r="AA46" s="842"/>
      <c r="AB46" s="837"/>
      <c r="AC46" s="838"/>
      <c r="AD46" s="20"/>
      <c r="AE46" s="829"/>
      <c r="AG46" s="827"/>
      <c r="AH46" s="828"/>
      <c r="AI46" s="829"/>
      <c r="AJ46" s="22"/>
      <c r="AK46" s="834"/>
      <c r="AL46" s="839"/>
      <c r="AM46" s="839"/>
      <c r="AN46" s="833"/>
      <c r="AO46" s="22"/>
      <c r="AP46" s="225"/>
      <c r="AQ46" s="22"/>
      <c r="AR46" s="831"/>
      <c r="AS46" s="225"/>
      <c r="AT46" s="833"/>
      <c r="AU46" s="831"/>
      <c r="AV46" s="225"/>
      <c r="AW46" s="833"/>
      <c r="AX46" s="840"/>
      <c r="AY46" s="833"/>
      <c r="AZ46" s="839"/>
      <c r="BA46" s="840"/>
      <c r="BB46" s="833"/>
      <c r="BC46" s="831"/>
      <c r="BD46" s="225"/>
      <c r="BE46" s="833"/>
      <c r="BF46" s="22"/>
      <c r="BG46" s="225"/>
      <c r="BH46" s="829"/>
      <c r="BI46" s="841"/>
      <c r="BJ46" s="842"/>
      <c r="BK46" s="829"/>
      <c r="BL46" s="844"/>
    </row>
  </sheetData>
  <mergeCells count="46">
    <mergeCell ref="D2:E2"/>
    <mergeCell ref="F2:G2"/>
    <mergeCell ref="H2:I2"/>
    <mergeCell ref="J2:K2"/>
    <mergeCell ref="L2:M2"/>
    <mergeCell ref="N2:O2"/>
    <mergeCell ref="P2:Q2"/>
    <mergeCell ref="S2:T2"/>
    <mergeCell ref="U2:V2"/>
    <mergeCell ref="W2:X2"/>
    <mergeCell ref="Z2:AA2"/>
    <mergeCell ref="AI2:AP2"/>
    <mergeCell ref="AQ2:AS2"/>
    <mergeCell ref="BB2:BD2"/>
    <mergeCell ref="B5:B6"/>
    <mergeCell ref="AG5:AG6"/>
    <mergeCell ref="B7:B8"/>
    <mergeCell ref="AG7:AG8"/>
    <mergeCell ref="B9:B10"/>
    <mergeCell ref="AG9:AG10"/>
    <mergeCell ref="B11:B12"/>
    <mergeCell ref="AG11:AG12"/>
    <mergeCell ref="B13:B14"/>
    <mergeCell ref="AG13:AG14"/>
    <mergeCell ref="B15:B16"/>
    <mergeCell ref="AG15:AG16"/>
    <mergeCell ref="B17:B18"/>
    <mergeCell ref="AG17:AG18"/>
    <mergeCell ref="B19:B20"/>
    <mergeCell ref="AG19:AG20"/>
    <mergeCell ref="B21:B22"/>
    <mergeCell ref="AG21:AG22"/>
    <mergeCell ref="B23:B24"/>
    <mergeCell ref="AG23:AG24"/>
    <mergeCell ref="B25:B26"/>
    <mergeCell ref="AG25:AG26"/>
    <mergeCell ref="B27:B28"/>
    <mergeCell ref="AG27:AG28"/>
    <mergeCell ref="B29:B30"/>
    <mergeCell ref="AG29:AG30"/>
    <mergeCell ref="B31:B32"/>
    <mergeCell ref="AG31:AG32"/>
    <mergeCell ref="B33:B34"/>
    <mergeCell ref="AG33:AG34"/>
    <mergeCell ref="B35:B36"/>
    <mergeCell ref="AG35:AG36"/>
  </mergeCells>
  <printOptions headings="false" gridLines="false" gridLinesSet="true" horizontalCentered="true" verticalCentered="false"/>
  <pageMargins left="0.196527777777778" right="0.196527777777778" top="0.984027777777778" bottom="0.433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12"/>
    </sheetView>
  </sheetViews>
  <sheetFormatPr defaultColWidth="11.421875" defaultRowHeight="20.45" zeroHeight="false" outlineLevelRow="0" outlineLevelCol="0"/>
  <cols>
    <col collapsed="false" customWidth="true" hidden="false" outlineLevel="0" max="1" min="1" style="886" width="15.13"/>
    <col collapsed="false" customWidth="true" hidden="false" outlineLevel="0" max="2" min="2" style="887" width="9.56"/>
    <col collapsed="false" customWidth="true" hidden="false" outlineLevel="0" max="3" min="3" style="888" width="9.99"/>
    <col collapsed="false" customWidth="true" hidden="false" outlineLevel="0" max="5" min="4" style="889" width="9.13"/>
    <col collapsed="false" customWidth="true" hidden="false" outlineLevel="0" max="6" min="6" style="890" width="9.13"/>
    <col collapsed="false" customWidth="true" hidden="false" outlineLevel="0" max="7" min="7" style="888" width="9.99"/>
    <col collapsed="false" customWidth="true" hidden="false" outlineLevel="0" max="9" min="8" style="889" width="9.13"/>
    <col collapsed="false" customWidth="true" hidden="false" outlineLevel="0" max="10" min="10" style="890" width="9.13"/>
    <col collapsed="false" customWidth="false" hidden="false" outlineLevel="0" max="257" min="11" style="889" width="11.42"/>
  </cols>
  <sheetData>
    <row r="1" customFormat="false" ht="20.45" hidden="false" customHeight="true" outlineLevel="0" collapsed="false">
      <c r="A1" s="891"/>
      <c r="B1" s="892"/>
      <c r="C1" s="893" t="s">
        <v>445</v>
      </c>
      <c r="D1" s="893"/>
      <c r="E1" s="893"/>
      <c r="F1" s="893"/>
      <c r="G1" s="893"/>
      <c r="H1" s="893"/>
      <c r="I1" s="893"/>
      <c r="J1" s="893"/>
    </row>
    <row r="2" customFormat="false" ht="20.45" hidden="false" customHeight="true" outlineLevel="0" collapsed="false">
      <c r="A2" s="894"/>
      <c r="B2" s="895"/>
      <c r="C2" s="896" t="s">
        <v>446</v>
      </c>
      <c r="D2" s="896"/>
      <c r="E2" s="896"/>
      <c r="F2" s="896"/>
      <c r="G2" s="897"/>
      <c r="H2" s="897"/>
      <c r="I2" s="897"/>
      <c r="J2" s="897"/>
    </row>
    <row r="3" customFormat="false" ht="20.45" hidden="false" customHeight="true" outlineLevel="0" collapsed="false">
      <c r="A3" s="898" t="s">
        <v>447</v>
      </c>
      <c r="B3" s="899" t="s">
        <v>448</v>
      </c>
      <c r="C3" s="900" t="s">
        <v>449</v>
      </c>
      <c r="D3" s="901" t="s">
        <v>450</v>
      </c>
      <c r="E3" s="902" t="s">
        <v>451</v>
      </c>
      <c r="F3" s="903" t="s">
        <v>452</v>
      </c>
      <c r="G3" s="904" t="s">
        <v>449</v>
      </c>
      <c r="H3" s="901" t="s">
        <v>450</v>
      </c>
      <c r="I3" s="902" t="s">
        <v>451</v>
      </c>
      <c r="J3" s="905" t="s">
        <v>452</v>
      </c>
    </row>
    <row r="4" customFormat="false" ht="20.45" hidden="false" customHeight="true" outlineLevel="0" collapsed="false">
      <c r="A4" s="906" t="s">
        <v>453</v>
      </c>
      <c r="B4" s="907"/>
      <c r="C4" s="908" t="n">
        <v>2.5</v>
      </c>
      <c r="D4" s="909"/>
      <c r="E4" s="910"/>
      <c r="F4" s="910" t="n">
        <f aca="false">E4</f>
        <v>0</v>
      </c>
      <c r="G4" s="908"/>
      <c r="H4" s="910"/>
      <c r="I4" s="910"/>
      <c r="J4" s="911"/>
    </row>
    <row r="5" customFormat="false" ht="20.45" hidden="false" customHeight="true" outlineLevel="0" collapsed="false">
      <c r="A5" s="906" t="s">
        <v>454</v>
      </c>
      <c r="B5" s="907" t="n">
        <v>20</v>
      </c>
      <c r="C5" s="908" t="n">
        <v>2.7</v>
      </c>
      <c r="D5" s="912" t="n">
        <f aca="false">ROUND((C4+C5)/2,3)</f>
        <v>2.6</v>
      </c>
      <c r="E5" s="913" t="n">
        <f aca="false">ROUND((D5*B5),1)</f>
        <v>52</v>
      </c>
      <c r="F5" s="913" t="n">
        <f aca="false">F4+E5</f>
        <v>52</v>
      </c>
      <c r="G5" s="908"/>
      <c r="H5" s="910" t="n">
        <f aca="false">ROUND((G4+G5)/2,2)</f>
        <v>0</v>
      </c>
      <c r="I5" s="910" t="n">
        <f aca="false">ROUND((H5*B5),2)</f>
        <v>0</v>
      </c>
      <c r="J5" s="911" t="n">
        <f aca="false">J4+I5</f>
        <v>0</v>
      </c>
    </row>
    <row r="6" customFormat="false" ht="20.45" hidden="false" customHeight="true" outlineLevel="0" collapsed="false">
      <c r="A6" s="906" t="s">
        <v>455</v>
      </c>
      <c r="B6" s="907" t="n">
        <v>20</v>
      </c>
      <c r="C6" s="908" t="n">
        <v>2.7</v>
      </c>
      <c r="D6" s="912" t="n">
        <f aca="false">ROUND((C5+C6)/2,3)</f>
        <v>2.7</v>
      </c>
      <c r="E6" s="913" t="n">
        <f aca="false">ROUND((D6*B6),1)</f>
        <v>54</v>
      </c>
      <c r="F6" s="913" t="n">
        <f aca="false">F5+E6</f>
        <v>106</v>
      </c>
      <c r="G6" s="914"/>
      <c r="H6" s="915" t="n">
        <f aca="false">ROUND((G5+G6)/2,2)</f>
        <v>0</v>
      </c>
      <c r="I6" s="915" t="n">
        <f aca="false">ROUND((H6*B6),2)</f>
        <v>0</v>
      </c>
      <c r="J6" s="916" t="n">
        <f aca="false">J5+I6</f>
        <v>0</v>
      </c>
    </row>
    <row r="7" customFormat="false" ht="20.45" hidden="false" customHeight="true" outlineLevel="0" collapsed="false">
      <c r="A7" s="906" t="s">
        <v>456</v>
      </c>
      <c r="B7" s="907" t="n">
        <v>20</v>
      </c>
      <c r="C7" s="908" t="n">
        <v>2.5</v>
      </c>
      <c r="D7" s="912" t="n">
        <f aca="false">ROUND((C6+C7)/2,3)</f>
        <v>2.6</v>
      </c>
      <c r="E7" s="913" t="n">
        <f aca="false">ROUND((D7*B7),1)</f>
        <v>52</v>
      </c>
      <c r="F7" s="913" t="n">
        <f aca="false">F6+E7</f>
        <v>158</v>
      </c>
      <c r="G7" s="908"/>
      <c r="H7" s="910" t="n">
        <f aca="false">ROUND((G6+G7)/2,2)</f>
        <v>0</v>
      </c>
      <c r="I7" s="910" t="n">
        <f aca="false">ROUND((H7*B7),2)</f>
        <v>0</v>
      </c>
      <c r="J7" s="911" t="n">
        <f aca="false">J6+I7</f>
        <v>0</v>
      </c>
    </row>
    <row r="8" customFormat="false" ht="20.45" hidden="false" customHeight="true" outlineLevel="0" collapsed="false">
      <c r="A8" s="917" t="s">
        <v>457</v>
      </c>
      <c r="B8" s="907"/>
      <c r="C8" s="908" t="n">
        <v>1.65</v>
      </c>
      <c r="D8" s="912" t="n">
        <f aca="false">ROUND((C7+C8)/2,3)</f>
        <v>2.075</v>
      </c>
      <c r="E8" s="913" t="n">
        <f aca="false">ROUND((D8*B8),1)</f>
        <v>0</v>
      </c>
      <c r="F8" s="913" t="n">
        <f aca="false">F7+E8</f>
        <v>158</v>
      </c>
      <c r="G8" s="908"/>
      <c r="H8" s="910" t="n">
        <f aca="false">ROUND((G7+G8)/2,2)</f>
        <v>0</v>
      </c>
      <c r="I8" s="910" t="n">
        <f aca="false">ROUND((H8*B8),2)</f>
        <v>0</v>
      </c>
      <c r="J8" s="911" t="n">
        <f aca="false">J7+I8</f>
        <v>0</v>
      </c>
    </row>
    <row r="9" customFormat="false" ht="20.45" hidden="false" customHeight="true" outlineLevel="0" collapsed="false">
      <c r="A9" s="906" t="s">
        <v>458</v>
      </c>
      <c r="B9" s="907" t="n">
        <v>20</v>
      </c>
      <c r="C9" s="908" t="n">
        <v>1.65</v>
      </c>
      <c r="D9" s="912" t="n">
        <f aca="false">ROUND((C8+C9)/2,3)</f>
        <v>1.65</v>
      </c>
      <c r="E9" s="913" t="n">
        <f aca="false">ROUND((D9*B9),1)</f>
        <v>33</v>
      </c>
      <c r="F9" s="913" t="n">
        <f aca="false">F8+E9</f>
        <v>191</v>
      </c>
      <c r="G9" s="908"/>
      <c r="H9" s="910"/>
      <c r="I9" s="910" t="n">
        <f aca="false">ROUND((H9*B9),2)</f>
        <v>0</v>
      </c>
      <c r="J9" s="911" t="n">
        <f aca="false">J8+I9</f>
        <v>0</v>
      </c>
    </row>
    <row r="10" customFormat="false" ht="20.45" hidden="false" customHeight="true" outlineLevel="0" collapsed="false">
      <c r="A10" s="906" t="s">
        <v>459</v>
      </c>
      <c r="B10" s="907" t="n">
        <v>20</v>
      </c>
      <c r="C10" s="908" t="n">
        <v>1.65</v>
      </c>
      <c r="D10" s="912" t="n">
        <f aca="false">ROUND((C9+C10)/2,3)</f>
        <v>1.65</v>
      </c>
      <c r="E10" s="913" t="n">
        <f aca="false">ROUND((D10*B10),1)</f>
        <v>33</v>
      </c>
      <c r="F10" s="913" t="n">
        <f aca="false">F9+E10</f>
        <v>224</v>
      </c>
      <c r="G10" s="908"/>
      <c r="H10" s="910" t="n">
        <f aca="false">ROUND((G9+G10)/2,2)</f>
        <v>0</v>
      </c>
      <c r="I10" s="910" t="n">
        <f aca="false">ROUND((H10*B10),2)</f>
        <v>0</v>
      </c>
      <c r="J10" s="911" t="n">
        <f aca="false">J9+I10</f>
        <v>0</v>
      </c>
    </row>
    <row r="11" customFormat="false" ht="20.45" hidden="false" customHeight="true" outlineLevel="0" collapsed="false">
      <c r="A11" s="906" t="s">
        <v>460</v>
      </c>
      <c r="B11" s="907" t="n">
        <v>20</v>
      </c>
      <c r="C11" s="908" t="n">
        <v>1.65</v>
      </c>
      <c r="D11" s="912" t="n">
        <f aca="false">ROUND((C10+C11)/2,3)</f>
        <v>1.65</v>
      </c>
      <c r="E11" s="913" t="n">
        <f aca="false">ROUND((D11*B11),1)</f>
        <v>33</v>
      </c>
      <c r="F11" s="913" t="n">
        <f aca="false">F10+E11</f>
        <v>257</v>
      </c>
      <c r="G11" s="908"/>
      <c r="H11" s="910" t="n">
        <f aca="false">ROUND((G10+G11)/2,2)</f>
        <v>0</v>
      </c>
      <c r="I11" s="910" t="n">
        <f aca="false">ROUND((H11*B11),2)</f>
        <v>0</v>
      </c>
      <c r="J11" s="911" t="n">
        <f aca="false">J10+I11</f>
        <v>0</v>
      </c>
    </row>
    <row r="12" customFormat="false" ht="20.45" hidden="false" customHeight="true" outlineLevel="0" collapsed="false">
      <c r="A12" s="906" t="s">
        <v>461</v>
      </c>
      <c r="B12" s="907" t="n">
        <v>6.9</v>
      </c>
      <c r="C12" s="908" t="n">
        <v>1.65</v>
      </c>
      <c r="D12" s="912" t="n">
        <f aca="false">ROUND((C11+C12)/2,3)</f>
        <v>1.65</v>
      </c>
      <c r="E12" s="913" t="n">
        <f aca="false">ROUND((D12*B12),1)</f>
        <v>11.4</v>
      </c>
      <c r="F12" s="913" t="n">
        <f aca="false">F11+E12</f>
        <v>268.4</v>
      </c>
      <c r="G12" s="908"/>
      <c r="H12" s="910" t="n">
        <f aca="false">ROUND((G11+G12)/2,2)</f>
        <v>0</v>
      </c>
      <c r="I12" s="910" t="n">
        <f aca="false">ROUND((H12*B12),2)</f>
        <v>0</v>
      </c>
      <c r="J12" s="911" t="n">
        <f aca="false">J11+I12</f>
        <v>0</v>
      </c>
    </row>
    <row r="13" customFormat="false" ht="20.45" hidden="false" customHeight="true" outlineLevel="0" collapsed="false">
      <c r="A13" s="906"/>
      <c r="B13" s="907"/>
      <c r="C13" s="908"/>
      <c r="D13" s="912"/>
      <c r="E13" s="913" t="n">
        <f aca="false">ROUND((D13*B13),1)</f>
        <v>0</v>
      </c>
      <c r="F13" s="913"/>
      <c r="G13" s="908"/>
      <c r="H13" s="910"/>
      <c r="I13" s="910" t="n">
        <f aca="false">ROUND((H13*B13),2)</f>
        <v>0</v>
      </c>
      <c r="J13" s="911" t="n">
        <f aca="false">J12+I13</f>
        <v>0</v>
      </c>
    </row>
    <row r="14" customFormat="false" ht="20.45" hidden="false" customHeight="true" outlineLevel="0" collapsed="false">
      <c r="A14" s="906"/>
      <c r="B14" s="907"/>
      <c r="C14" s="908"/>
      <c r="D14" s="912" t="n">
        <f aca="false">ROUND((C13+C14)/2,3)</f>
        <v>0</v>
      </c>
      <c r="E14" s="913" t="n">
        <f aca="false">ROUND((D14*B14),1)</f>
        <v>0</v>
      </c>
      <c r="F14" s="913" t="n">
        <f aca="false">F13+E14</f>
        <v>0</v>
      </c>
      <c r="G14" s="908"/>
      <c r="H14" s="910" t="n">
        <f aca="false">ROUND((G13+G14)/2,2)</f>
        <v>0</v>
      </c>
      <c r="I14" s="910" t="n">
        <f aca="false">ROUND((H14*B14),2)</f>
        <v>0</v>
      </c>
      <c r="J14" s="911" t="n">
        <f aca="false">J13+I14</f>
        <v>0</v>
      </c>
    </row>
    <row r="15" customFormat="false" ht="20.45" hidden="false" customHeight="true" outlineLevel="0" collapsed="false">
      <c r="A15" s="906"/>
      <c r="B15" s="907"/>
      <c r="C15" s="908"/>
      <c r="D15" s="912" t="n">
        <f aca="false">ROUND((C14+C15)/2,3)</f>
        <v>0</v>
      </c>
      <c r="E15" s="913" t="n">
        <f aca="false">ROUND((D15*B15),1)</f>
        <v>0</v>
      </c>
      <c r="F15" s="913" t="n">
        <f aca="false">F14+E15</f>
        <v>0</v>
      </c>
      <c r="G15" s="908"/>
      <c r="H15" s="910" t="n">
        <f aca="false">ROUND((G14+G15)/2,2)</f>
        <v>0</v>
      </c>
      <c r="I15" s="910" t="n">
        <f aca="false">ROUND((H15*B15),2)</f>
        <v>0</v>
      </c>
      <c r="J15" s="911" t="n">
        <f aca="false">J14+I15</f>
        <v>0</v>
      </c>
    </row>
    <row r="16" customFormat="false" ht="20.45" hidden="false" customHeight="true" outlineLevel="0" collapsed="false">
      <c r="A16" s="906"/>
      <c r="B16" s="907"/>
      <c r="C16" s="908"/>
      <c r="D16" s="912" t="n">
        <f aca="false">ROUND((C15+C16)/2,3)</f>
        <v>0</v>
      </c>
      <c r="E16" s="913" t="n">
        <f aca="false">ROUND((D16*B16),1)</f>
        <v>0</v>
      </c>
      <c r="F16" s="913" t="n">
        <f aca="false">F15+E16</f>
        <v>0</v>
      </c>
      <c r="G16" s="908"/>
      <c r="H16" s="910" t="n">
        <f aca="false">ROUND((G15+G16)/2,2)</f>
        <v>0</v>
      </c>
      <c r="I16" s="910" t="n">
        <f aca="false">ROUND((H16*B16),2)</f>
        <v>0</v>
      </c>
      <c r="J16" s="911" t="n">
        <f aca="false">J15+I16</f>
        <v>0</v>
      </c>
    </row>
    <row r="17" customFormat="false" ht="20.45" hidden="false" customHeight="true" outlineLevel="0" collapsed="false">
      <c r="A17" s="906"/>
      <c r="B17" s="907"/>
      <c r="C17" s="908"/>
      <c r="D17" s="912" t="n">
        <f aca="false">ROUND((C16+C17)/2,3)</f>
        <v>0</v>
      </c>
      <c r="E17" s="913" t="n">
        <f aca="false">ROUND((D17*B17),1)</f>
        <v>0</v>
      </c>
      <c r="F17" s="913" t="n">
        <f aca="false">F16+E17</f>
        <v>0</v>
      </c>
      <c r="G17" s="908"/>
      <c r="H17" s="910" t="n">
        <f aca="false">ROUND((G16+G17)/2,2)</f>
        <v>0</v>
      </c>
      <c r="I17" s="910" t="n">
        <f aca="false">ROUND((H17*B17),2)</f>
        <v>0</v>
      </c>
      <c r="J17" s="911" t="n">
        <f aca="false">J16+I17</f>
        <v>0</v>
      </c>
    </row>
    <row r="18" customFormat="false" ht="20.45" hidden="false" customHeight="true" outlineLevel="0" collapsed="false">
      <c r="A18" s="906"/>
      <c r="B18" s="907"/>
      <c r="C18" s="908"/>
      <c r="D18" s="912" t="n">
        <f aca="false">ROUND((C17+C18)/2,3)</f>
        <v>0</v>
      </c>
      <c r="E18" s="913" t="n">
        <f aca="false">ROUND((D18*B18),1)</f>
        <v>0</v>
      </c>
      <c r="F18" s="913" t="n">
        <f aca="false">F17+E18</f>
        <v>0</v>
      </c>
      <c r="G18" s="908"/>
      <c r="H18" s="910" t="n">
        <f aca="false">ROUND((G17+G18)/2,2)</f>
        <v>0</v>
      </c>
      <c r="I18" s="910" t="n">
        <f aca="false">ROUND((H18*B18),2)</f>
        <v>0</v>
      </c>
      <c r="J18" s="911" t="n">
        <f aca="false">J17+I18</f>
        <v>0</v>
      </c>
    </row>
    <row r="19" customFormat="false" ht="20.45" hidden="false" customHeight="true" outlineLevel="0" collapsed="false">
      <c r="A19" s="906"/>
      <c r="B19" s="907"/>
      <c r="C19" s="908"/>
      <c r="D19" s="912" t="n">
        <f aca="false">ROUND((C18+C19)/2,3)</f>
        <v>0</v>
      </c>
      <c r="E19" s="913" t="n">
        <f aca="false">ROUND((D19*B19),1)</f>
        <v>0</v>
      </c>
      <c r="F19" s="913" t="n">
        <f aca="false">F18+E19</f>
        <v>0</v>
      </c>
      <c r="G19" s="908"/>
      <c r="H19" s="910" t="n">
        <f aca="false">ROUND((G18+G19)/2,2)</f>
        <v>0</v>
      </c>
      <c r="I19" s="910" t="n">
        <f aca="false">ROUND((H19*B19),2)</f>
        <v>0</v>
      </c>
      <c r="J19" s="911" t="n">
        <f aca="false">J18+I19</f>
        <v>0</v>
      </c>
    </row>
    <row r="20" customFormat="false" ht="20.45" hidden="false" customHeight="true" outlineLevel="0" collapsed="false">
      <c r="A20" s="906"/>
      <c r="B20" s="907"/>
      <c r="C20" s="908"/>
      <c r="D20" s="912" t="n">
        <f aca="false">ROUND((C19+C20)/2,3)</f>
        <v>0</v>
      </c>
      <c r="E20" s="913" t="n">
        <f aca="false">ROUND((D20*B20),1)</f>
        <v>0</v>
      </c>
      <c r="F20" s="913" t="n">
        <f aca="false">F19+E20</f>
        <v>0</v>
      </c>
      <c r="G20" s="908"/>
      <c r="H20" s="910" t="n">
        <f aca="false">ROUND((G19+G20)/2,2)</f>
        <v>0</v>
      </c>
      <c r="I20" s="910" t="n">
        <f aca="false">ROUND((H20*B20),2)</f>
        <v>0</v>
      </c>
      <c r="J20" s="911" t="n">
        <f aca="false">J19+I20</f>
        <v>0</v>
      </c>
    </row>
    <row r="21" customFormat="false" ht="20.45" hidden="false" customHeight="true" outlineLevel="0" collapsed="false">
      <c r="A21" s="906"/>
      <c r="B21" s="907"/>
      <c r="C21" s="908"/>
      <c r="D21" s="912"/>
      <c r="E21" s="913" t="n">
        <f aca="false">ROUND((D21*B21),1)</f>
        <v>0</v>
      </c>
      <c r="F21" s="913"/>
      <c r="G21" s="908"/>
      <c r="H21" s="910" t="n">
        <f aca="false">ROUND((G20+G21)/2,2)</f>
        <v>0</v>
      </c>
      <c r="I21" s="910" t="n">
        <f aca="false">ROUND((H21*B21),2)</f>
        <v>0</v>
      </c>
      <c r="J21" s="911" t="n">
        <f aca="false">J20+I21</f>
        <v>0</v>
      </c>
    </row>
    <row r="22" customFormat="false" ht="20.45" hidden="false" customHeight="true" outlineLevel="0" collapsed="false">
      <c r="A22" s="906"/>
      <c r="B22" s="907"/>
      <c r="C22" s="908"/>
      <c r="D22" s="912" t="n">
        <f aca="false">ROUND((C21+C22)/2,3)</f>
        <v>0</v>
      </c>
      <c r="E22" s="913" t="n">
        <f aca="false">ROUND((D22*B22),1)</f>
        <v>0</v>
      </c>
      <c r="F22" s="913" t="n">
        <f aca="false">F21+E22</f>
        <v>0</v>
      </c>
      <c r="G22" s="908"/>
      <c r="H22" s="910" t="n">
        <f aca="false">ROUND((G21+G22)/2,2)</f>
        <v>0</v>
      </c>
      <c r="I22" s="910" t="n">
        <f aca="false">ROUND((H22*B22),2)</f>
        <v>0</v>
      </c>
      <c r="J22" s="911" t="n">
        <f aca="false">J21+I22</f>
        <v>0</v>
      </c>
    </row>
    <row r="23" customFormat="false" ht="20.45" hidden="false" customHeight="true" outlineLevel="0" collapsed="false">
      <c r="A23" s="906"/>
      <c r="B23" s="907"/>
      <c r="C23" s="908"/>
      <c r="D23" s="912" t="n">
        <f aca="false">ROUND((C22+C23)/2,3)</f>
        <v>0</v>
      </c>
      <c r="E23" s="913" t="n">
        <f aca="false">ROUND((D23*B23),1)</f>
        <v>0</v>
      </c>
      <c r="F23" s="913" t="n">
        <f aca="false">F22+E23</f>
        <v>0</v>
      </c>
      <c r="G23" s="908"/>
      <c r="H23" s="910" t="n">
        <f aca="false">ROUND((G22+G23)/2,2)</f>
        <v>0</v>
      </c>
      <c r="I23" s="910" t="n">
        <f aca="false">ROUND((H23*B23),2)</f>
        <v>0</v>
      </c>
      <c r="J23" s="911" t="n">
        <f aca="false">J22+I23</f>
        <v>0</v>
      </c>
    </row>
    <row r="24" customFormat="false" ht="20.45" hidden="false" customHeight="true" outlineLevel="0" collapsed="false">
      <c r="A24" s="906"/>
      <c r="B24" s="907"/>
      <c r="C24" s="908"/>
      <c r="D24" s="912" t="n">
        <f aca="false">ROUND((C23+C24)/2,3)</f>
        <v>0</v>
      </c>
      <c r="E24" s="913" t="n">
        <f aca="false">ROUND((D24*B24),1)</f>
        <v>0</v>
      </c>
      <c r="F24" s="913" t="n">
        <f aca="false">F23+E24</f>
        <v>0</v>
      </c>
      <c r="G24" s="908"/>
      <c r="H24" s="910" t="n">
        <f aca="false">ROUND((G23+G24)/2,2)</f>
        <v>0</v>
      </c>
      <c r="I24" s="910" t="n">
        <f aca="false">ROUND((H24*B24),2)</f>
        <v>0</v>
      </c>
      <c r="J24" s="911" t="n">
        <f aca="false">J23+I24</f>
        <v>0</v>
      </c>
    </row>
    <row r="25" customFormat="false" ht="20.45" hidden="false" customHeight="true" outlineLevel="0" collapsed="false">
      <c r="A25" s="906"/>
      <c r="B25" s="907"/>
      <c r="C25" s="908"/>
      <c r="D25" s="912" t="n">
        <f aca="false">ROUND((C24+C25)/2,3)</f>
        <v>0</v>
      </c>
      <c r="E25" s="913" t="n">
        <f aca="false">ROUND((D25*B25),1)</f>
        <v>0</v>
      </c>
      <c r="F25" s="913" t="n">
        <f aca="false">F24+E25</f>
        <v>0</v>
      </c>
      <c r="G25" s="908"/>
      <c r="H25" s="910" t="n">
        <f aca="false">ROUND((G24+G25)/2,2)</f>
        <v>0</v>
      </c>
      <c r="I25" s="910" t="n">
        <f aca="false">ROUND((H25*B25),2)</f>
        <v>0</v>
      </c>
      <c r="J25" s="911" t="n">
        <f aca="false">J24+I25</f>
        <v>0</v>
      </c>
    </row>
    <row r="26" customFormat="false" ht="20.45" hidden="false" customHeight="true" outlineLevel="0" collapsed="false">
      <c r="A26" s="906"/>
      <c r="B26" s="907"/>
      <c r="C26" s="908"/>
      <c r="D26" s="912" t="n">
        <f aca="false">ROUND((C25+C26)/2,3)</f>
        <v>0</v>
      </c>
      <c r="E26" s="913" t="n">
        <f aca="false">ROUND((D26*B26),1)</f>
        <v>0</v>
      </c>
      <c r="F26" s="913" t="n">
        <f aca="false">F25+E26</f>
        <v>0</v>
      </c>
      <c r="G26" s="908"/>
      <c r="H26" s="910" t="n">
        <f aca="false">ROUND((G25+G26)/2,2)</f>
        <v>0</v>
      </c>
      <c r="I26" s="910" t="n">
        <f aca="false">ROUND((H26*B26),2)</f>
        <v>0</v>
      </c>
      <c r="J26" s="911" t="n">
        <f aca="false">J25+I26</f>
        <v>0</v>
      </c>
    </row>
    <row r="27" customFormat="false" ht="20.45" hidden="false" customHeight="true" outlineLevel="0" collapsed="false">
      <c r="A27" s="906"/>
      <c r="B27" s="907"/>
      <c r="C27" s="908"/>
      <c r="D27" s="912" t="n">
        <f aca="false">ROUND((C26+C27)/2,3)</f>
        <v>0</v>
      </c>
      <c r="E27" s="913" t="n">
        <f aca="false">ROUND((D27*B27),1)</f>
        <v>0</v>
      </c>
      <c r="F27" s="913" t="n">
        <f aca="false">F26+E27</f>
        <v>0</v>
      </c>
      <c r="G27" s="908"/>
      <c r="H27" s="910"/>
      <c r="I27" s="910" t="n">
        <f aca="false">ROUND((H27*B27),2)</f>
        <v>0</v>
      </c>
      <c r="J27" s="911"/>
    </row>
    <row r="28" customFormat="false" ht="20.45" hidden="false" customHeight="true" outlineLevel="0" collapsed="false">
      <c r="A28" s="906"/>
      <c r="B28" s="907"/>
      <c r="C28" s="908"/>
      <c r="D28" s="912" t="n">
        <f aca="false">ROUND((C27+C28)/2,3)</f>
        <v>0</v>
      </c>
      <c r="E28" s="913" t="n">
        <f aca="false">ROUND((D28*B28),1)</f>
        <v>0</v>
      </c>
      <c r="F28" s="913" t="n">
        <f aca="false">F27+E28</f>
        <v>0</v>
      </c>
      <c r="G28" s="908"/>
      <c r="H28" s="910" t="n">
        <f aca="false">ROUND((G27+G28)/2,2)</f>
        <v>0</v>
      </c>
      <c r="I28" s="910" t="n">
        <f aca="false">ROUND((H28*B28),2)</f>
        <v>0</v>
      </c>
      <c r="J28" s="911"/>
    </row>
    <row r="29" customFormat="false" ht="20.45" hidden="false" customHeight="true" outlineLevel="0" collapsed="false">
      <c r="A29" s="906"/>
      <c r="B29" s="907"/>
      <c r="C29" s="908"/>
      <c r="D29" s="912" t="n">
        <f aca="false">ROUND((C28+C29)/2,3)</f>
        <v>0</v>
      </c>
      <c r="E29" s="913" t="n">
        <f aca="false">ROUND((D29*B29),1)</f>
        <v>0</v>
      </c>
      <c r="F29" s="913" t="n">
        <f aca="false">F28+E29</f>
        <v>0</v>
      </c>
      <c r="G29" s="908"/>
      <c r="H29" s="910" t="n">
        <f aca="false">ROUND((G28+G29)/2,2)</f>
        <v>0</v>
      </c>
      <c r="I29" s="910" t="n">
        <f aca="false">ROUND((H29*B29),2)</f>
        <v>0</v>
      </c>
      <c r="J29" s="911"/>
    </row>
    <row r="30" customFormat="false" ht="20.45" hidden="false" customHeight="true" outlineLevel="0" collapsed="false">
      <c r="A30" s="906"/>
      <c r="B30" s="907"/>
      <c r="C30" s="908"/>
      <c r="D30" s="912" t="n">
        <f aca="false">ROUND((C29+C30)/2,3)</f>
        <v>0</v>
      </c>
      <c r="E30" s="913" t="n">
        <f aca="false">ROUND((D30*B30),1)</f>
        <v>0</v>
      </c>
      <c r="F30" s="913" t="n">
        <f aca="false">F29+E30</f>
        <v>0</v>
      </c>
      <c r="G30" s="908"/>
      <c r="H30" s="910" t="n">
        <f aca="false">ROUND((G29+G30)/2,2)</f>
        <v>0</v>
      </c>
      <c r="I30" s="910" t="n">
        <f aca="false">ROUND((H30*B30),2)</f>
        <v>0</v>
      </c>
      <c r="J30" s="911"/>
    </row>
    <row r="31" customFormat="false" ht="20.45" hidden="false" customHeight="true" outlineLevel="0" collapsed="false">
      <c r="A31" s="906"/>
      <c r="B31" s="907"/>
      <c r="C31" s="908"/>
      <c r="D31" s="912" t="n">
        <f aca="false">ROUND((C30+C31)/2,3)</f>
        <v>0</v>
      </c>
      <c r="E31" s="913" t="n">
        <f aca="false">ROUND((D31*B31),1)</f>
        <v>0</v>
      </c>
      <c r="F31" s="913" t="n">
        <f aca="false">F30+E31</f>
        <v>0</v>
      </c>
      <c r="G31" s="908"/>
      <c r="H31" s="910" t="n">
        <f aca="false">ROUND((G30+G31)/2,2)</f>
        <v>0</v>
      </c>
      <c r="I31" s="910" t="n">
        <f aca="false">ROUND((H31*B31),2)</f>
        <v>0</v>
      </c>
      <c r="J31" s="911"/>
    </row>
    <row r="32" customFormat="false" ht="20.45" hidden="false" customHeight="true" outlineLevel="0" collapsed="false">
      <c r="A32" s="906"/>
      <c r="B32" s="907"/>
      <c r="C32" s="908"/>
      <c r="D32" s="912" t="n">
        <f aca="false">ROUND((C31+C32)/2,3)</f>
        <v>0</v>
      </c>
      <c r="E32" s="913" t="n">
        <f aca="false">ROUND((D32*B32),1)</f>
        <v>0</v>
      </c>
      <c r="F32" s="913" t="n">
        <f aca="false">F31+E32</f>
        <v>0</v>
      </c>
      <c r="G32" s="908"/>
      <c r="H32" s="910" t="n">
        <f aca="false">ROUND((G31+G32)/2,2)</f>
        <v>0</v>
      </c>
      <c r="I32" s="910" t="n">
        <f aca="false">ROUND((H32*B32),2)</f>
        <v>0</v>
      </c>
      <c r="J32" s="911"/>
    </row>
    <row r="33" customFormat="false" ht="20.45" hidden="false" customHeight="true" outlineLevel="0" collapsed="false">
      <c r="A33" s="906"/>
      <c r="B33" s="907"/>
      <c r="C33" s="908"/>
      <c r="D33" s="912" t="n">
        <f aca="false">ROUND((C32+C33)/2,3)</f>
        <v>0</v>
      </c>
      <c r="E33" s="913" t="n">
        <f aca="false">ROUND((D33*B33),1)</f>
        <v>0</v>
      </c>
      <c r="F33" s="913" t="n">
        <f aca="false">F32+E33</f>
        <v>0</v>
      </c>
      <c r="G33" s="908"/>
      <c r="H33" s="910" t="n">
        <f aca="false">ROUND((G32+G33)/2,2)</f>
        <v>0</v>
      </c>
      <c r="I33" s="910" t="n">
        <f aca="false">ROUND((H33*B33),2)</f>
        <v>0</v>
      </c>
      <c r="J33" s="911"/>
    </row>
    <row r="34" customFormat="false" ht="20.45" hidden="false" customHeight="true" outlineLevel="0" collapsed="false">
      <c r="A34" s="906"/>
      <c r="B34" s="907"/>
      <c r="C34" s="908"/>
      <c r="D34" s="912" t="n">
        <f aca="false">ROUND((C33+C34)/2,3)</f>
        <v>0</v>
      </c>
      <c r="E34" s="913" t="n">
        <f aca="false">ROUND((D34*B34),1)</f>
        <v>0</v>
      </c>
      <c r="F34" s="913" t="n">
        <f aca="false">F33+E34</f>
        <v>0</v>
      </c>
      <c r="G34" s="908"/>
      <c r="H34" s="910" t="n">
        <f aca="false">ROUND((G33+G34)/2,2)</f>
        <v>0</v>
      </c>
      <c r="I34" s="910" t="n">
        <f aca="false">ROUND((H34*B34),2)</f>
        <v>0</v>
      </c>
      <c r="J34" s="911"/>
    </row>
    <row r="35" customFormat="false" ht="20.45" hidden="false" customHeight="true" outlineLevel="0" collapsed="false">
      <c r="A35" s="906"/>
      <c r="B35" s="907"/>
      <c r="C35" s="908"/>
      <c r="D35" s="912" t="n">
        <f aca="false">ROUND((C34+C35)/2,3)</f>
        <v>0</v>
      </c>
      <c r="E35" s="913" t="n">
        <f aca="false">ROUND((D35*B35),1)</f>
        <v>0</v>
      </c>
      <c r="F35" s="913" t="n">
        <f aca="false">F34+E35</f>
        <v>0</v>
      </c>
      <c r="G35" s="908"/>
      <c r="H35" s="910" t="n">
        <f aca="false">ROUND((G34+G35)/2,2)</f>
        <v>0</v>
      </c>
      <c r="I35" s="910" t="n">
        <f aca="false">ROUND((H35*B35),2)</f>
        <v>0</v>
      </c>
      <c r="J35" s="911"/>
    </row>
    <row r="36" customFormat="false" ht="20.45" hidden="false" customHeight="true" outlineLevel="0" collapsed="false">
      <c r="A36" s="906"/>
      <c r="B36" s="907"/>
      <c r="C36" s="908"/>
      <c r="D36" s="912" t="n">
        <f aca="false">ROUND((C35+C36)/2,3)</f>
        <v>0</v>
      </c>
      <c r="E36" s="913" t="n">
        <f aca="false">ROUND((D36*B36),1)</f>
        <v>0</v>
      </c>
      <c r="F36" s="913" t="n">
        <f aca="false">F35+E36</f>
        <v>0</v>
      </c>
      <c r="G36" s="908"/>
      <c r="H36" s="910" t="n">
        <f aca="false">ROUND((G35+G36)/2,2)</f>
        <v>0</v>
      </c>
      <c r="I36" s="910" t="n">
        <f aca="false">ROUND((H36*B36),2)</f>
        <v>0</v>
      </c>
      <c r="J36" s="911"/>
    </row>
    <row r="37" customFormat="false" ht="20.45" hidden="false" customHeight="true" outlineLevel="0" collapsed="false">
      <c r="A37" s="906"/>
      <c r="B37" s="907"/>
      <c r="C37" s="908"/>
      <c r="D37" s="912" t="n">
        <f aca="false">ROUND((C36+C37)/2,3)</f>
        <v>0</v>
      </c>
      <c r="E37" s="913" t="n">
        <f aca="false">ROUND((D37*B37),1)</f>
        <v>0</v>
      </c>
      <c r="F37" s="913" t="n">
        <f aca="false">F36+E37</f>
        <v>0</v>
      </c>
      <c r="G37" s="908"/>
      <c r="H37" s="910" t="n">
        <f aca="false">ROUND((G36+G37)/2,2)</f>
        <v>0</v>
      </c>
      <c r="I37" s="910" t="n">
        <f aca="false">ROUND((H37*B37),2)</f>
        <v>0</v>
      </c>
      <c r="J37" s="911"/>
    </row>
    <row r="38" customFormat="false" ht="20.45" hidden="false" customHeight="true" outlineLevel="0" collapsed="false">
      <c r="A38" s="906"/>
      <c r="B38" s="907"/>
      <c r="C38" s="908"/>
      <c r="D38" s="912" t="n">
        <f aca="false">ROUND((C37+C38)/2,3)</f>
        <v>0</v>
      </c>
      <c r="E38" s="913" t="n">
        <f aca="false">ROUND((D38*B38),1)</f>
        <v>0</v>
      </c>
      <c r="F38" s="913" t="n">
        <f aca="false">F37+E38</f>
        <v>0</v>
      </c>
      <c r="G38" s="908"/>
      <c r="H38" s="910" t="n">
        <f aca="false">ROUND((G37+G38)/2,2)</f>
        <v>0</v>
      </c>
      <c r="I38" s="910" t="n">
        <f aca="false">ROUND((H38*B38),2)</f>
        <v>0</v>
      </c>
      <c r="J38" s="911"/>
    </row>
    <row r="39" customFormat="false" ht="20.45" hidden="false" customHeight="true" outlineLevel="0" collapsed="false">
      <c r="A39" s="906"/>
      <c r="B39" s="907"/>
      <c r="C39" s="908"/>
      <c r="D39" s="912" t="n">
        <f aca="false">ROUND((C38+C39)/2,3)</f>
        <v>0</v>
      </c>
      <c r="E39" s="913" t="n">
        <f aca="false">ROUND((D39*B39),1)</f>
        <v>0</v>
      </c>
      <c r="F39" s="913" t="n">
        <f aca="false">F38+E39</f>
        <v>0</v>
      </c>
      <c r="G39" s="908"/>
      <c r="H39" s="910" t="n">
        <f aca="false">ROUND((G38+G39)/2,2)</f>
        <v>0</v>
      </c>
      <c r="I39" s="910" t="n">
        <f aca="false">ROUND((H39*B39),2)</f>
        <v>0</v>
      </c>
      <c r="J39" s="911"/>
    </row>
    <row r="40" customFormat="false" ht="20.45" hidden="false" customHeight="true" outlineLevel="0" collapsed="false">
      <c r="A40" s="918" t="s">
        <v>406</v>
      </c>
      <c r="B40" s="919" t="n">
        <f aca="false">SUM(B5:B39)</f>
        <v>126.9</v>
      </c>
      <c r="C40" s="920"/>
      <c r="D40" s="921"/>
      <c r="E40" s="922" t="n">
        <f aca="false">SUM(E4:E39)</f>
        <v>268.4</v>
      </c>
      <c r="F40" s="921"/>
      <c r="G40" s="923"/>
      <c r="H40" s="921"/>
      <c r="I40" s="921" t="n">
        <f aca="false">SUM(I5:I39)</f>
        <v>0</v>
      </c>
      <c r="J40" s="924"/>
    </row>
  </sheetData>
  <mergeCells count="3">
    <mergeCell ref="C1:J1"/>
    <mergeCell ref="C2:F2"/>
    <mergeCell ref="G2:J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11.421875" defaultRowHeight="20.45" zeroHeight="false" outlineLevelRow="0" outlineLevelCol="0"/>
  <cols>
    <col collapsed="false" customWidth="true" hidden="false" outlineLevel="0" max="1" min="1" style="886" width="15.13"/>
    <col collapsed="false" customWidth="true" hidden="false" outlineLevel="0" max="2" min="2" style="887" width="9.56"/>
    <col collapsed="false" customWidth="true" hidden="false" outlineLevel="0" max="3" min="3" style="888" width="9.99"/>
    <col collapsed="false" customWidth="true" hidden="false" outlineLevel="0" max="5" min="4" style="889" width="9.13"/>
    <col collapsed="false" customWidth="true" hidden="false" outlineLevel="0" max="6" min="6" style="890" width="9.13"/>
    <col collapsed="false" customWidth="true" hidden="false" outlineLevel="0" max="7" min="7" style="888" width="9.99"/>
    <col collapsed="false" customWidth="true" hidden="false" outlineLevel="0" max="9" min="8" style="889" width="9.13"/>
    <col collapsed="false" customWidth="true" hidden="false" outlineLevel="0" max="10" min="10" style="890" width="9.13"/>
    <col collapsed="false" customWidth="false" hidden="false" outlineLevel="0" max="257" min="11" style="889" width="11.42"/>
  </cols>
  <sheetData>
    <row r="1" customFormat="false" ht="20.45" hidden="false" customHeight="true" outlineLevel="0" collapsed="false">
      <c r="A1" s="925" t="s">
        <v>462</v>
      </c>
      <c r="B1" s="892"/>
      <c r="C1" s="893" t="s">
        <v>445</v>
      </c>
      <c r="D1" s="893"/>
      <c r="E1" s="893"/>
      <c r="F1" s="893"/>
      <c r="G1" s="893"/>
      <c r="H1" s="893"/>
      <c r="I1" s="893"/>
      <c r="J1" s="893"/>
    </row>
    <row r="2" customFormat="false" ht="20.45" hidden="false" customHeight="true" outlineLevel="0" collapsed="false">
      <c r="A2" s="894"/>
      <c r="B2" s="895"/>
      <c r="C2" s="926" t="s">
        <v>463</v>
      </c>
      <c r="D2" s="926"/>
      <c r="E2" s="926"/>
      <c r="F2" s="926"/>
      <c r="G2" s="927" t="s">
        <v>92</v>
      </c>
      <c r="H2" s="927"/>
      <c r="I2" s="927"/>
      <c r="J2" s="927"/>
    </row>
    <row r="3" customFormat="false" ht="20.45" hidden="false" customHeight="true" outlineLevel="0" collapsed="false">
      <c r="A3" s="898" t="s">
        <v>447</v>
      </c>
      <c r="B3" s="899" t="s">
        <v>448</v>
      </c>
      <c r="C3" s="900" t="s">
        <v>449</v>
      </c>
      <c r="D3" s="901" t="s">
        <v>450</v>
      </c>
      <c r="E3" s="902" t="s">
        <v>451</v>
      </c>
      <c r="F3" s="903" t="s">
        <v>452</v>
      </c>
      <c r="G3" s="904" t="s">
        <v>449</v>
      </c>
      <c r="H3" s="901" t="s">
        <v>450</v>
      </c>
      <c r="I3" s="902" t="s">
        <v>451</v>
      </c>
      <c r="J3" s="905" t="s">
        <v>452</v>
      </c>
    </row>
    <row r="4" customFormat="false" ht="20.45" hidden="false" customHeight="true" outlineLevel="0" collapsed="false">
      <c r="A4" s="906" t="s">
        <v>453</v>
      </c>
      <c r="B4" s="907"/>
      <c r="C4" s="908" t="n">
        <v>2.5</v>
      </c>
      <c r="D4" s="909"/>
      <c r="E4" s="910"/>
      <c r="F4" s="910" t="n">
        <f aca="false">E4</f>
        <v>0</v>
      </c>
      <c r="G4" s="908" t="n">
        <v>2.5</v>
      </c>
      <c r="H4" s="910"/>
      <c r="I4" s="910"/>
      <c r="J4" s="911"/>
    </row>
    <row r="5" customFormat="false" ht="20.45" hidden="false" customHeight="true" outlineLevel="0" collapsed="false">
      <c r="A5" s="906" t="s">
        <v>454</v>
      </c>
      <c r="B5" s="907" t="n">
        <v>20</v>
      </c>
      <c r="C5" s="908" t="n">
        <v>2.7</v>
      </c>
      <c r="D5" s="912" t="n">
        <f aca="false">ROUND((C4+C5)/2,3)</f>
        <v>2.6</v>
      </c>
      <c r="E5" s="913" t="n">
        <f aca="false">ROUND((D5*B5),1)</f>
        <v>52</v>
      </c>
      <c r="F5" s="913" t="n">
        <f aca="false">F4+E5</f>
        <v>52</v>
      </c>
      <c r="G5" s="908" t="n">
        <v>2.7</v>
      </c>
      <c r="H5" s="909" t="n">
        <f aca="false">ROUND((G4+G5)/2,3)</f>
        <v>2.6</v>
      </c>
      <c r="I5" s="913" t="n">
        <f aca="false">ROUND((H5*B5),1)</f>
        <v>52</v>
      </c>
      <c r="J5" s="928" t="n">
        <f aca="false">J4+I5</f>
        <v>52</v>
      </c>
    </row>
    <row r="6" customFormat="false" ht="20.45" hidden="false" customHeight="true" outlineLevel="0" collapsed="false">
      <c r="A6" s="906" t="s">
        <v>455</v>
      </c>
      <c r="B6" s="907" t="n">
        <v>20</v>
      </c>
      <c r="C6" s="908" t="n">
        <v>2.7</v>
      </c>
      <c r="D6" s="912" t="n">
        <f aca="false">ROUND((C5+C6)/2,3)</f>
        <v>2.7</v>
      </c>
      <c r="E6" s="913" t="n">
        <f aca="false">ROUND((D6*B6),1)</f>
        <v>54</v>
      </c>
      <c r="F6" s="913" t="n">
        <f aca="false">F5+E6</f>
        <v>106</v>
      </c>
      <c r="G6" s="908" t="n">
        <v>2.7</v>
      </c>
      <c r="H6" s="909" t="n">
        <f aca="false">ROUND((G5+G6)/2,3)</f>
        <v>2.7</v>
      </c>
      <c r="I6" s="913" t="n">
        <f aca="false">ROUND((H6*B6),1)</f>
        <v>54</v>
      </c>
      <c r="J6" s="929" t="n">
        <f aca="false">J5+I6</f>
        <v>106</v>
      </c>
    </row>
    <row r="7" customFormat="false" ht="20.45" hidden="false" customHeight="true" outlineLevel="0" collapsed="false">
      <c r="A7" s="906" t="s">
        <v>456</v>
      </c>
      <c r="B7" s="907" t="n">
        <v>20</v>
      </c>
      <c r="C7" s="908" t="n">
        <v>2.5</v>
      </c>
      <c r="D7" s="912" t="n">
        <f aca="false">ROUND((C6+C7)/2,3)</f>
        <v>2.6</v>
      </c>
      <c r="E7" s="913" t="n">
        <f aca="false">ROUND((D7*B7),1)</f>
        <v>52</v>
      </c>
      <c r="F7" s="913" t="n">
        <f aca="false">F6+E7</f>
        <v>158</v>
      </c>
      <c r="G7" s="908" t="n">
        <v>2.5</v>
      </c>
      <c r="H7" s="909" t="n">
        <f aca="false">ROUND((G6+G7)/2,3)</f>
        <v>2.6</v>
      </c>
      <c r="I7" s="913" t="n">
        <f aca="false">ROUND((H7*B7),1)</f>
        <v>52</v>
      </c>
      <c r="J7" s="929" t="n">
        <f aca="false">J6+I7</f>
        <v>158</v>
      </c>
    </row>
    <row r="8" customFormat="false" ht="20.45" hidden="false" customHeight="true" outlineLevel="0" collapsed="false">
      <c r="A8" s="917" t="s">
        <v>457</v>
      </c>
      <c r="B8" s="907"/>
      <c r="C8" s="908" t="n">
        <v>1.65</v>
      </c>
      <c r="D8" s="912" t="n">
        <f aca="false">ROUND((C7+C8)/2,3)</f>
        <v>2.075</v>
      </c>
      <c r="E8" s="913" t="n">
        <f aca="false">ROUND((D8*B8),1)</f>
        <v>0</v>
      </c>
      <c r="F8" s="913" t="n">
        <f aca="false">F7+E8</f>
        <v>158</v>
      </c>
      <c r="G8" s="908" t="n">
        <v>1.65</v>
      </c>
      <c r="H8" s="909" t="n">
        <f aca="false">ROUND((G7+G8)/2,3)</f>
        <v>2.075</v>
      </c>
      <c r="I8" s="913" t="n">
        <f aca="false">ROUND((H8*B8),1)</f>
        <v>0</v>
      </c>
      <c r="J8" s="928" t="n">
        <f aca="false">J7+I8</f>
        <v>158</v>
      </c>
    </row>
    <row r="9" customFormat="false" ht="20.45" hidden="false" customHeight="true" outlineLevel="0" collapsed="false">
      <c r="A9" s="906" t="s">
        <v>458</v>
      </c>
      <c r="B9" s="907" t="n">
        <v>20</v>
      </c>
      <c r="C9" s="908" t="n">
        <v>1.65</v>
      </c>
      <c r="D9" s="912" t="n">
        <f aca="false">ROUND((C8+C9)/2,3)</f>
        <v>1.65</v>
      </c>
      <c r="E9" s="913" t="n">
        <f aca="false">ROUND((D9*B9),1)</f>
        <v>33</v>
      </c>
      <c r="F9" s="913" t="n">
        <f aca="false">F8+E9</f>
        <v>191</v>
      </c>
      <c r="G9" s="908" t="n">
        <v>1.65</v>
      </c>
      <c r="H9" s="909" t="n">
        <f aca="false">ROUND((G8+G9)/2,3)</f>
        <v>1.65</v>
      </c>
      <c r="I9" s="913" t="n">
        <f aca="false">ROUND((H9*B9),1)</f>
        <v>33</v>
      </c>
      <c r="J9" s="928" t="n">
        <f aca="false">J8+I9</f>
        <v>191</v>
      </c>
    </row>
    <row r="10" customFormat="false" ht="20.45" hidden="false" customHeight="true" outlineLevel="0" collapsed="false">
      <c r="A10" s="906" t="s">
        <v>459</v>
      </c>
      <c r="B10" s="907" t="n">
        <v>20</v>
      </c>
      <c r="C10" s="908" t="n">
        <v>1.65</v>
      </c>
      <c r="D10" s="912" t="n">
        <f aca="false">ROUND((C9+C10)/2,3)</f>
        <v>1.65</v>
      </c>
      <c r="E10" s="913" t="n">
        <f aca="false">ROUND((D10*B10),1)</f>
        <v>33</v>
      </c>
      <c r="F10" s="913" t="n">
        <f aca="false">F9+E10</f>
        <v>224</v>
      </c>
      <c r="G10" s="908" t="n">
        <v>1.65</v>
      </c>
      <c r="H10" s="909" t="n">
        <f aca="false">ROUND((G9+G10)/2,3)</f>
        <v>1.65</v>
      </c>
      <c r="I10" s="913" t="n">
        <f aca="false">ROUND((H10*B10),1)</f>
        <v>33</v>
      </c>
      <c r="J10" s="928" t="n">
        <f aca="false">J9+I10</f>
        <v>224</v>
      </c>
    </row>
    <row r="11" customFormat="false" ht="20.45" hidden="false" customHeight="true" outlineLevel="0" collapsed="false">
      <c r="A11" s="906" t="s">
        <v>460</v>
      </c>
      <c r="B11" s="907" t="n">
        <v>20</v>
      </c>
      <c r="C11" s="908" t="n">
        <v>1.65</v>
      </c>
      <c r="D11" s="912" t="n">
        <f aca="false">ROUND((C10+C11)/2,3)</f>
        <v>1.65</v>
      </c>
      <c r="E11" s="913" t="n">
        <f aca="false">ROUND((D11*B11),1)</f>
        <v>33</v>
      </c>
      <c r="F11" s="913" t="n">
        <f aca="false">F10+E11</f>
        <v>257</v>
      </c>
      <c r="G11" s="908" t="n">
        <v>1.65</v>
      </c>
      <c r="H11" s="909" t="n">
        <f aca="false">ROUND((G10+G11)/2,3)</f>
        <v>1.65</v>
      </c>
      <c r="I11" s="913" t="n">
        <f aca="false">ROUND((H11*B11),1)</f>
        <v>33</v>
      </c>
      <c r="J11" s="928" t="n">
        <f aca="false">J10+I11</f>
        <v>257</v>
      </c>
    </row>
    <row r="12" customFormat="false" ht="20.45" hidden="false" customHeight="true" outlineLevel="0" collapsed="false">
      <c r="A12" s="906" t="s">
        <v>461</v>
      </c>
      <c r="B12" s="907" t="n">
        <v>6.9</v>
      </c>
      <c r="C12" s="908" t="n">
        <v>1.65</v>
      </c>
      <c r="D12" s="912" t="n">
        <f aca="false">ROUND((C11+C12)/2,3)</f>
        <v>1.65</v>
      </c>
      <c r="E12" s="913" t="n">
        <f aca="false">ROUND((D12*B12),1)</f>
        <v>11.4</v>
      </c>
      <c r="F12" s="913" t="n">
        <f aca="false">F11+E12</f>
        <v>268.4</v>
      </c>
      <c r="G12" s="908" t="n">
        <v>1.65</v>
      </c>
      <c r="H12" s="909" t="n">
        <f aca="false">ROUND((G11+G12)/2,3)</f>
        <v>1.65</v>
      </c>
      <c r="I12" s="913" t="n">
        <f aca="false">ROUND((H12*B12),1)</f>
        <v>11.4</v>
      </c>
      <c r="J12" s="928" t="n">
        <f aca="false">J11+I12</f>
        <v>268.4</v>
      </c>
    </row>
    <row r="13" customFormat="false" ht="20.45" hidden="false" customHeight="true" outlineLevel="0" collapsed="false">
      <c r="A13" s="906"/>
      <c r="B13" s="907"/>
      <c r="C13" s="908"/>
      <c r="D13" s="912"/>
      <c r="E13" s="913" t="n">
        <f aca="false">ROUND((D13*B13),1)</f>
        <v>0</v>
      </c>
      <c r="F13" s="913"/>
      <c r="G13" s="908"/>
      <c r="H13" s="909"/>
      <c r="I13" s="913" t="n">
        <f aca="false">ROUND((H13*B13),1)</f>
        <v>0</v>
      </c>
      <c r="J13" s="928"/>
    </row>
    <row r="14" customFormat="false" ht="20.45" hidden="false" customHeight="true" outlineLevel="0" collapsed="false">
      <c r="A14" s="906"/>
      <c r="B14" s="907"/>
      <c r="C14" s="908"/>
      <c r="D14" s="912" t="n">
        <f aca="false">ROUND((C13+C14)/2,3)</f>
        <v>0</v>
      </c>
      <c r="E14" s="913" t="n">
        <f aca="false">ROUND((D14*B14),1)</f>
        <v>0</v>
      </c>
      <c r="F14" s="913" t="n">
        <f aca="false">F13+E14</f>
        <v>0</v>
      </c>
      <c r="G14" s="908"/>
      <c r="H14" s="909" t="n">
        <f aca="false">ROUND((G13+G14)/2,3)</f>
        <v>0</v>
      </c>
      <c r="I14" s="913" t="n">
        <f aca="false">ROUND((H14*B14),1)</f>
        <v>0</v>
      </c>
      <c r="J14" s="928" t="n">
        <f aca="false">J13+I14</f>
        <v>0</v>
      </c>
    </row>
    <row r="15" customFormat="false" ht="20.45" hidden="false" customHeight="true" outlineLevel="0" collapsed="false">
      <c r="A15" s="906"/>
      <c r="B15" s="907"/>
      <c r="C15" s="908"/>
      <c r="D15" s="912" t="n">
        <f aca="false">ROUND((C14+C15)/2,3)</f>
        <v>0</v>
      </c>
      <c r="E15" s="913" t="n">
        <f aca="false">ROUND((D15*B15),1)</f>
        <v>0</v>
      </c>
      <c r="F15" s="913" t="n">
        <f aca="false">F14+E15</f>
        <v>0</v>
      </c>
      <c r="G15" s="908"/>
      <c r="H15" s="909" t="n">
        <f aca="false">ROUND((G14+G15)/2,3)</f>
        <v>0</v>
      </c>
      <c r="I15" s="913" t="n">
        <f aca="false">ROUND((H15*B15),1)</f>
        <v>0</v>
      </c>
      <c r="J15" s="928" t="n">
        <f aca="false">J14+I15</f>
        <v>0</v>
      </c>
    </row>
    <row r="16" customFormat="false" ht="20.45" hidden="false" customHeight="true" outlineLevel="0" collapsed="false">
      <c r="A16" s="906"/>
      <c r="B16" s="907"/>
      <c r="C16" s="908"/>
      <c r="D16" s="912" t="n">
        <f aca="false">ROUND((C15+C16)/2,3)</f>
        <v>0</v>
      </c>
      <c r="E16" s="913" t="n">
        <f aca="false">ROUND((D16*B16),1)</f>
        <v>0</v>
      </c>
      <c r="F16" s="913" t="n">
        <f aca="false">F15+E16</f>
        <v>0</v>
      </c>
      <c r="G16" s="908"/>
      <c r="H16" s="909" t="n">
        <f aca="false">ROUND((G15+G16)/2,3)</f>
        <v>0</v>
      </c>
      <c r="I16" s="913" t="n">
        <f aca="false">ROUND((H16*B16),1)</f>
        <v>0</v>
      </c>
      <c r="J16" s="928" t="n">
        <f aca="false">J15+I16</f>
        <v>0</v>
      </c>
    </row>
    <row r="17" customFormat="false" ht="20.45" hidden="false" customHeight="true" outlineLevel="0" collapsed="false">
      <c r="A17" s="906"/>
      <c r="B17" s="907"/>
      <c r="C17" s="908"/>
      <c r="D17" s="912" t="n">
        <f aca="false">ROUND((C16+C17)/2,3)</f>
        <v>0</v>
      </c>
      <c r="E17" s="913" t="n">
        <f aca="false">ROUND((D17*B17),1)</f>
        <v>0</v>
      </c>
      <c r="F17" s="913" t="n">
        <f aca="false">F16+E17</f>
        <v>0</v>
      </c>
      <c r="G17" s="908"/>
      <c r="H17" s="909" t="n">
        <f aca="false">ROUND((G16+G17)/2,3)</f>
        <v>0</v>
      </c>
      <c r="I17" s="913" t="n">
        <f aca="false">ROUND((H17*B17),1)</f>
        <v>0</v>
      </c>
      <c r="J17" s="928" t="n">
        <f aca="false">J16+I17</f>
        <v>0</v>
      </c>
    </row>
    <row r="18" customFormat="false" ht="20.45" hidden="false" customHeight="true" outlineLevel="0" collapsed="false">
      <c r="A18" s="906"/>
      <c r="B18" s="907"/>
      <c r="C18" s="908"/>
      <c r="D18" s="912" t="n">
        <f aca="false">ROUND((C17+C18)/2,3)</f>
        <v>0</v>
      </c>
      <c r="E18" s="913" t="n">
        <f aca="false">ROUND((D18*B18),1)</f>
        <v>0</v>
      </c>
      <c r="F18" s="913" t="n">
        <f aca="false">F17+E18</f>
        <v>0</v>
      </c>
      <c r="G18" s="908"/>
      <c r="H18" s="909" t="n">
        <f aca="false">ROUND((G17+G18)/2,3)</f>
        <v>0</v>
      </c>
      <c r="I18" s="913" t="n">
        <f aca="false">ROUND((H18*B18),1)</f>
        <v>0</v>
      </c>
      <c r="J18" s="928" t="n">
        <f aca="false">J17+I18</f>
        <v>0</v>
      </c>
    </row>
    <row r="19" customFormat="false" ht="20.45" hidden="false" customHeight="true" outlineLevel="0" collapsed="false">
      <c r="A19" s="906"/>
      <c r="B19" s="907"/>
      <c r="C19" s="908"/>
      <c r="D19" s="912" t="n">
        <f aca="false">ROUND((C18+C19)/2,3)</f>
        <v>0</v>
      </c>
      <c r="E19" s="913" t="n">
        <f aca="false">ROUND((D19*B19),1)</f>
        <v>0</v>
      </c>
      <c r="F19" s="913" t="n">
        <f aca="false">F18+E19</f>
        <v>0</v>
      </c>
      <c r="G19" s="908"/>
      <c r="H19" s="909" t="n">
        <f aca="false">ROUND((G18+G19)/2,3)</f>
        <v>0</v>
      </c>
      <c r="I19" s="913" t="n">
        <f aca="false">ROUND((H19*B19),1)</f>
        <v>0</v>
      </c>
      <c r="J19" s="928" t="n">
        <f aca="false">J18+I19</f>
        <v>0</v>
      </c>
    </row>
    <row r="20" customFormat="false" ht="20.45" hidden="false" customHeight="true" outlineLevel="0" collapsed="false">
      <c r="A20" s="906"/>
      <c r="B20" s="907"/>
      <c r="C20" s="908"/>
      <c r="D20" s="912" t="n">
        <f aca="false">ROUND((C19+C20)/2,3)</f>
        <v>0</v>
      </c>
      <c r="E20" s="913" t="n">
        <f aca="false">ROUND((D20*B20),1)</f>
        <v>0</v>
      </c>
      <c r="F20" s="913" t="n">
        <f aca="false">F19+E20</f>
        <v>0</v>
      </c>
      <c r="G20" s="908"/>
      <c r="H20" s="909" t="n">
        <f aca="false">ROUND((G19+G20)/2,3)</f>
        <v>0</v>
      </c>
      <c r="I20" s="913" t="n">
        <f aca="false">ROUND((H20*B20),1)</f>
        <v>0</v>
      </c>
      <c r="J20" s="928" t="n">
        <f aca="false">J19+I20</f>
        <v>0</v>
      </c>
    </row>
    <row r="21" customFormat="false" ht="20.45" hidden="false" customHeight="true" outlineLevel="0" collapsed="false">
      <c r="A21" s="906"/>
      <c r="B21" s="907"/>
      <c r="C21" s="908"/>
      <c r="D21" s="912"/>
      <c r="E21" s="913" t="n">
        <f aca="false">ROUND((D21*B21),1)</f>
        <v>0</v>
      </c>
      <c r="F21" s="913"/>
      <c r="G21" s="908"/>
      <c r="H21" s="909"/>
      <c r="I21" s="913" t="n">
        <f aca="false">ROUND((H21*B21),1)</f>
        <v>0</v>
      </c>
      <c r="J21" s="928"/>
    </row>
    <row r="22" customFormat="false" ht="20.45" hidden="false" customHeight="true" outlineLevel="0" collapsed="false">
      <c r="A22" s="906"/>
      <c r="B22" s="907"/>
      <c r="C22" s="908"/>
      <c r="D22" s="912" t="n">
        <f aca="false">ROUND((C21+C22)/2,3)</f>
        <v>0</v>
      </c>
      <c r="E22" s="913" t="n">
        <f aca="false">ROUND((D22*B22),1)</f>
        <v>0</v>
      </c>
      <c r="F22" s="913" t="n">
        <f aca="false">F21+E22</f>
        <v>0</v>
      </c>
      <c r="G22" s="908"/>
      <c r="H22" s="909" t="n">
        <f aca="false">ROUND((G21+G22)/2,3)</f>
        <v>0</v>
      </c>
      <c r="I22" s="913" t="n">
        <f aca="false">ROUND((H22*B22),1)</f>
        <v>0</v>
      </c>
      <c r="J22" s="928" t="n">
        <f aca="false">J21+I22</f>
        <v>0</v>
      </c>
    </row>
    <row r="23" customFormat="false" ht="20.45" hidden="false" customHeight="true" outlineLevel="0" collapsed="false">
      <c r="A23" s="906"/>
      <c r="B23" s="907"/>
      <c r="C23" s="908"/>
      <c r="D23" s="912" t="n">
        <f aca="false">ROUND((C22+C23)/2,3)</f>
        <v>0</v>
      </c>
      <c r="E23" s="913" t="n">
        <f aca="false">ROUND((D23*B23),1)</f>
        <v>0</v>
      </c>
      <c r="F23" s="913" t="n">
        <f aca="false">F22+E23</f>
        <v>0</v>
      </c>
      <c r="G23" s="908"/>
      <c r="H23" s="909" t="n">
        <f aca="false">ROUND((G22+G23)/2,3)</f>
        <v>0</v>
      </c>
      <c r="I23" s="913" t="n">
        <f aca="false">ROUND((H23*B23),1)</f>
        <v>0</v>
      </c>
      <c r="J23" s="928" t="n">
        <f aca="false">J22+I23</f>
        <v>0</v>
      </c>
    </row>
    <row r="24" customFormat="false" ht="20.45" hidden="false" customHeight="true" outlineLevel="0" collapsed="false">
      <c r="A24" s="906"/>
      <c r="B24" s="907"/>
      <c r="C24" s="908"/>
      <c r="D24" s="912" t="n">
        <f aca="false">ROUND((C23+C24)/2,3)</f>
        <v>0</v>
      </c>
      <c r="E24" s="913" t="n">
        <f aca="false">ROUND((D24*B24),1)</f>
        <v>0</v>
      </c>
      <c r="F24" s="913" t="n">
        <f aca="false">F23+E24</f>
        <v>0</v>
      </c>
      <c r="G24" s="908"/>
      <c r="H24" s="909" t="n">
        <f aca="false">ROUND((G23+G24)/2,3)</f>
        <v>0</v>
      </c>
      <c r="I24" s="913" t="n">
        <f aca="false">ROUND((H24*B24),1)</f>
        <v>0</v>
      </c>
      <c r="J24" s="928" t="n">
        <f aca="false">J23+I24</f>
        <v>0</v>
      </c>
    </row>
    <row r="25" customFormat="false" ht="20.45" hidden="false" customHeight="true" outlineLevel="0" collapsed="false">
      <c r="A25" s="906"/>
      <c r="B25" s="907"/>
      <c r="C25" s="908"/>
      <c r="D25" s="912" t="n">
        <f aca="false">ROUND((C24+C25)/2,3)</f>
        <v>0</v>
      </c>
      <c r="E25" s="913" t="n">
        <f aca="false">ROUND((D25*B25),1)</f>
        <v>0</v>
      </c>
      <c r="F25" s="913" t="n">
        <f aca="false">F24+E25</f>
        <v>0</v>
      </c>
      <c r="G25" s="908"/>
      <c r="H25" s="909" t="n">
        <f aca="false">ROUND((G24+G25)/2,3)</f>
        <v>0</v>
      </c>
      <c r="I25" s="913" t="n">
        <f aca="false">ROUND((H25*B25),1)</f>
        <v>0</v>
      </c>
      <c r="J25" s="928" t="n">
        <f aca="false">J24+I25</f>
        <v>0</v>
      </c>
    </row>
    <row r="26" customFormat="false" ht="20.45" hidden="false" customHeight="true" outlineLevel="0" collapsed="false">
      <c r="A26" s="906"/>
      <c r="B26" s="907"/>
      <c r="C26" s="908"/>
      <c r="D26" s="912" t="n">
        <f aca="false">ROUND((C25+C26)/2,3)</f>
        <v>0</v>
      </c>
      <c r="E26" s="913" t="n">
        <f aca="false">ROUND((D26*B26),1)</f>
        <v>0</v>
      </c>
      <c r="F26" s="913" t="n">
        <f aca="false">F25+E26</f>
        <v>0</v>
      </c>
      <c r="G26" s="908"/>
      <c r="H26" s="909" t="n">
        <f aca="false">ROUND((G25+G26)/2,3)</f>
        <v>0</v>
      </c>
      <c r="I26" s="913" t="n">
        <f aca="false">ROUND((H26*B26),1)</f>
        <v>0</v>
      </c>
      <c r="J26" s="928" t="n">
        <f aca="false">J25+I26</f>
        <v>0</v>
      </c>
    </row>
    <row r="27" customFormat="false" ht="20.45" hidden="false" customHeight="true" outlineLevel="0" collapsed="false">
      <c r="A27" s="906"/>
      <c r="B27" s="907"/>
      <c r="C27" s="908"/>
      <c r="D27" s="912" t="n">
        <f aca="false">ROUND((C26+C27)/2,3)</f>
        <v>0</v>
      </c>
      <c r="E27" s="913" t="n">
        <f aca="false">ROUND((D27*B27),1)</f>
        <v>0</v>
      </c>
      <c r="F27" s="913" t="n">
        <f aca="false">F26+E27</f>
        <v>0</v>
      </c>
      <c r="G27" s="908"/>
      <c r="H27" s="909" t="n">
        <f aca="false">ROUND((G26+G27)/2,3)</f>
        <v>0</v>
      </c>
      <c r="I27" s="913" t="n">
        <f aca="false">ROUND((H27*B27),1)</f>
        <v>0</v>
      </c>
      <c r="J27" s="928" t="n">
        <f aca="false">J26+I27</f>
        <v>0</v>
      </c>
    </row>
    <row r="28" customFormat="false" ht="20.45" hidden="false" customHeight="true" outlineLevel="0" collapsed="false">
      <c r="A28" s="906"/>
      <c r="B28" s="907"/>
      <c r="C28" s="908"/>
      <c r="D28" s="912" t="n">
        <f aca="false">ROUND((C27+C28)/2,3)</f>
        <v>0</v>
      </c>
      <c r="E28" s="913" t="n">
        <f aca="false">ROUND((D28*B28),1)</f>
        <v>0</v>
      </c>
      <c r="F28" s="913" t="n">
        <f aca="false">F27+E28</f>
        <v>0</v>
      </c>
      <c r="G28" s="908"/>
      <c r="H28" s="909" t="n">
        <f aca="false">ROUND((G27+G28)/2,3)</f>
        <v>0</v>
      </c>
      <c r="I28" s="913" t="n">
        <f aca="false">ROUND((H28*B28),1)</f>
        <v>0</v>
      </c>
      <c r="J28" s="928" t="n">
        <f aca="false">J27+I28</f>
        <v>0</v>
      </c>
    </row>
    <row r="29" customFormat="false" ht="20.45" hidden="false" customHeight="true" outlineLevel="0" collapsed="false">
      <c r="A29" s="906"/>
      <c r="B29" s="907"/>
      <c r="C29" s="908"/>
      <c r="D29" s="912" t="n">
        <f aca="false">ROUND((C28+C29)/2,3)</f>
        <v>0</v>
      </c>
      <c r="E29" s="913" t="n">
        <f aca="false">ROUND((D29*B29),1)</f>
        <v>0</v>
      </c>
      <c r="F29" s="913" t="n">
        <f aca="false">F28+E29</f>
        <v>0</v>
      </c>
      <c r="G29" s="908"/>
      <c r="H29" s="909" t="n">
        <f aca="false">ROUND((G28+G29)/2,3)</f>
        <v>0</v>
      </c>
      <c r="I29" s="913" t="n">
        <f aca="false">ROUND((H29*B29),1)</f>
        <v>0</v>
      </c>
      <c r="J29" s="928" t="n">
        <f aca="false">J28+I29</f>
        <v>0</v>
      </c>
    </row>
    <row r="30" customFormat="false" ht="20.45" hidden="false" customHeight="true" outlineLevel="0" collapsed="false">
      <c r="A30" s="906"/>
      <c r="B30" s="907"/>
      <c r="C30" s="908"/>
      <c r="D30" s="912" t="n">
        <f aca="false">ROUND((C29+C30)/2,3)</f>
        <v>0</v>
      </c>
      <c r="E30" s="913" t="n">
        <f aca="false">ROUND((D30*B30),1)</f>
        <v>0</v>
      </c>
      <c r="F30" s="913" t="n">
        <f aca="false">F29+E30</f>
        <v>0</v>
      </c>
      <c r="G30" s="908"/>
      <c r="H30" s="909" t="n">
        <f aca="false">ROUND((G29+G30)/2,3)</f>
        <v>0</v>
      </c>
      <c r="I30" s="913" t="n">
        <f aca="false">ROUND((H30*B30),1)</f>
        <v>0</v>
      </c>
      <c r="J30" s="928" t="n">
        <f aca="false">J29+I30</f>
        <v>0</v>
      </c>
    </row>
    <row r="31" customFormat="false" ht="20.45" hidden="false" customHeight="true" outlineLevel="0" collapsed="false">
      <c r="A31" s="906"/>
      <c r="B31" s="907"/>
      <c r="C31" s="908"/>
      <c r="D31" s="912" t="n">
        <f aca="false">ROUND((C30+C31)/2,3)</f>
        <v>0</v>
      </c>
      <c r="E31" s="913" t="n">
        <f aca="false">ROUND((D31*B31),1)</f>
        <v>0</v>
      </c>
      <c r="F31" s="913" t="n">
        <f aca="false">F30+E31</f>
        <v>0</v>
      </c>
      <c r="G31" s="908"/>
      <c r="H31" s="909" t="n">
        <f aca="false">ROUND((G30+G31)/2,3)</f>
        <v>0</v>
      </c>
      <c r="I31" s="913" t="n">
        <f aca="false">ROUND((H31*B31),1)</f>
        <v>0</v>
      </c>
      <c r="J31" s="928" t="n">
        <f aca="false">J30+I31</f>
        <v>0</v>
      </c>
    </row>
    <row r="32" customFormat="false" ht="20.45" hidden="false" customHeight="true" outlineLevel="0" collapsed="false">
      <c r="A32" s="906"/>
      <c r="B32" s="907"/>
      <c r="C32" s="908"/>
      <c r="D32" s="912" t="n">
        <f aca="false">ROUND((C31+C32)/2,3)</f>
        <v>0</v>
      </c>
      <c r="E32" s="913" t="n">
        <f aca="false">ROUND((D32*B32),1)</f>
        <v>0</v>
      </c>
      <c r="F32" s="913" t="n">
        <f aca="false">F31+E32</f>
        <v>0</v>
      </c>
      <c r="G32" s="908"/>
      <c r="H32" s="909" t="n">
        <f aca="false">ROUND((G31+G32)/2,3)</f>
        <v>0</v>
      </c>
      <c r="I32" s="913" t="n">
        <f aca="false">ROUND((H32*B32),1)</f>
        <v>0</v>
      </c>
      <c r="J32" s="928" t="n">
        <f aca="false">J31+I32</f>
        <v>0</v>
      </c>
    </row>
    <row r="33" customFormat="false" ht="20.45" hidden="false" customHeight="true" outlineLevel="0" collapsed="false">
      <c r="A33" s="906"/>
      <c r="B33" s="907"/>
      <c r="C33" s="908"/>
      <c r="D33" s="912" t="n">
        <f aca="false">ROUND((C32+C33)/2,3)</f>
        <v>0</v>
      </c>
      <c r="E33" s="913" t="n">
        <f aca="false">ROUND((D33*B33),1)</f>
        <v>0</v>
      </c>
      <c r="F33" s="913" t="n">
        <f aca="false">F32+E33</f>
        <v>0</v>
      </c>
      <c r="G33" s="908"/>
      <c r="H33" s="909" t="n">
        <f aca="false">ROUND((G32+G33)/2,3)</f>
        <v>0</v>
      </c>
      <c r="I33" s="913" t="n">
        <f aca="false">ROUND((H33*B33),1)</f>
        <v>0</v>
      </c>
      <c r="J33" s="928" t="n">
        <f aca="false">J32+I33</f>
        <v>0</v>
      </c>
    </row>
    <row r="34" customFormat="false" ht="20.45" hidden="false" customHeight="true" outlineLevel="0" collapsed="false">
      <c r="A34" s="906"/>
      <c r="B34" s="907"/>
      <c r="C34" s="908"/>
      <c r="D34" s="912" t="n">
        <f aca="false">ROUND((C33+C34)/2,3)</f>
        <v>0</v>
      </c>
      <c r="E34" s="913" t="n">
        <f aca="false">ROUND((D34*B34),1)</f>
        <v>0</v>
      </c>
      <c r="F34" s="913" t="n">
        <f aca="false">F33+E34</f>
        <v>0</v>
      </c>
      <c r="G34" s="908"/>
      <c r="H34" s="909" t="n">
        <f aca="false">ROUND((G33+G34)/2,3)</f>
        <v>0</v>
      </c>
      <c r="I34" s="913" t="n">
        <f aca="false">ROUND((H34*B34),1)</f>
        <v>0</v>
      </c>
      <c r="J34" s="928" t="n">
        <f aca="false">J33+I34</f>
        <v>0</v>
      </c>
    </row>
    <row r="35" customFormat="false" ht="20.45" hidden="false" customHeight="true" outlineLevel="0" collapsed="false">
      <c r="A35" s="906"/>
      <c r="B35" s="907"/>
      <c r="C35" s="908"/>
      <c r="D35" s="912" t="n">
        <f aca="false">ROUND((C34+C35)/2,3)</f>
        <v>0</v>
      </c>
      <c r="E35" s="913" t="n">
        <f aca="false">ROUND((D35*B35),1)</f>
        <v>0</v>
      </c>
      <c r="F35" s="913" t="n">
        <f aca="false">F34+E35</f>
        <v>0</v>
      </c>
      <c r="G35" s="908"/>
      <c r="H35" s="909" t="n">
        <f aca="false">ROUND((G34+G35)/2,3)</f>
        <v>0</v>
      </c>
      <c r="I35" s="913" t="n">
        <f aca="false">ROUND((H35*B35),1)</f>
        <v>0</v>
      </c>
      <c r="J35" s="928" t="n">
        <f aca="false">J34+I35</f>
        <v>0</v>
      </c>
    </row>
    <row r="36" customFormat="false" ht="20.45" hidden="false" customHeight="true" outlineLevel="0" collapsed="false">
      <c r="A36" s="906"/>
      <c r="B36" s="907"/>
      <c r="C36" s="908"/>
      <c r="D36" s="912" t="n">
        <f aca="false">ROUND((C35+C36)/2,3)</f>
        <v>0</v>
      </c>
      <c r="E36" s="913" t="n">
        <f aca="false">ROUND((D36*B36),1)</f>
        <v>0</v>
      </c>
      <c r="F36" s="913" t="n">
        <f aca="false">F35+E36</f>
        <v>0</v>
      </c>
      <c r="G36" s="908"/>
      <c r="H36" s="909" t="n">
        <f aca="false">ROUND((G35+G36)/2,3)</f>
        <v>0</v>
      </c>
      <c r="I36" s="913" t="n">
        <f aca="false">ROUND((H36*B36),1)</f>
        <v>0</v>
      </c>
      <c r="J36" s="928" t="n">
        <f aca="false">J35+I36</f>
        <v>0</v>
      </c>
    </row>
    <row r="37" customFormat="false" ht="20.45" hidden="false" customHeight="true" outlineLevel="0" collapsed="false">
      <c r="A37" s="906"/>
      <c r="B37" s="907"/>
      <c r="C37" s="908"/>
      <c r="D37" s="912" t="n">
        <f aca="false">ROUND((C36+C37)/2,3)</f>
        <v>0</v>
      </c>
      <c r="E37" s="913" t="n">
        <f aca="false">ROUND((D37*B37),1)</f>
        <v>0</v>
      </c>
      <c r="F37" s="913" t="n">
        <f aca="false">F36+E37</f>
        <v>0</v>
      </c>
      <c r="G37" s="908"/>
      <c r="H37" s="909" t="n">
        <f aca="false">ROUND((G36+G37)/2,3)</f>
        <v>0</v>
      </c>
      <c r="I37" s="913" t="n">
        <f aca="false">ROUND((H37*B37),1)</f>
        <v>0</v>
      </c>
      <c r="J37" s="928" t="n">
        <f aca="false">J36+I37</f>
        <v>0</v>
      </c>
    </row>
    <row r="38" customFormat="false" ht="20.45" hidden="false" customHeight="true" outlineLevel="0" collapsed="false">
      <c r="A38" s="906"/>
      <c r="B38" s="907"/>
      <c r="C38" s="908"/>
      <c r="D38" s="912" t="n">
        <f aca="false">ROUND((C37+C38)/2,3)</f>
        <v>0</v>
      </c>
      <c r="E38" s="913" t="n">
        <f aca="false">ROUND((D38*B38),1)</f>
        <v>0</v>
      </c>
      <c r="F38" s="913" t="n">
        <f aca="false">F37+E38</f>
        <v>0</v>
      </c>
      <c r="G38" s="908"/>
      <c r="H38" s="909" t="n">
        <f aca="false">ROUND((G37+G38)/2,3)</f>
        <v>0</v>
      </c>
      <c r="I38" s="913" t="n">
        <f aca="false">ROUND((H38*B38),1)</f>
        <v>0</v>
      </c>
      <c r="J38" s="928" t="n">
        <f aca="false">J37+I38</f>
        <v>0</v>
      </c>
    </row>
    <row r="39" customFormat="false" ht="20.45" hidden="false" customHeight="true" outlineLevel="0" collapsed="false">
      <c r="A39" s="906"/>
      <c r="B39" s="907"/>
      <c r="C39" s="908"/>
      <c r="D39" s="912" t="n">
        <f aca="false">ROUND((C38+C39)/2,3)</f>
        <v>0</v>
      </c>
      <c r="E39" s="913" t="n">
        <f aca="false">ROUND((D39*B39),1)</f>
        <v>0</v>
      </c>
      <c r="F39" s="913" t="n">
        <f aca="false">F38+E39</f>
        <v>0</v>
      </c>
      <c r="G39" s="908"/>
      <c r="H39" s="909" t="n">
        <f aca="false">ROUND((G38+G39)/2,3)</f>
        <v>0</v>
      </c>
      <c r="I39" s="913" t="n">
        <f aca="false">ROUND((H39*B39),1)</f>
        <v>0</v>
      </c>
      <c r="J39" s="928" t="n">
        <f aca="false">J38+I39</f>
        <v>0</v>
      </c>
    </row>
    <row r="40" customFormat="false" ht="20.45" hidden="false" customHeight="true" outlineLevel="0" collapsed="false">
      <c r="A40" s="918" t="s">
        <v>406</v>
      </c>
      <c r="B40" s="919" t="n">
        <f aca="false">SUM(B5:B39)</f>
        <v>126.9</v>
      </c>
      <c r="C40" s="920"/>
      <c r="D40" s="921"/>
      <c r="E40" s="922" t="n">
        <f aca="false">SUM(E4:E39)</f>
        <v>268.4</v>
      </c>
      <c r="F40" s="921"/>
      <c r="G40" s="923"/>
      <c r="H40" s="921"/>
      <c r="I40" s="922" t="n">
        <f aca="false">SUM(I5:I39)</f>
        <v>268.4</v>
      </c>
      <c r="J40" s="924"/>
    </row>
  </sheetData>
  <mergeCells count="3">
    <mergeCell ref="C1:J1"/>
    <mergeCell ref="C2:F2"/>
    <mergeCell ref="G2:J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I8" activeCellId="0" sqref="I8"/>
    </sheetView>
  </sheetViews>
  <sheetFormatPr defaultColWidth="6.703125" defaultRowHeight="19.5" zeroHeight="false" outlineLevelRow="0" outlineLevelCol="0"/>
  <cols>
    <col collapsed="false" customWidth="true" hidden="false" outlineLevel="0" max="1" min="1" style="930" width="15.7"/>
    <col collapsed="false" customWidth="true" hidden="false" outlineLevel="0" max="10" min="2" style="930" width="8.7"/>
    <col collapsed="false" customWidth="true" hidden="false" outlineLevel="0" max="11" min="11" style="930" width="5.42"/>
    <col collapsed="false" customWidth="true" hidden="false" outlineLevel="0" max="12" min="12" style="930" width="8.7"/>
    <col collapsed="false" customWidth="false" hidden="false" outlineLevel="0" max="257" min="13" style="930" width="6.7"/>
  </cols>
  <sheetData>
    <row r="1" customFormat="false" ht="19.5" hidden="false" customHeight="true" outlineLevel="0" collapsed="false">
      <c r="A1" s="931" t="s">
        <v>464</v>
      </c>
      <c r="B1" s="931"/>
      <c r="C1" s="931"/>
      <c r="D1" s="931"/>
      <c r="E1" s="931"/>
      <c r="F1" s="931"/>
      <c r="G1" s="931"/>
      <c r="H1" s="931"/>
      <c r="I1" s="931"/>
      <c r="J1" s="931"/>
      <c r="K1" s="931"/>
    </row>
    <row r="2" customFormat="false" ht="19.5" hidden="false" customHeight="true" outlineLevel="0" collapsed="false">
      <c r="A2" s="931"/>
      <c r="B2" s="931"/>
      <c r="C2" s="931"/>
      <c r="D2" s="931"/>
      <c r="E2" s="931"/>
      <c r="F2" s="931"/>
      <c r="G2" s="931"/>
      <c r="H2" s="931"/>
      <c r="I2" s="931"/>
      <c r="J2" s="931"/>
      <c r="K2" s="931"/>
    </row>
    <row r="3" customFormat="false" ht="19.5" hidden="false" customHeight="true" outlineLevel="0" collapsed="false">
      <c r="A3" s="932" t="s">
        <v>9</v>
      </c>
      <c r="B3" s="932" t="s">
        <v>6</v>
      </c>
      <c r="C3" s="932"/>
      <c r="D3" s="932"/>
      <c r="E3" s="932" t="s">
        <v>316</v>
      </c>
      <c r="F3" s="932" t="s">
        <v>329</v>
      </c>
      <c r="G3" s="932"/>
      <c r="H3" s="932"/>
      <c r="I3" s="933" t="s">
        <v>12</v>
      </c>
      <c r="J3" s="934" t="s">
        <v>465</v>
      </c>
      <c r="K3" s="935" t="s">
        <v>466</v>
      </c>
    </row>
    <row r="4" customFormat="false" ht="19.5" hidden="false" customHeight="true" outlineLevel="0" collapsed="false">
      <c r="A4" s="932"/>
      <c r="B4" s="932"/>
      <c r="C4" s="932"/>
      <c r="D4" s="932"/>
      <c r="E4" s="932"/>
      <c r="F4" s="932"/>
      <c r="G4" s="932"/>
      <c r="H4" s="932"/>
      <c r="I4" s="936" t="s">
        <v>467</v>
      </c>
      <c r="J4" s="934"/>
      <c r="K4" s="935"/>
    </row>
    <row r="5" customFormat="false" ht="19.5" hidden="false" customHeight="true" outlineLevel="0" collapsed="false">
      <c r="A5" s="932" t="s">
        <v>468</v>
      </c>
      <c r="B5" s="932" t="s">
        <v>469</v>
      </c>
      <c r="C5" s="932"/>
      <c r="D5" s="932"/>
      <c r="E5" s="932"/>
      <c r="F5" s="932"/>
      <c r="G5" s="932"/>
      <c r="H5" s="932"/>
      <c r="I5" s="932"/>
      <c r="J5" s="932" t="s">
        <v>470</v>
      </c>
      <c r="K5" s="932"/>
    </row>
    <row r="6" customFormat="false" ht="19.5" hidden="false" customHeight="true" outlineLevel="0" collapsed="false">
      <c r="A6" s="937"/>
      <c r="B6" s="938"/>
      <c r="C6" s="939"/>
      <c r="D6" s="939"/>
      <c r="E6" s="939"/>
      <c r="F6" s="939"/>
      <c r="G6" s="939"/>
      <c r="H6" s="939"/>
      <c r="I6" s="940"/>
      <c r="J6" s="939"/>
      <c r="K6" s="940"/>
    </row>
    <row r="7" customFormat="false" ht="19.5" hidden="false" customHeight="true" outlineLevel="0" collapsed="false">
      <c r="A7" s="941" t="s">
        <v>471</v>
      </c>
      <c r="B7" s="941"/>
      <c r="C7" s="942" t="n">
        <v>60</v>
      </c>
      <c r="D7" s="942" t="s">
        <v>190</v>
      </c>
      <c r="E7" s="942" t="n">
        <v>2.5</v>
      </c>
      <c r="F7" s="942" t="s">
        <v>190</v>
      </c>
      <c r="G7" s="942" t="n">
        <v>0.85</v>
      </c>
      <c r="H7" s="943" t="s">
        <v>472</v>
      </c>
      <c r="I7" s="944" t="n">
        <f aca="false">C7+E7+G7</f>
        <v>63.35</v>
      </c>
      <c r="J7" s="943" t="n">
        <f aca="false">ROUND((I7),0)</f>
        <v>63</v>
      </c>
      <c r="K7" s="944" t="s">
        <v>473</v>
      </c>
    </row>
    <row r="8" customFormat="false" ht="19.5" hidden="false" customHeight="true" outlineLevel="0" collapsed="false">
      <c r="A8" s="941"/>
      <c r="B8" s="941"/>
      <c r="C8" s="943"/>
      <c r="D8" s="943"/>
      <c r="E8" s="943"/>
      <c r="F8" s="943"/>
      <c r="G8" s="943"/>
      <c r="H8" s="943"/>
      <c r="I8" s="944"/>
      <c r="J8" s="943"/>
      <c r="K8" s="944"/>
    </row>
    <row r="9" customFormat="false" ht="19.5" hidden="false" customHeight="true" outlineLevel="0" collapsed="false">
      <c r="A9" s="941"/>
      <c r="B9" s="945"/>
      <c r="C9" s="943"/>
      <c r="D9" s="943"/>
      <c r="E9" s="943"/>
      <c r="F9" s="943"/>
      <c r="G9" s="943"/>
      <c r="H9" s="943"/>
      <c r="I9" s="944"/>
      <c r="J9" s="943"/>
      <c r="K9" s="944"/>
    </row>
    <row r="10" customFormat="false" ht="19.5" hidden="false" customHeight="true" outlineLevel="0" collapsed="false">
      <c r="A10" s="941"/>
      <c r="B10" s="945"/>
      <c r="C10" s="943"/>
      <c r="D10" s="943"/>
      <c r="E10" s="943"/>
      <c r="F10" s="943"/>
      <c r="G10" s="943"/>
      <c r="H10" s="943"/>
      <c r="I10" s="944"/>
      <c r="J10" s="943"/>
      <c r="K10" s="944"/>
    </row>
    <row r="11" customFormat="false" ht="19.5" hidden="false" customHeight="true" outlineLevel="0" collapsed="false">
      <c r="A11" s="941" t="s">
        <v>474</v>
      </c>
      <c r="B11" s="941"/>
      <c r="C11" s="946" t="n">
        <f aca="false">AS取り壊し!E40</f>
        <v>268.4</v>
      </c>
      <c r="D11" s="943"/>
      <c r="E11" s="943"/>
      <c r="F11" s="943"/>
      <c r="G11" s="943"/>
      <c r="H11" s="943" t="s">
        <v>472</v>
      </c>
      <c r="I11" s="947" t="n">
        <f aca="false">C11-(E11+G11)</f>
        <v>268.4</v>
      </c>
      <c r="J11" s="943" t="n">
        <f aca="false">ROUND((I11),0)</f>
        <v>268</v>
      </c>
      <c r="K11" s="944" t="s">
        <v>403</v>
      </c>
    </row>
    <row r="12" customFormat="false" ht="19.5" hidden="false" customHeight="true" outlineLevel="0" collapsed="false">
      <c r="A12" s="941"/>
      <c r="B12" s="941"/>
      <c r="C12" s="943"/>
      <c r="D12" s="943"/>
      <c r="E12" s="943"/>
      <c r="F12" s="943"/>
      <c r="G12" s="948"/>
      <c r="H12" s="943"/>
      <c r="I12" s="944"/>
      <c r="J12" s="943"/>
      <c r="K12" s="944"/>
    </row>
    <row r="13" customFormat="false" ht="19.5" hidden="false" customHeight="true" outlineLevel="0" collapsed="false">
      <c r="A13" s="941"/>
      <c r="B13" s="945"/>
      <c r="C13" s="943"/>
      <c r="D13" s="943"/>
      <c r="E13" s="943"/>
      <c r="F13" s="943"/>
      <c r="G13" s="943"/>
      <c r="H13" s="943"/>
      <c r="I13" s="944"/>
      <c r="J13" s="943"/>
      <c r="K13" s="944"/>
    </row>
    <row r="14" customFormat="false" ht="19.5" hidden="false" customHeight="true" outlineLevel="0" collapsed="false">
      <c r="A14" s="941" t="s">
        <v>475</v>
      </c>
      <c r="B14" s="941"/>
      <c r="C14" s="949" t="n">
        <f aca="false">数量書!G137</f>
        <v>35.27</v>
      </c>
      <c r="D14" s="942" t="s">
        <v>190</v>
      </c>
      <c r="E14" s="949" t="n">
        <f aca="false">数量書!W147</f>
        <v>36.52</v>
      </c>
      <c r="F14" s="942" t="s">
        <v>190</v>
      </c>
      <c r="G14" s="949" t="n">
        <f aca="false">数量書!AM149</f>
        <v>1</v>
      </c>
      <c r="H14" s="943"/>
      <c r="I14" s="944"/>
      <c r="J14" s="943"/>
      <c r="K14" s="944"/>
    </row>
    <row r="15" customFormat="false" ht="19.5" hidden="false" customHeight="true" outlineLevel="0" collapsed="false">
      <c r="A15" s="941"/>
      <c r="B15" s="941"/>
      <c r="C15" s="943"/>
      <c r="D15" s="943"/>
      <c r="E15" s="943"/>
      <c r="F15" s="943"/>
      <c r="G15" s="943"/>
      <c r="H15" s="943"/>
      <c r="I15" s="944"/>
      <c r="J15" s="943"/>
      <c r="K15" s="944"/>
    </row>
    <row r="16" customFormat="false" ht="19.5" hidden="false" customHeight="true" outlineLevel="0" collapsed="false">
      <c r="A16" s="941"/>
      <c r="B16" s="941" t="s">
        <v>190</v>
      </c>
      <c r="C16" s="949" t="n">
        <f aca="false">数量書!BS109</f>
        <v>8.69</v>
      </c>
      <c r="D16" s="943"/>
      <c r="E16" s="943"/>
      <c r="F16" s="943"/>
      <c r="G16" s="943"/>
      <c r="H16" s="943" t="s">
        <v>472</v>
      </c>
      <c r="I16" s="950" t="n">
        <f aca="false">C14+E14+G14+C16</f>
        <v>81.48</v>
      </c>
      <c r="J16" s="943"/>
      <c r="K16" s="944"/>
    </row>
    <row r="17" customFormat="false" ht="19.5" hidden="false" customHeight="true" outlineLevel="0" collapsed="false">
      <c r="A17" s="941"/>
      <c r="B17" s="941"/>
      <c r="C17" s="943"/>
      <c r="D17" s="943"/>
      <c r="E17" s="943"/>
      <c r="F17" s="943"/>
      <c r="G17" s="943"/>
      <c r="H17" s="943"/>
      <c r="I17" s="944"/>
      <c r="J17" s="943"/>
      <c r="K17" s="944"/>
    </row>
    <row r="18" customFormat="false" ht="19.5" hidden="false" customHeight="true" outlineLevel="0" collapsed="false">
      <c r="A18" s="941"/>
      <c r="B18" s="941"/>
      <c r="C18" s="948" t="n">
        <f aca="false">I16</f>
        <v>81.48</v>
      </c>
      <c r="D18" s="942" t="s">
        <v>476</v>
      </c>
      <c r="E18" s="948" t="n">
        <v>0.03</v>
      </c>
      <c r="F18" s="943"/>
      <c r="G18" s="943"/>
      <c r="H18" s="943" t="s">
        <v>472</v>
      </c>
      <c r="I18" s="947" t="n">
        <f aca="false">ROUND((C18*E18),1)</f>
        <v>2.4</v>
      </c>
      <c r="J18" s="943"/>
      <c r="K18" s="944"/>
    </row>
    <row r="19" customFormat="false" ht="19.5" hidden="false" customHeight="true" outlineLevel="0" collapsed="false">
      <c r="A19" s="941"/>
      <c r="B19" s="941"/>
      <c r="C19" s="948"/>
      <c r="D19" s="943"/>
      <c r="E19" s="948"/>
      <c r="F19" s="943"/>
      <c r="G19" s="943"/>
      <c r="H19" s="943"/>
      <c r="I19" s="947"/>
      <c r="J19" s="943"/>
      <c r="K19" s="944"/>
    </row>
    <row r="20" customFormat="false" ht="19.5" hidden="false" customHeight="true" outlineLevel="0" collapsed="false">
      <c r="A20" s="941"/>
      <c r="B20" s="941"/>
      <c r="C20" s="943"/>
      <c r="D20" s="943"/>
      <c r="E20" s="943"/>
      <c r="F20" s="943"/>
      <c r="G20" s="943"/>
      <c r="H20" s="943"/>
      <c r="I20" s="944"/>
      <c r="J20" s="943"/>
      <c r="K20" s="944"/>
    </row>
    <row r="21" customFormat="false" ht="19.5" hidden="false" customHeight="true" outlineLevel="0" collapsed="false">
      <c r="A21" s="941"/>
      <c r="B21" s="941"/>
      <c r="C21" s="946" t="n">
        <f aca="false">AS取り壊し!E40</f>
        <v>268.4</v>
      </c>
      <c r="D21" s="942" t="s">
        <v>477</v>
      </c>
      <c r="E21" s="949" t="n">
        <f aca="false">I16</f>
        <v>81.48</v>
      </c>
      <c r="F21" s="943"/>
      <c r="G21" s="943"/>
      <c r="H21" s="943" t="s">
        <v>472</v>
      </c>
      <c r="I21" s="947" t="n">
        <f aca="false">C21-E21</f>
        <v>186.92</v>
      </c>
      <c r="J21" s="943"/>
      <c r="K21" s="944"/>
    </row>
    <row r="22" customFormat="false" ht="19.5" hidden="false" customHeight="true" outlineLevel="0" collapsed="false">
      <c r="A22" s="941"/>
      <c r="B22" s="941"/>
      <c r="C22" s="943"/>
      <c r="D22" s="943"/>
      <c r="E22" s="943"/>
      <c r="F22" s="943"/>
      <c r="G22" s="943"/>
      <c r="H22" s="943"/>
      <c r="I22" s="944"/>
      <c r="J22" s="943"/>
      <c r="K22" s="944"/>
    </row>
    <row r="23" customFormat="false" ht="19.5" hidden="false" customHeight="true" outlineLevel="0" collapsed="false">
      <c r="A23" s="941"/>
      <c r="B23" s="941"/>
      <c r="C23" s="946" t="n">
        <f aca="false">I21</f>
        <v>186.92</v>
      </c>
      <c r="D23" s="942" t="s">
        <v>476</v>
      </c>
      <c r="E23" s="948" t="n">
        <v>0.05</v>
      </c>
      <c r="F23" s="943"/>
      <c r="G23" s="943"/>
      <c r="H23" s="943" t="s">
        <v>472</v>
      </c>
      <c r="I23" s="947" t="n">
        <f aca="false">ROUND((C23*E23),1)</f>
        <v>9.3</v>
      </c>
      <c r="J23" s="943"/>
      <c r="K23" s="944"/>
    </row>
    <row r="24" customFormat="false" ht="19.5" hidden="false" customHeight="true" outlineLevel="0" collapsed="false">
      <c r="A24" s="941"/>
      <c r="B24" s="941"/>
      <c r="C24" s="943"/>
      <c r="D24" s="943"/>
      <c r="E24" s="943"/>
      <c r="F24" s="943"/>
      <c r="G24" s="943"/>
      <c r="H24" s="943"/>
      <c r="I24" s="944"/>
      <c r="J24" s="943"/>
      <c r="K24" s="944"/>
    </row>
    <row r="25" customFormat="false" ht="19.5" hidden="false" customHeight="true" outlineLevel="0" collapsed="false">
      <c r="A25" s="941"/>
      <c r="B25" s="941"/>
      <c r="C25" s="943"/>
      <c r="D25" s="943"/>
      <c r="E25" s="943"/>
      <c r="F25" s="943"/>
      <c r="G25" s="943"/>
      <c r="H25" s="943"/>
      <c r="I25" s="944"/>
      <c r="J25" s="943"/>
      <c r="K25" s="944"/>
    </row>
    <row r="26" customFormat="false" ht="19.5" hidden="false" customHeight="true" outlineLevel="0" collapsed="false">
      <c r="A26" s="941"/>
      <c r="B26" s="941"/>
      <c r="C26" s="946" t="n">
        <f aca="false">I18</f>
        <v>2.4</v>
      </c>
      <c r="D26" s="942" t="s">
        <v>190</v>
      </c>
      <c r="E26" s="946" t="n">
        <f aca="false">I23</f>
        <v>9.3</v>
      </c>
      <c r="F26" s="943"/>
      <c r="G26" s="943"/>
      <c r="H26" s="943" t="s">
        <v>472</v>
      </c>
      <c r="I26" s="947" t="n">
        <f aca="false">C26+E26</f>
        <v>11.7</v>
      </c>
      <c r="J26" s="943" t="n">
        <f aca="false">ROUND((I26),0)</f>
        <v>12</v>
      </c>
      <c r="K26" s="944" t="s">
        <v>402</v>
      </c>
    </row>
    <row r="27" customFormat="false" ht="19.5" hidden="false" customHeight="true" outlineLevel="0" collapsed="false">
      <c r="A27" s="941"/>
      <c r="B27" s="941"/>
      <c r="C27" s="943"/>
      <c r="D27" s="943"/>
      <c r="E27" s="943"/>
      <c r="F27" s="943"/>
      <c r="G27" s="943"/>
      <c r="H27" s="943"/>
      <c r="I27" s="944"/>
      <c r="J27" s="943"/>
      <c r="K27" s="944"/>
    </row>
    <row r="28" customFormat="false" ht="19.5" hidden="false" customHeight="true" outlineLevel="0" collapsed="false">
      <c r="A28" s="941"/>
      <c r="B28" s="941"/>
      <c r="C28" s="943"/>
      <c r="D28" s="943"/>
      <c r="E28" s="943"/>
      <c r="F28" s="943"/>
      <c r="G28" s="943"/>
      <c r="H28" s="943"/>
      <c r="I28" s="947"/>
      <c r="J28" s="943"/>
      <c r="K28" s="944"/>
    </row>
    <row r="29" customFormat="false" ht="19.5" hidden="false" customHeight="true" outlineLevel="0" collapsed="false">
      <c r="A29" s="941"/>
      <c r="B29" s="941"/>
      <c r="C29" s="943"/>
      <c r="D29" s="943"/>
      <c r="E29" s="943"/>
      <c r="F29" s="943"/>
      <c r="G29" s="943"/>
      <c r="H29" s="943"/>
      <c r="I29" s="944"/>
      <c r="J29" s="943"/>
      <c r="K29" s="944"/>
    </row>
    <row r="30" customFormat="false" ht="19.5" hidden="false" customHeight="true" outlineLevel="0" collapsed="false">
      <c r="A30" s="951" t="s">
        <v>83</v>
      </c>
      <c r="B30" s="951"/>
      <c r="C30" s="946" t="n">
        <f aca="false">表層・不陸!E40</f>
        <v>268.4</v>
      </c>
      <c r="D30" s="943"/>
      <c r="E30" s="946"/>
      <c r="F30" s="943"/>
      <c r="G30" s="943"/>
      <c r="H30" s="943" t="s">
        <v>472</v>
      </c>
      <c r="I30" s="947" t="n">
        <f aca="false">C30</f>
        <v>268.4</v>
      </c>
      <c r="J30" s="943" t="n">
        <f aca="false">ROUND((I30),0)</f>
        <v>268</v>
      </c>
      <c r="K30" s="944" t="s">
        <v>403</v>
      </c>
    </row>
    <row r="31" customFormat="false" ht="19.5" hidden="false" customHeight="true" outlineLevel="0" collapsed="false">
      <c r="A31" s="941" t="s">
        <v>478</v>
      </c>
      <c r="B31" s="951"/>
      <c r="C31" s="943"/>
      <c r="D31" s="943"/>
      <c r="E31" s="943"/>
      <c r="F31" s="943"/>
      <c r="G31" s="943"/>
      <c r="H31" s="943"/>
      <c r="I31" s="944"/>
      <c r="J31" s="943"/>
      <c r="K31" s="944"/>
    </row>
    <row r="32" customFormat="false" ht="19.5" hidden="false" customHeight="true" outlineLevel="0" collapsed="false">
      <c r="A32" s="951"/>
      <c r="B32" s="951"/>
      <c r="C32" s="943"/>
      <c r="D32" s="943"/>
      <c r="E32" s="946"/>
      <c r="F32" s="943"/>
      <c r="G32" s="943"/>
      <c r="H32" s="943"/>
      <c r="I32" s="947"/>
      <c r="J32" s="943"/>
      <c r="K32" s="944"/>
    </row>
    <row r="33" customFormat="false" ht="19.5" hidden="false" customHeight="true" outlineLevel="0" collapsed="false">
      <c r="A33" s="951"/>
      <c r="B33" s="951"/>
      <c r="C33" s="943"/>
      <c r="D33" s="943"/>
      <c r="E33" s="943"/>
      <c r="F33" s="943"/>
      <c r="G33" s="943"/>
      <c r="H33" s="943"/>
      <c r="I33" s="944"/>
      <c r="J33" s="943"/>
      <c r="K33" s="944"/>
    </row>
    <row r="34" customFormat="false" ht="19.5" hidden="false" customHeight="true" outlineLevel="0" collapsed="false">
      <c r="A34" s="951" t="s">
        <v>92</v>
      </c>
      <c r="B34" s="945"/>
      <c r="C34" s="946" t="n">
        <f aca="false">表層・不陸!I40</f>
        <v>268.4</v>
      </c>
      <c r="D34" s="943"/>
      <c r="E34" s="946"/>
      <c r="F34" s="943"/>
      <c r="G34" s="943"/>
      <c r="H34" s="943" t="s">
        <v>472</v>
      </c>
      <c r="I34" s="947" t="n">
        <f aca="false">C34</f>
        <v>268.4</v>
      </c>
      <c r="J34" s="943" t="n">
        <f aca="false">ROUND((I34),0)</f>
        <v>268</v>
      </c>
      <c r="K34" s="944" t="s">
        <v>403</v>
      </c>
    </row>
    <row r="35" customFormat="false" ht="19.5" hidden="false" customHeight="true" outlineLevel="0" collapsed="false">
      <c r="A35" s="941" t="s">
        <v>479</v>
      </c>
      <c r="B35" s="951"/>
      <c r="C35" s="943"/>
      <c r="D35" s="943"/>
      <c r="E35" s="943"/>
      <c r="F35" s="943"/>
      <c r="G35" s="943"/>
      <c r="H35" s="943"/>
      <c r="I35" s="944"/>
      <c r="J35" s="943"/>
      <c r="K35" s="944"/>
    </row>
    <row r="36" customFormat="false" ht="19.5" hidden="false" customHeight="true" outlineLevel="0" collapsed="false">
      <c r="A36" s="951"/>
      <c r="B36" s="951"/>
      <c r="C36" s="943"/>
      <c r="D36" s="943"/>
      <c r="E36" s="943"/>
      <c r="F36" s="943"/>
      <c r="G36" s="943"/>
      <c r="H36" s="943"/>
      <c r="I36" s="944"/>
      <c r="J36" s="943"/>
      <c r="K36" s="944"/>
    </row>
    <row r="37" customFormat="false" ht="19.5" hidden="false" customHeight="true" outlineLevel="0" collapsed="false">
      <c r="A37" s="951"/>
      <c r="B37" s="951"/>
      <c r="C37" s="943"/>
      <c r="D37" s="943"/>
      <c r="E37" s="943"/>
      <c r="F37" s="943"/>
      <c r="G37" s="943"/>
      <c r="H37" s="943"/>
      <c r="I37" s="944"/>
      <c r="J37" s="943"/>
      <c r="K37" s="944"/>
    </row>
    <row r="38" customFormat="false" ht="19.5" hidden="false" customHeight="true" outlineLevel="0" collapsed="false">
      <c r="A38" s="951"/>
      <c r="B38" s="951"/>
      <c r="C38" s="943"/>
      <c r="D38" s="943"/>
      <c r="E38" s="943"/>
      <c r="F38" s="943"/>
      <c r="G38" s="943"/>
      <c r="H38" s="943"/>
      <c r="I38" s="944"/>
      <c r="J38" s="943"/>
      <c r="K38" s="944"/>
    </row>
    <row r="39" customFormat="false" ht="19.5" hidden="false" customHeight="true" outlineLevel="0" collapsed="false">
      <c r="A39" s="951"/>
      <c r="B39" s="951"/>
      <c r="C39" s="943"/>
      <c r="D39" s="943"/>
      <c r="E39" s="943"/>
      <c r="F39" s="943"/>
      <c r="G39" s="943"/>
      <c r="H39" s="943"/>
      <c r="I39" s="944"/>
      <c r="J39" s="943"/>
      <c r="K39" s="944"/>
    </row>
    <row r="40" customFormat="false" ht="19.5" hidden="false" customHeight="true" outlineLevel="0" collapsed="false">
      <c r="A40" s="952"/>
      <c r="B40" s="952"/>
      <c r="C40" s="953"/>
      <c r="D40" s="953"/>
      <c r="E40" s="953"/>
      <c r="F40" s="953"/>
      <c r="G40" s="953"/>
      <c r="H40" s="953"/>
      <c r="I40" s="954"/>
      <c r="J40" s="953"/>
      <c r="K40" s="954"/>
    </row>
    <row r="41" customFormat="false" ht="19.5" hidden="false" customHeight="true" outlineLevel="0" collapsed="false">
      <c r="A41" s="931" t="s">
        <v>464</v>
      </c>
      <c r="B41" s="931"/>
      <c r="C41" s="931"/>
      <c r="D41" s="931"/>
      <c r="E41" s="931"/>
      <c r="F41" s="931"/>
      <c r="G41" s="931"/>
      <c r="H41" s="931"/>
      <c r="I41" s="931"/>
      <c r="J41" s="931"/>
      <c r="K41" s="931"/>
    </row>
    <row r="42" customFormat="false" ht="19.5" hidden="false" customHeight="true" outlineLevel="0" collapsed="false">
      <c r="A42" s="931"/>
      <c r="B42" s="931"/>
      <c r="C42" s="931"/>
      <c r="D42" s="931"/>
      <c r="E42" s="931"/>
      <c r="F42" s="931"/>
      <c r="G42" s="931"/>
      <c r="H42" s="931"/>
      <c r="I42" s="931"/>
      <c r="J42" s="931"/>
      <c r="K42" s="931"/>
    </row>
    <row r="43" customFormat="false" ht="19.5" hidden="false" customHeight="true" outlineLevel="0" collapsed="false">
      <c r="A43" s="932" t="s">
        <v>9</v>
      </c>
      <c r="B43" s="932"/>
      <c r="C43" s="932"/>
      <c r="D43" s="932"/>
      <c r="E43" s="932" t="s">
        <v>316</v>
      </c>
      <c r="F43" s="932"/>
      <c r="G43" s="932"/>
      <c r="H43" s="932"/>
      <c r="I43" s="933" t="s">
        <v>12</v>
      </c>
      <c r="J43" s="934"/>
      <c r="K43" s="935" t="s">
        <v>466</v>
      </c>
    </row>
    <row r="44" customFormat="false" ht="19.5" hidden="false" customHeight="true" outlineLevel="0" collapsed="false">
      <c r="A44" s="932"/>
      <c r="B44" s="932"/>
      <c r="C44" s="932"/>
      <c r="D44" s="932"/>
      <c r="E44" s="932"/>
      <c r="F44" s="932"/>
      <c r="G44" s="932"/>
      <c r="H44" s="932"/>
      <c r="I44" s="936" t="s">
        <v>467</v>
      </c>
      <c r="J44" s="934"/>
      <c r="K44" s="935"/>
    </row>
    <row r="45" customFormat="false" ht="19.5" hidden="false" customHeight="true" outlineLevel="0" collapsed="false">
      <c r="A45" s="932" t="s">
        <v>468</v>
      </c>
      <c r="B45" s="932" t="s">
        <v>469</v>
      </c>
      <c r="C45" s="932"/>
      <c r="D45" s="932"/>
      <c r="E45" s="932"/>
      <c r="F45" s="932"/>
      <c r="G45" s="932"/>
      <c r="H45" s="932"/>
      <c r="I45" s="932"/>
      <c r="J45" s="932" t="s">
        <v>470</v>
      </c>
      <c r="K45" s="932"/>
    </row>
    <row r="46" customFormat="false" ht="19.5" hidden="false" customHeight="true" outlineLevel="0" collapsed="false">
      <c r="A46" s="937"/>
      <c r="B46" s="938"/>
      <c r="C46" s="939"/>
      <c r="D46" s="939"/>
      <c r="E46" s="939"/>
      <c r="F46" s="939"/>
      <c r="G46" s="939"/>
      <c r="H46" s="939"/>
      <c r="I46" s="940"/>
      <c r="J46" s="939"/>
      <c r="K46" s="940"/>
    </row>
    <row r="47" customFormat="false" ht="19.5" hidden="false" customHeight="true" outlineLevel="0" collapsed="false">
      <c r="A47" s="951"/>
      <c r="B47" s="951"/>
      <c r="C47" s="955"/>
      <c r="D47" s="943"/>
      <c r="E47" s="946"/>
      <c r="F47" s="943"/>
      <c r="G47" s="943"/>
      <c r="H47" s="943"/>
      <c r="I47" s="947"/>
      <c r="J47" s="956"/>
      <c r="K47" s="944"/>
    </row>
    <row r="48" customFormat="false" ht="19.5" hidden="false" customHeight="true" outlineLevel="0" collapsed="false">
      <c r="A48" s="951"/>
      <c r="B48" s="945"/>
      <c r="C48" s="943"/>
      <c r="D48" s="943"/>
      <c r="E48" s="943"/>
      <c r="F48" s="943"/>
      <c r="G48" s="943"/>
      <c r="H48" s="943"/>
      <c r="I48" s="944"/>
      <c r="J48" s="943"/>
      <c r="K48" s="944"/>
    </row>
    <row r="49" customFormat="false" ht="19.5" hidden="false" customHeight="true" outlineLevel="0" collapsed="false">
      <c r="A49" s="951"/>
      <c r="B49" s="951"/>
      <c r="C49" s="943"/>
      <c r="D49" s="943"/>
      <c r="E49" s="946"/>
      <c r="F49" s="943"/>
      <c r="G49" s="943"/>
      <c r="H49" s="943"/>
      <c r="I49" s="947"/>
      <c r="J49" s="943"/>
      <c r="K49" s="944"/>
    </row>
    <row r="50" customFormat="false" ht="19.5" hidden="false" customHeight="true" outlineLevel="0" collapsed="false">
      <c r="A50" s="951"/>
      <c r="B50" s="951"/>
      <c r="C50" s="943"/>
      <c r="D50" s="943"/>
      <c r="E50" s="943"/>
      <c r="F50" s="943"/>
      <c r="G50" s="943"/>
      <c r="H50" s="943"/>
      <c r="I50" s="944"/>
      <c r="J50" s="943"/>
      <c r="K50" s="944"/>
    </row>
    <row r="51" customFormat="false" ht="19.5" hidden="false" customHeight="true" outlineLevel="0" collapsed="false">
      <c r="A51" s="951"/>
      <c r="B51" s="945"/>
      <c r="C51" s="943"/>
      <c r="D51" s="943"/>
      <c r="E51" s="943"/>
      <c r="F51" s="943"/>
      <c r="G51" s="943"/>
      <c r="H51" s="943"/>
      <c r="I51" s="947"/>
      <c r="J51" s="943"/>
      <c r="K51" s="944"/>
    </row>
    <row r="52" customFormat="false" ht="19.5" hidden="false" customHeight="true" outlineLevel="0" collapsed="false">
      <c r="A52" s="951"/>
      <c r="B52" s="951"/>
      <c r="C52" s="943"/>
      <c r="D52" s="943"/>
      <c r="E52" s="946"/>
      <c r="F52" s="943"/>
      <c r="G52" s="943"/>
      <c r="H52" s="943"/>
      <c r="I52" s="947"/>
      <c r="J52" s="943"/>
      <c r="K52" s="944"/>
    </row>
    <row r="53" customFormat="false" ht="19.5" hidden="false" customHeight="true" outlineLevel="0" collapsed="false">
      <c r="A53" s="951"/>
      <c r="B53" s="945"/>
      <c r="C53" s="943"/>
      <c r="D53" s="943"/>
      <c r="E53" s="943"/>
      <c r="F53" s="943"/>
      <c r="G53" s="943"/>
      <c r="H53" s="943"/>
      <c r="I53" s="944"/>
      <c r="J53" s="943"/>
      <c r="K53" s="944"/>
    </row>
    <row r="54" customFormat="false" ht="19.5" hidden="false" customHeight="true" outlineLevel="0" collapsed="false">
      <c r="A54" s="951"/>
      <c r="B54" s="945"/>
      <c r="C54" s="943"/>
      <c r="D54" s="943"/>
      <c r="E54" s="943"/>
      <c r="F54" s="943"/>
      <c r="G54" s="943"/>
      <c r="H54" s="943"/>
      <c r="I54" s="947"/>
      <c r="J54" s="943"/>
      <c r="K54" s="944"/>
    </row>
    <row r="55" customFormat="false" ht="19.5" hidden="false" customHeight="true" outlineLevel="0" collapsed="false">
      <c r="A55" s="951"/>
      <c r="B55" s="951"/>
      <c r="C55" s="955"/>
      <c r="D55" s="943"/>
      <c r="E55" s="946"/>
      <c r="F55" s="943"/>
      <c r="G55" s="943"/>
      <c r="H55" s="943"/>
      <c r="I55" s="947"/>
      <c r="J55" s="943"/>
      <c r="K55" s="944"/>
    </row>
    <row r="56" customFormat="false" ht="19.5" hidden="false" customHeight="true" outlineLevel="0" collapsed="false">
      <c r="A56" s="951"/>
      <c r="B56" s="951"/>
      <c r="C56" s="943"/>
      <c r="D56" s="943"/>
      <c r="E56" s="943"/>
      <c r="F56" s="943"/>
      <c r="G56" s="943"/>
      <c r="H56" s="943"/>
      <c r="I56" s="944"/>
      <c r="J56" s="943"/>
      <c r="K56" s="944"/>
    </row>
    <row r="57" customFormat="false" ht="19.5" hidden="false" customHeight="true" outlineLevel="0" collapsed="false">
      <c r="A57" s="951"/>
      <c r="B57" s="951"/>
      <c r="C57" s="946"/>
      <c r="D57" s="943"/>
      <c r="E57" s="946"/>
      <c r="F57" s="943"/>
      <c r="G57" s="946"/>
      <c r="H57" s="943"/>
      <c r="I57" s="947"/>
      <c r="J57" s="946"/>
      <c r="K57" s="944"/>
    </row>
    <row r="58" customFormat="false" ht="19.5" hidden="false" customHeight="true" outlineLevel="0" collapsed="false">
      <c r="A58" s="951"/>
      <c r="B58" s="951"/>
      <c r="C58" s="943"/>
      <c r="D58" s="943"/>
      <c r="E58" s="943"/>
      <c r="F58" s="943"/>
      <c r="G58" s="943"/>
      <c r="H58" s="943"/>
      <c r="I58" s="944"/>
      <c r="J58" s="943"/>
      <c r="K58" s="944"/>
    </row>
    <row r="59" customFormat="false" ht="19.5" hidden="false" customHeight="true" outlineLevel="0" collapsed="false">
      <c r="A59" s="951"/>
      <c r="B59" s="951"/>
      <c r="C59" s="943"/>
      <c r="D59" s="943"/>
      <c r="E59" s="943"/>
      <c r="F59" s="943"/>
      <c r="G59" s="943"/>
      <c r="H59" s="943"/>
      <c r="I59" s="944"/>
      <c r="J59" s="943"/>
      <c r="K59" s="944"/>
    </row>
    <row r="60" customFormat="false" ht="19.5" hidden="false" customHeight="true" outlineLevel="0" collapsed="false">
      <c r="A60" s="951"/>
      <c r="B60" s="945"/>
      <c r="C60" s="943"/>
      <c r="D60" s="943"/>
      <c r="E60" s="943"/>
      <c r="F60" s="943"/>
      <c r="G60" s="943"/>
      <c r="H60" s="943"/>
      <c r="I60" s="944"/>
      <c r="J60" s="943"/>
      <c r="K60" s="944"/>
    </row>
    <row r="61" customFormat="false" ht="19.5" hidden="false" customHeight="true" outlineLevel="0" collapsed="false">
      <c r="A61" s="951"/>
      <c r="B61" s="951"/>
      <c r="C61" s="943"/>
      <c r="D61" s="943"/>
      <c r="E61" s="943"/>
      <c r="F61" s="943"/>
      <c r="G61" s="943"/>
      <c r="H61" s="943"/>
      <c r="I61" s="944"/>
      <c r="J61" s="943"/>
      <c r="K61" s="944"/>
    </row>
    <row r="62" customFormat="false" ht="19.5" hidden="false" customHeight="true" outlineLevel="0" collapsed="false">
      <c r="A62" s="951"/>
      <c r="B62" s="951"/>
      <c r="C62" s="943"/>
      <c r="D62" s="943"/>
      <c r="E62" s="943"/>
      <c r="F62" s="943"/>
      <c r="G62" s="943"/>
      <c r="H62" s="943"/>
      <c r="I62" s="944"/>
      <c r="J62" s="943"/>
      <c r="K62" s="944"/>
    </row>
    <row r="63" customFormat="false" ht="19.5" hidden="false" customHeight="true" outlineLevel="0" collapsed="false">
      <c r="A63" s="951"/>
      <c r="B63" s="951"/>
      <c r="C63" s="943"/>
      <c r="D63" s="943"/>
      <c r="E63" s="943"/>
      <c r="F63" s="943"/>
      <c r="G63" s="943"/>
      <c r="H63" s="943"/>
      <c r="I63" s="944"/>
      <c r="J63" s="943"/>
      <c r="K63" s="944"/>
    </row>
    <row r="64" customFormat="false" ht="19.5" hidden="false" customHeight="true" outlineLevel="0" collapsed="false">
      <c r="A64" s="951"/>
      <c r="B64" s="951"/>
      <c r="C64" s="943"/>
      <c r="D64" s="943"/>
      <c r="E64" s="943"/>
      <c r="F64" s="943"/>
      <c r="G64" s="943"/>
      <c r="H64" s="943"/>
      <c r="I64" s="944"/>
      <c r="J64" s="943"/>
      <c r="K64" s="944"/>
    </row>
    <row r="65" customFormat="false" ht="19.5" hidden="false" customHeight="true" outlineLevel="0" collapsed="false">
      <c r="A65" s="951"/>
      <c r="B65" s="951"/>
      <c r="C65" s="943"/>
      <c r="D65" s="943"/>
      <c r="E65" s="943"/>
      <c r="F65" s="943"/>
      <c r="G65" s="943"/>
      <c r="H65" s="943"/>
      <c r="I65" s="944"/>
      <c r="J65" s="943"/>
      <c r="K65" s="944"/>
    </row>
    <row r="66" customFormat="false" ht="19.5" hidden="false" customHeight="true" outlineLevel="0" collapsed="false">
      <c r="A66" s="951"/>
      <c r="B66" s="951"/>
      <c r="C66" s="943"/>
      <c r="D66" s="943"/>
      <c r="E66" s="943"/>
      <c r="F66" s="943"/>
      <c r="G66" s="943"/>
      <c r="H66" s="943"/>
      <c r="I66" s="944"/>
      <c r="J66" s="943"/>
      <c r="K66" s="944"/>
    </row>
    <row r="67" customFormat="false" ht="19.5" hidden="false" customHeight="true" outlineLevel="0" collapsed="false">
      <c r="A67" s="951"/>
      <c r="B67" s="951"/>
      <c r="C67" s="943"/>
      <c r="D67" s="943"/>
      <c r="E67" s="943"/>
      <c r="F67" s="943"/>
      <c r="G67" s="943"/>
      <c r="H67" s="943"/>
      <c r="I67" s="944"/>
      <c r="J67" s="943"/>
      <c r="K67" s="944"/>
    </row>
    <row r="68" customFormat="false" ht="19.5" hidden="false" customHeight="true" outlineLevel="0" collapsed="false">
      <c r="A68" s="951"/>
      <c r="B68" s="951"/>
      <c r="C68" s="943"/>
      <c r="D68" s="943"/>
      <c r="E68" s="943"/>
      <c r="F68" s="943"/>
      <c r="G68" s="943"/>
      <c r="H68" s="943"/>
      <c r="I68" s="944"/>
      <c r="J68" s="943"/>
      <c r="K68" s="944"/>
    </row>
    <row r="69" customFormat="false" ht="19.5" hidden="false" customHeight="true" outlineLevel="0" collapsed="false">
      <c r="A69" s="951"/>
      <c r="B69" s="951"/>
      <c r="C69" s="943"/>
      <c r="D69" s="943"/>
      <c r="E69" s="943"/>
      <c r="F69" s="943"/>
      <c r="G69" s="943"/>
      <c r="H69" s="943"/>
      <c r="I69" s="944"/>
      <c r="J69" s="943"/>
      <c r="K69" s="944"/>
    </row>
    <row r="70" customFormat="false" ht="19.5" hidden="false" customHeight="true" outlineLevel="0" collapsed="false">
      <c r="A70" s="951"/>
      <c r="B70" s="951"/>
      <c r="C70" s="943"/>
      <c r="D70" s="943"/>
      <c r="E70" s="943"/>
      <c r="F70" s="943"/>
      <c r="G70" s="943"/>
      <c r="H70" s="943"/>
      <c r="I70" s="944"/>
      <c r="J70" s="943"/>
      <c r="K70" s="944"/>
    </row>
    <row r="71" customFormat="false" ht="19.5" hidden="false" customHeight="true" outlineLevel="0" collapsed="false">
      <c r="A71" s="951"/>
      <c r="B71" s="951"/>
      <c r="C71" s="943"/>
      <c r="D71" s="943"/>
      <c r="E71" s="943"/>
      <c r="F71" s="943"/>
      <c r="G71" s="943"/>
      <c r="H71" s="943"/>
      <c r="I71" s="944"/>
      <c r="J71" s="943"/>
      <c r="K71" s="944"/>
    </row>
    <row r="72" customFormat="false" ht="19.5" hidden="false" customHeight="true" outlineLevel="0" collapsed="false">
      <c r="A72" s="951"/>
      <c r="B72" s="951"/>
      <c r="C72" s="943"/>
      <c r="D72" s="943"/>
      <c r="E72" s="943"/>
      <c r="F72" s="943"/>
      <c r="G72" s="943"/>
      <c r="H72" s="943"/>
      <c r="I72" s="944"/>
      <c r="J72" s="943"/>
      <c r="K72" s="944"/>
    </row>
    <row r="73" customFormat="false" ht="19.5" hidden="false" customHeight="true" outlineLevel="0" collapsed="false">
      <c r="A73" s="951"/>
      <c r="B73" s="951"/>
      <c r="C73" s="943"/>
      <c r="D73" s="943"/>
      <c r="E73" s="943"/>
      <c r="F73" s="943"/>
      <c r="G73" s="943"/>
      <c r="H73" s="943"/>
      <c r="I73" s="944"/>
      <c r="J73" s="943"/>
      <c r="K73" s="944"/>
    </row>
    <row r="74" customFormat="false" ht="19.5" hidden="false" customHeight="true" outlineLevel="0" collapsed="false">
      <c r="A74" s="951"/>
      <c r="B74" s="951"/>
      <c r="C74" s="943"/>
      <c r="D74" s="943"/>
      <c r="E74" s="943"/>
      <c r="F74" s="943"/>
      <c r="G74" s="943"/>
      <c r="H74" s="943"/>
      <c r="I74" s="944"/>
      <c r="J74" s="943"/>
      <c r="K74" s="944"/>
    </row>
    <row r="75" customFormat="false" ht="19.5" hidden="false" customHeight="true" outlineLevel="0" collapsed="false">
      <c r="A75" s="951"/>
      <c r="B75" s="951"/>
      <c r="C75" s="943"/>
      <c r="D75" s="943"/>
      <c r="E75" s="943"/>
      <c r="F75" s="943"/>
      <c r="G75" s="943"/>
      <c r="H75" s="943"/>
      <c r="I75" s="944"/>
      <c r="J75" s="943"/>
      <c r="K75" s="944"/>
    </row>
    <row r="76" customFormat="false" ht="19.5" hidden="false" customHeight="true" outlineLevel="0" collapsed="false">
      <c r="A76" s="951"/>
      <c r="B76" s="951"/>
      <c r="C76" s="943"/>
      <c r="D76" s="943"/>
      <c r="E76" s="943"/>
      <c r="F76" s="943"/>
      <c r="G76" s="943"/>
      <c r="H76" s="943"/>
      <c r="I76" s="944"/>
      <c r="J76" s="943"/>
      <c r="K76" s="944"/>
    </row>
    <row r="77" customFormat="false" ht="19.5" hidden="false" customHeight="true" outlineLevel="0" collapsed="false">
      <c r="A77" s="951"/>
      <c r="B77" s="951"/>
      <c r="C77" s="943"/>
      <c r="D77" s="943"/>
      <c r="E77" s="943"/>
      <c r="F77" s="943"/>
      <c r="G77" s="943"/>
      <c r="H77" s="943"/>
      <c r="I77" s="944"/>
      <c r="J77" s="943"/>
      <c r="K77" s="944"/>
    </row>
    <row r="78" customFormat="false" ht="19.5" hidden="false" customHeight="true" outlineLevel="0" collapsed="false">
      <c r="A78" s="951"/>
      <c r="B78" s="951"/>
      <c r="C78" s="943"/>
      <c r="D78" s="943"/>
      <c r="E78" s="943"/>
      <c r="F78" s="943"/>
      <c r="G78" s="943"/>
      <c r="H78" s="943"/>
      <c r="I78" s="944"/>
      <c r="J78" s="943"/>
      <c r="K78" s="944"/>
    </row>
    <row r="79" customFormat="false" ht="19.5" hidden="false" customHeight="true" outlineLevel="0" collapsed="false">
      <c r="A79" s="951"/>
      <c r="B79" s="951"/>
      <c r="C79" s="943"/>
      <c r="D79" s="943"/>
      <c r="E79" s="943"/>
      <c r="F79" s="943"/>
      <c r="G79" s="943"/>
      <c r="H79" s="943"/>
      <c r="I79" s="944"/>
      <c r="J79" s="943"/>
      <c r="K79" s="944"/>
    </row>
    <row r="80" customFormat="false" ht="19.5" hidden="false" customHeight="true" outlineLevel="0" collapsed="false">
      <c r="A80" s="952"/>
      <c r="B80" s="952"/>
      <c r="C80" s="953"/>
      <c r="D80" s="953"/>
      <c r="E80" s="953"/>
      <c r="F80" s="953"/>
      <c r="G80" s="953"/>
      <c r="H80" s="953"/>
      <c r="I80" s="954"/>
      <c r="J80" s="953"/>
      <c r="K80" s="954"/>
    </row>
  </sheetData>
  <mergeCells count="18">
    <mergeCell ref="A1:K2"/>
    <mergeCell ref="A3:A4"/>
    <mergeCell ref="B3:D4"/>
    <mergeCell ref="E3:E4"/>
    <mergeCell ref="F3:H4"/>
    <mergeCell ref="J3:J4"/>
    <mergeCell ref="K3:K4"/>
    <mergeCell ref="B5:I5"/>
    <mergeCell ref="J5:K5"/>
    <mergeCell ref="A41:K42"/>
    <mergeCell ref="A43:A44"/>
    <mergeCell ref="B43:D44"/>
    <mergeCell ref="E43:E44"/>
    <mergeCell ref="F43:H44"/>
    <mergeCell ref="J43:J44"/>
    <mergeCell ref="K43:K44"/>
    <mergeCell ref="B45:I45"/>
    <mergeCell ref="J45:K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5" activeCellId="0" sqref="L15"/>
    </sheetView>
  </sheetViews>
  <sheetFormatPr defaultColWidth="10.28125" defaultRowHeight="13.5" zeroHeight="false" outlineLevelRow="0" outlineLevelCol="0"/>
  <cols>
    <col collapsed="false" customWidth="false" hidden="false" outlineLevel="0" max="257" min="1" style="957" width="10.28"/>
  </cols>
  <sheetData>
    <row r="1" customFormat="false" ht="40.5" hidden="false" customHeight="true" outlineLevel="0" collapsed="false">
      <c r="A1" s="958" t="s">
        <v>480</v>
      </c>
      <c r="B1" s="958"/>
      <c r="C1" s="958"/>
      <c r="D1" s="958"/>
      <c r="E1" s="958"/>
      <c r="F1" s="958"/>
      <c r="G1" s="958"/>
      <c r="H1" s="958"/>
      <c r="I1" s="958"/>
    </row>
    <row r="2" customFormat="false" ht="40.5" hidden="false" customHeight="true" outlineLevel="0" collapsed="false">
      <c r="A2" s="958" t="s">
        <v>481</v>
      </c>
      <c r="B2" s="958"/>
      <c r="C2" s="958"/>
      <c r="D2" s="958"/>
      <c r="E2" s="958"/>
      <c r="F2" s="958"/>
      <c r="G2" s="958"/>
      <c r="H2" s="958"/>
      <c r="I2" s="958"/>
    </row>
    <row r="3" customFormat="false" ht="40.5" hidden="false" customHeight="true" outlineLevel="0" collapsed="false">
      <c r="A3" s="958" t="s">
        <v>482</v>
      </c>
      <c r="B3" s="958"/>
      <c r="C3" s="958"/>
      <c r="D3" s="958"/>
      <c r="E3" s="958"/>
      <c r="F3" s="958"/>
      <c r="G3" s="958"/>
      <c r="H3" s="958"/>
      <c r="I3" s="958"/>
    </row>
    <row r="4" customFormat="false" ht="40.5" hidden="false" customHeight="true" outlineLevel="0" collapsed="false">
      <c r="A4" s="958" t="s">
        <v>483</v>
      </c>
      <c r="B4" s="958"/>
      <c r="C4" s="958"/>
      <c r="D4" s="958"/>
      <c r="E4" s="958"/>
      <c r="F4" s="958"/>
      <c r="G4" s="958"/>
      <c r="H4" s="958"/>
      <c r="I4" s="958"/>
    </row>
    <row r="5" customFormat="false" ht="40.5" hidden="false" customHeight="true" outlineLevel="0" collapsed="false">
      <c r="A5" s="958" t="s">
        <v>484</v>
      </c>
      <c r="B5" s="958"/>
      <c r="C5" s="958"/>
      <c r="D5" s="958"/>
      <c r="E5" s="958"/>
      <c r="F5" s="958"/>
      <c r="G5" s="958"/>
      <c r="H5" s="958"/>
      <c r="I5" s="958"/>
    </row>
    <row r="6" customFormat="false" ht="40.5" hidden="false" customHeight="true" outlineLevel="0" collapsed="false">
      <c r="A6" s="958" t="s">
        <v>485</v>
      </c>
      <c r="B6" s="958"/>
      <c r="C6" s="958"/>
      <c r="D6" s="958"/>
      <c r="E6" s="958"/>
      <c r="F6" s="958"/>
      <c r="G6" s="958"/>
      <c r="H6" s="958"/>
      <c r="I6" s="958"/>
    </row>
    <row r="7" customFormat="false" ht="40.5" hidden="false" customHeight="true" outlineLevel="0" collapsed="false">
      <c r="A7" s="958" t="s">
        <v>486</v>
      </c>
      <c r="B7" s="958"/>
      <c r="C7" s="958"/>
      <c r="D7" s="958"/>
      <c r="E7" s="958"/>
      <c r="F7" s="958"/>
      <c r="G7" s="958"/>
      <c r="H7" s="958"/>
      <c r="I7" s="958"/>
    </row>
    <row r="8" customFormat="false" ht="40.5" hidden="false" customHeight="true" outlineLevel="0" collapsed="false">
      <c r="A8" s="958" t="s">
        <v>487</v>
      </c>
      <c r="B8" s="958"/>
      <c r="C8" s="958"/>
      <c r="D8" s="958"/>
      <c r="E8" s="958"/>
      <c r="F8" s="958"/>
      <c r="G8" s="958"/>
      <c r="H8" s="958"/>
      <c r="I8" s="958"/>
    </row>
    <row r="9" customFormat="false" ht="40.5" hidden="false" customHeight="true" outlineLevel="0" collapsed="false">
      <c r="A9" s="958" t="s">
        <v>488</v>
      </c>
      <c r="B9" s="958"/>
      <c r="C9" s="958"/>
      <c r="D9" s="958"/>
      <c r="E9" s="958"/>
      <c r="F9" s="958"/>
      <c r="G9" s="958"/>
      <c r="H9" s="958"/>
      <c r="I9" s="958"/>
    </row>
    <row r="10" customFormat="false" ht="40.5" hidden="false" customHeight="true" outlineLevel="0" collapsed="false">
      <c r="A10" s="958" t="s">
        <v>489</v>
      </c>
      <c r="B10" s="958"/>
      <c r="C10" s="958"/>
      <c r="D10" s="958"/>
      <c r="E10" s="958"/>
      <c r="F10" s="958"/>
      <c r="G10" s="958"/>
      <c r="H10" s="958"/>
      <c r="I10" s="958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true" verticalCentered="false"/>
  <pageMargins left="0.7875" right="0.7875" top="3.97638888888889" bottom="3.5826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4T04:43:06Z</dcterms:created>
  <dc:creator>PC-9800ﾕ-ｻﾞ</dc:creator>
  <dc:description/>
  <dc:language>en-US</dc:language>
  <cp:lastModifiedBy>奥村 邦仁</cp:lastModifiedBy>
  <cp:lastPrinted>2024-04-10T00:52:22Z</cp:lastPrinted>
  <dcterms:modified xsi:type="dcterms:W3CDTF">2025-05-21T23:58:05Z</dcterms:modified>
  <cp:revision>0</cp:revision>
  <dc:subject/>
  <dc:title/>
</cp:coreProperties>
</file>