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5"/>
  </bookViews>
  <sheets>
    <sheet name="土工集計" sheetId="1" state="visible" r:id="rId2"/>
    <sheet name="土工" sheetId="2" state="visible" r:id="rId3"/>
    <sheet name="土計（仮設） (2)" sheetId="3" state="visible" r:id="rId4"/>
    <sheet name="函渠集計" sheetId="4" state="visible" r:id="rId5"/>
    <sheet name="ﾌﾟﾚｷｬｽﾄ函渠" sheetId="5" state="visible" r:id="rId6"/>
    <sheet name="ﾌﾟﾚｷｬｽﾄ函渠単位数量" sheetId="6" state="visible" r:id="rId7"/>
    <sheet name="ﾌﾞﾛｯｸ集計" sheetId="7" state="visible" r:id="rId8"/>
    <sheet name="ブロック積" sheetId="8" state="visible" r:id="rId9"/>
    <sheet name="護岸工単位数量" sheetId="9" state="visible" r:id="rId10"/>
    <sheet name="底張Co" sheetId="10" state="visible" r:id="rId11"/>
    <sheet name="排水集計" sheetId="11" state="visible" r:id="rId12"/>
    <sheet name="排水延長調書" sheetId="12" state="visible" r:id="rId13"/>
    <sheet name="排水単位計算書" sheetId="13" state="visible" r:id="rId14"/>
    <sheet name="防護柵集計" sheetId="14" state="visible" r:id="rId15"/>
    <sheet name="防護柵延長調書" sheetId="15" state="visible" r:id="rId16"/>
    <sheet name="防護柵単位計算書" sheetId="16" state="visible" r:id="rId17"/>
    <sheet name="取壊集計" sheetId="17" state="visible" r:id="rId18"/>
    <sheet name="構造物撤去" sheetId="18" state="visible" r:id="rId19"/>
    <sheet name="舗装集計" sheetId="19" state="visible" r:id="rId20"/>
    <sheet name="舗装工" sheetId="20" state="visible" r:id="rId21"/>
    <sheet name="区画線集計" sheetId="21" state="visible" r:id="rId22"/>
    <sheet name="区画線工" sheetId="22" state="visible" r:id="rId23"/>
    <sheet name="仮設集計_変更" sheetId="23" state="visible" r:id="rId24"/>
    <sheet name="仮設" sheetId="24" state="visible" r:id="rId25"/>
    <sheet name="土計（仮設）" sheetId="25" state="visible" r:id="rId26"/>
    <sheet name="運搬費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</externalReferences>
  <definedNames>
    <definedName function="false" hidden="false" localSheetId="4" name="_xlnm.Print_Area" vbProcedure="false">ﾌﾟﾚｷｬｽﾄ函渠!$B$1:$P$120</definedName>
    <definedName function="false" hidden="false" localSheetId="5" name="_xlnm.Print_Area" vbProcedure="false">ﾌﾟﾚｷｬｽﾄ函渠単位数量!$B$1:$Q$180</definedName>
    <definedName function="false" hidden="false" localSheetId="1" name="_xlnm.Print_Area" vbProcedure="false">土工!$A$1:$H$42</definedName>
    <definedName function="false" hidden="false" localSheetId="24" name="_xlnm.Print_Area" vbProcedure="false">'土計（仮設）'!$A$1:$N$62</definedName>
    <definedName function="false" hidden="false" localSheetId="2" name="_xlnm.Print_Area" vbProcedure="false">'土計（仮設） (2)'!$A$1:$N$31</definedName>
    <definedName function="false" hidden="false" localSheetId="12" name="_xlnm.Print_Area" vbProcedure="false">排水単位計算書!$A$1:$H$117</definedName>
    <definedName function="false" hidden="false" localSheetId="11" name="_xlnm.Print_Area" vbProcedure="false">排水延長調書!$A$1:$G$33</definedName>
    <definedName function="false" hidden="false" localSheetId="25" name="_xlnm.Print_Area" vbProcedure="false">運搬費!$A$1:$N$41</definedName>
    <definedName function="false" hidden="false" localSheetId="15" name="_xlnm.Print_Area" vbProcedure="false">防護柵単位計算書!$A$1:$H$78</definedName>
    <definedName function="false" hidden="false" localSheetId="14" name="_xlnm.Print_Area" vbProcedure="false">防護柵延長調書!$A$1:$G$33</definedName>
    <definedName function="false" hidden="false" name="2" vbProcedure="false">[4]集計表!$A$1:$AK$37</definedName>
    <definedName function="false" hidden="false" name="3" vbProcedure="false">[4]集計表!$AL$38:$BO$67</definedName>
    <definedName function="false" hidden="false" name="4" vbProcedure="false">[4]集計表!$BQ$69:$CQ$95</definedName>
    <definedName function="false" hidden="false" name="5" vbProcedure="false">[4]集計表!$CS$97:$EA$131</definedName>
    <definedName function="false" hidden="false" name="6" vbProcedure="false">[4]集計表!$EC$133:$FF$162</definedName>
    <definedName function="false" hidden="false" name="7" vbProcedure="false">[4]集計表!$FH$164:$GH$190</definedName>
    <definedName function="false" hidden="false" name="8" vbProcedure="false">[4]集計表!$GJ$192:$HJ$218</definedName>
    <definedName function="false" hidden="false" name="A" vbProcedure="false">'[8]'!$B$3:$N$152</definedName>
    <definedName function="false" hidden="false" name="a60000000" vbProcedure="false">[29]労務単価!$A$1</definedName>
    <definedName function="false" hidden="false" name="aaa" vbProcedure="false">'[3]'!$P$16</definedName>
    <definedName function="false" hidden="false" name="aaaa" vbProcedure="false">'[3]'!$A$1</definedName>
    <definedName function="false" hidden="false" name="aaaaa" vbProcedure="false">'[3]'!$A$1</definedName>
    <definedName function="false" hidden="false" name="ABC" vbProcedure="false">'[30]'!$D$38:$E$44</definedName>
    <definedName function="false" hidden="false" name="AFG" vbProcedure="false">'[3]'!$A$1</definedName>
    <definedName function="false" hidden="false" name="Ah" vbProcedure="false">[31]入力!$I$40</definedName>
    <definedName function="false" hidden="false" name="AREA_C0" vbProcedure="false">'[3]'!$Q$17</definedName>
    <definedName function="false" hidden="false" name="AREA_C1" vbProcedure="false">'[3]'!$A$1</definedName>
    <definedName function="false" hidden="false" name="AREA_C2" vbProcedure="false">'[3]'!$A$1</definedName>
    <definedName function="false" hidden="false" name="AREA_C3" vbProcedure="false">'[3]'!$A$1</definedName>
    <definedName function="false" hidden="false" name="AREA_C4" vbProcedure="false">'[3]'!$A$1</definedName>
    <definedName function="false" hidden="false" name="AREA_C5" vbProcedure="false">'[3]'!$A$1</definedName>
    <definedName function="false" hidden="false" name="As" vbProcedure="false">'[32]'!$F$92</definedName>
    <definedName function="false" hidden="false" name="A_1" vbProcedure="false">[27]入力!$Q$27</definedName>
    <definedName function="false" hidden="false" name="A_1_1" vbProcedure="false">'[28]'!$B$2:$V$29</definedName>
    <definedName function="false" hidden="false" name="A_1_2" vbProcedure="false">'[28]'!$B$31:$V$58</definedName>
    <definedName function="false" hidden="false" name="A_1_3" vbProcedure="false">'[28]'!$B$60:$V$87</definedName>
    <definedName function="false" hidden="false" name="A_2" vbProcedure="false">[27]入力!$Q$28</definedName>
    <definedName function="false" hidden="false" name="A_2_1" vbProcedure="false">'[28]'!$CK$89:$DH$112</definedName>
    <definedName function="false" hidden="false" name="A_2_2" vbProcedure="false">'[28]'!$DJ$114:$EG$137</definedName>
    <definedName function="false" hidden="false" name="A_2_3" vbProcedure="false">'[28]'!$EI$139:$FF$162</definedName>
    <definedName function="false" hidden="false" name="A_3_1" vbProcedure="false">'[28]'!$FH$164:$GE$187</definedName>
    <definedName function="false" hidden="false" name="A_3_2" vbProcedure="false">'[28]'!$GG$189:$HD$212</definedName>
    <definedName function="false" hidden="false" name="A_3_3" vbProcedure="false">'[28]'!$HF$214:$IC$237</definedName>
    <definedName function="false" hidden="false" name="A_4_1" vbProcedure="false">'[28]'!$F$239:$IE$262</definedName>
    <definedName function="false" hidden="false" name="A_4_2" vbProcedure="false">'[28]'!$H$264:$AE$287</definedName>
    <definedName function="false" hidden="false" name="A_4_3" vbProcedure="false">'[28]'!$AG$289:$BD$312</definedName>
    <definedName function="false" hidden="false" name="B" vbProcedure="false">'[33]NO.4'!$IV$7993</definedName>
    <definedName function="false" hidden="false" name="bbb" vbProcedure="false">'[34]目    次'!$A$1</definedName>
    <definedName function="false" hidden="false" name="bi" vbProcedure="false">[36]土量計算書!$R$49,[36]土量計算書!$R$55,[36]土量計算書!$R$61,[36]土量計算書!$T$61,[36]土量計算書!$P$55,[36]土量計算書!$P$61,[36]土量計算書!$N$61</definedName>
    <definedName function="false" hidden="false" name="BoltD" vbProcedure="false">[37]input!$G$20</definedName>
    <definedName function="false" hidden="false" name="B_1_1" vbProcedure="false">'[28]'!$B$2:$Y$25</definedName>
    <definedName function="false" hidden="false" name="B_1_2" vbProcedure="false">'[28]'!$AA$27:$AX$50</definedName>
    <definedName function="false" hidden="false" name="B_1_3" vbProcedure="false">'[28]'!$AZ$52:$BW$75</definedName>
    <definedName function="false" hidden="false" name="B_2_1" vbProcedure="false">'[28]'!$BY$77:$CV$100</definedName>
    <definedName function="false" hidden="false" name="B_2_2" vbProcedure="false">'[28]'!$CX$102:$DU$125</definedName>
    <definedName function="false" hidden="false" name="B_2_3" vbProcedure="false">'[28]'!$DW$127:$ET$150</definedName>
    <definedName function="false" hidden="false" name="ch" vbProcedure="false">'[3]'!$T$20</definedName>
    <definedName function="false" hidden="false" name="CHECK" vbProcedure="false">'[3]'!$A$1</definedName>
    <definedName function="false" hidden="false" name="choice1" vbProcedure="false">'[38]'!$E$4:$L$6</definedName>
    <definedName function="false" hidden="false" name="choice1_1" vbProcedure="false">'[38]'!$G$4:$N$6</definedName>
    <definedName function="false" hidden="false" name="choice2" vbProcedure="false">'[38]'!$E$4:$L$6</definedName>
    <definedName function="false" hidden="false" name="ClI" vbProcedure="false">[39]InitStatus!$C$2</definedName>
    <definedName function="false" hidden="false" name="CLN_FILE" vbProcedure="false">'[40]'!$AC$47</definedName>
    <definedName function="false" hidden="false" name="CNT_END" vbProcedure="false">'[40]'!$AD$302</definedName>
    <definedName function="false" hidden="false" name="CNT_POIT" vbProcedure="false">'[40]'!$AD$303</definedName>
    <definedName function="false" hidden="false" name="CNT_STA" vbProcedure="false">'[40]'!$AD$301</definedName>
    <definedName function="false" hidden="false" name="COUNT" vbProcedure="false">[41]経費工水!$L$12</definedName>
    <definedName function="false" hidden="false" name="CS" vbProcedure="false">[27]入力!$Q$6</definedName>
    <definedName function="false" hidden="false" name="CV" vbProcedure="false">'[42]'!$H$7:$H$10</definedName>
    <definedName function="false" hidden="false" name="D" vbProcedure="false">[43]ﾀｲﾄﾙ!$AB$28</definedName>
    <definedName function="false" hidden="false" name="D1_" vbProcedure="false">'[3]'!$Q$17</definedName>
    <definedName function="false" hidden="false" name="DAI" vbProcedure="false">NA()</definedName>
    <definedName function="false" hidden="false" name="DAT0" vbProcedure="false">'[40]'!$AF$53</definedName>
    <definedName function="false" hidden="false" name="DAT1" vbProcedure="false">'[40]'!$AF$54</definedName>
    <definedName function="false" hidden="false" name="DAT2" vbProcedure="false">'[40]'!$AF$55</definedName>
    <definedName function="false" hidden="false" name="DAT3" vbProcedure="false">'[40]'!$AF$56</definedName>
    <definedName function="false" hidden="false" name="DAT4" vbProcedure="false">'[40]'!$AF$57</definedName>
    <definedName function="false" hidden="false" name="DAT5" vbProcedure="false">'[40]'!$AF$58</definedName>
    <definedName function="false" hidden="false" name="DAT6" vbProcedure="false">'[40]'!$AO$73</definedName>
    <definedName function="false" hidden="false" name="DAT7" vbProcedure="false">'[40]'!$AC$59</definedName>
    <definedName function="false" hidden="false" name="DAT8" vbProcedure="false">'[40]'!$AC$60</definedName>
    <definedName function="false" hidden="false" name="DAT_A" vbProcedure="false">'[40]'!$AO$74</definedName>
    <definedName function="false" hidden="false" name="DAT_B" vbProcedure="false">'[40]'!$AO$75</definedName>
    <definedName function="false" hidden="false" name="DAT_TBL" vbProcedure="false">[44]管種選定表!$D$4:$GV$204</definedName>
    <definedName function="false" hidden="false" name="DB" vbProcedure="false">[20]P1上!$A$1</definedName>
    <definedName function="false" hidden="false" name="DCIPφ150" vbProcedure="false">'[46]'!B$22017</definedName>
    <definedName function="false" hidden="false" name="DCIPφ300" vbProcedure="false">'[46]'!$A$1</definedName>
    <definedName function="false" hidden="false" name="DF" vbProcedure="false">[24]表紙!$P$18</definedName>
    <definedName function="false" hidden="false" name="DG" vbProcedure="false">[24]ﾀｲﾄﾙ!$V$22</definedName>
    <definedName function="false" hidden="false" name="DL_1" vbProcedure="false">[27]入力!$K$28</definedName>
    <definedName function="false" hidden="false" name="DL_2" vbProcedure="false">[27]入力!$K$29</definedName>
    <definedName function="false" hidden="false" name="dou" vbProcedure="false">[36]土量計算書!$X$41,[36]土量計算書!$X$47,[36]土量計算書!$X$53,[36]土量計算書!$Z$47,[36]土量計算書!$Z$53,[36]土量計算書!$X$59</definedName>
    <definedName function="false" hidden="false" name="DR_1" vbProcedure="false">[27]入力!$K$30</definedName>
    <definedName function="false" hidden="false" name="DR_2" vbProcedure="false">[27]入力!$K$31</definedName>
    <definedName function="false" hidden="false" name="e" vbProcedure="false">'[3]'!$AX$50</definedName>
    <definedName function="false" hidden="false" name="END1" vbProcedure="false">NA()</definedName>
    <definedName function="false" hidden="false" name="ER" vbProcedure="false">[24]ﾀｲﾄﾙ!$M$13</definedName>
    <definedName function="false" hidden="false" name="ERG" vbProcedure="false">[24]ﾀｲﾄﾙ!$AJ$36</definedName>
    <definedName function="false" hidden="false" name="Excel_BuiltIn_Criteria" vbProcedure="false">'[3]'!$A$1</definedName>
    <definedName function="false" hidden="false" name="Excel_BuiltIn_Database" vbProcedure="false">'[38]'!$H$2:$L$95</definedName>
    <definedName function="false" hidden="false" name="Excel_BuiltIn_Print_Area" vbProcedure="false">'[64]管路土工(配水)'!$AB$28:$BA$53</definedName>
    <definedName function="false" hidden="false" name="Excel_BuiltIn_Recorder" vbProcedure="false">'[67]'!$A$1:$A$1048576</definedName>
    <definedName function="false" hidden="false" name="FF" vbProcedure="false">{#N/A,#N/A,FALSE,"材料(数)";#N/A,#N/A,FALSE,"配管(数)";#N/A,#N/A,FALSE,"材料(数) (2)";#N/A,#N/A,FALSE,"配管(数) (2)";#N/A,#N/A,FALSE,"切管調書"}</definedName>
    <definedName function="false" hidden="false" name="FG" vbProcedure="false">[43]ﾀｲﾄﾙ!$N$14</definedName>
    <definedName function="false" hidden="false" name="FGF" vbProcedure="false">[24]直線管路工!$D$1:$AE$56</definedName>
    <definedName function="false" hidden="false" name="fgh" vbProcedure="false">'[3]'!$A$1</definedName>
    <definedName function="false" hidden="false" name="FHYT" vbProcedure="false">[43]ﾀｲﾄﾙ!$V$22</definedName>
    <definedName function="false" hidden="false" name="FL" vbProcedure="false">'[9]'!$M$13</definedName>
    <definedName function="false" hidden="false" name="FORM" vbProcedure="false">[27]入力!$C$3</definedName>
    <definedName function="false" hidden="false" name="Fsa" vbProcedure="false">[37]input!$G$26</definedName>
    <definedName function="false" hidden="false" name="FT" vbProcedure="false">[31]入力!$A$1</definedName>
    <definedName function="false" hidden="false" name="F_1" vbProcedure="false">[27]入力!$K$5</definedName>
    <definedName function="false" hidden="false" name="F_13" vbProcedure="false">[27]入力!$K$17</definedName>
    <definedName function="false" hidden="false" name="F_16" vbProcedure="false">[27]入力!$K$20</definedName>
    <definedName function="false" hidden="false" name="F_8" vbProcedure="false">[27]入力!$K$12</definedName>
    <definedName function="false" hidden="false" name="go" vbProcedure="false">[36]土量計算書!$AB$37,[36]土量計算書!$AB$55,[36]土量計算書!$AB$61</definedName>
    <definedName function="false" hidden="false" name="H" vbProcedure="false">[49]中央大橋検討方針!$AJ$36</definedName>
    <definedName function="false" hidden="false" name="HAIKANNKOU" vbProcedure="false">{#N/A,#N/A,FALSE,"材料(数)";#N/A,#N/A,FALSE,"配管(数)";#N/A,#N/A,FALSE,"材料(数) (2)";#N/A,#N/A,FALSE,"配管(数) (2)";#N/A,#N/A,FALSE,"切管調書"}</definedName>
    <definedName function="false" hidden="false" name="hani" vbProcedure="false">'[50]'!$N$5</definedName>
    <definedName function="false" hidden="false" name="HENNKOU" vbProcedure="false">[43]ﾀｲﾄﾙ!$AJ$36</definedName>
    <definedName function="false" hidden="false" name="Hf" vbProcedure="false">'[3]'!$A$1</definedName>
    <definedName function="false" hidden="false" name="HG" vbProcedure="false">[43]ﾀｲﾄﾙ!$V$22</definedName>
    <definedName function="false" hidden="false" name="HH" vbProcedure="false">[43]ﾀｲﾄﾙ!$B$2</definedName>
    <definedName function="false" hidden="false" name="HIVPφ150" vbProcedure="false">'[46]'!$A$1</definedName>
    <definedName function="false" hidden="false" name="HL" vbProcedure="false">[27]入力!$Q$42</definedName>
    <definedName function="false" hidden="false" name="HL_1" vbProcedure="false">[27]入力!$Q$49</definedName>
    <definedName function="false" hidden="false" name="HL_2" vbProcedure="false">[27]入力!$Q$50</definedName>
    <definedName function="false" hidden="false" name="HOS" vbProcedure="false">NA()</definedName>
    <definedName function="false" hidden="false" name="HP山留" vbProcedure="false">'[32]'!$B$5:$AB$20</definedName>
    <definedName function="false" hidden="false" name="HR" vbProcedure="false">[27]入力!$Q$43</definedName>
    <definedName function="false" hidden="false" name="HR_1" vbProcedure="false">[27]入力!$Q$51</definedName>
    <definedName function="false" hidden="false" name="HR_2" vbProcedure="false">[27]入力!$Q$52</definedName>
    <definedName function="false" hidden="false" name="Hs" vbProcedure="false">[31]入力!$I$12</definedName>
    <definedName function="false" hidden="false" name="Hv" vbProcedure="false">[31]入力!$C$56</definedName>
    <definedName function="false" hidden="false" name="HYO" vbProcedure="false">[52]設計表紙!$B$2</definedName>
    <definedName function="false" hidden="false" name="HYO01" vbProcedure="false">NA()</definedName>
    <definedName function="false" hidden="false" name="HYO02" vbProcedure="false">NA()</definedName>
    <definedName function="false" hidden="false" name="hyousi" vbProcedure="false">NA()</definedName>
    <definedName function="false" hidden="false" name="H_12" vbProcedure="false">[27]入力!$F$16</definedName>
    <definedName function="false" hidden="false" name="H_15" vbProcedure="false">[27]入力!$F$19</definedName>
    <definedName function="false" hidden="false" name="H_19" vbProcedure="false">[27]入力!$F$23</definedName>
    <definedName function="false" hidden="false" name="H_4" vbProcedure="false">[27]入力!$F$8</definedName>
    <definedName function="false" hidden="false" name="H_5" vbProcedure="false">[27]入力!$F$9</definedName>
    <definedName function="false" hidden="false" name="H_8" vbProcedure="false">[27]入力!$F$12</definedName>
    <definedName function="false" hidden="false" name="i" vbProcedure="false">[49]中央大橋検討方針!$AJ$36</definedName>
    <definedName function="false" hidden="false" name="I2" vbProcedure="false">[49]中央大橋検討方針!$AJ$36</definedName>
    <definedName function="false" hidden="false" name="ihkughdf" vbProcedure="false">[53]!OnClick_DropDown計算書タイプ</definedName>
    <definedName function="false" hidden="false" name="IN" vbProcedure="false">[41]経費工水!$M$13</definedName>
    <definedName function="false" hidden="false" name="j" vbProcedure="false">'[3]'!$Q$17</definedName>
    <definedName function="false" hidden="false" name="JH" vbProcedure="false">[43]変更対照表!$B$4</definedName>
    <definedName function="false" hidden="false" name="JHKJ" vbProcedure="false">[43]表紙!$AV$48</definedName>
    <definedName function="false" hidden="false" name="JK" vbProcedure="false">[24]表紙!$F$6</definedName>
    <definedName function="false" hidden="false" name="JKK" vbProcedure="false">[24]表紙!$P$22</definedName>
    <definedName function="false" hidden="false" name="JT" vbProcedure="false">'[3]'!$CL$90</definedName>
    <definedName function="false" hidden="false" name="k" vbProcedure="false">'[3]'!$A$1</definedName>
    <definedName function="false" hidden="false" name="kaa" vbProcedure="false">'[54]'!$H$43</definedName>
    <definedName function="false" hidden="false" name="kab" vbProcedure="false">'[54]'!$H$44</definedName>
    <definedName function="false" hidden="false" name="KAS" vbProcedure="false">NA()</definedName>
    <definedName function="false" hidden="false" name="katal" vbProcedure="false">'[54]'!$H$28</definedName>
    <definedName function="false" hidden="false" name="katar" vbProcedure="false">'[54]'!$I$28</definedName>
    <definedName function="false" hidden="false" name="kb" vbProcedure="false">[31]入力!$A$1</definedName>
    <definedName function="false" hidden="false" name="kb1" vbProcedure="false">'[54]'!$H$22</definedName>
    <definedName function="false" hidden="false" name="kb2" vbProcedure="false">'[54]'!$H$23</definedName>
    <definedName function="false" hidden="false" name="kb3" vbProcedure="false">'[54]'!$H$24</definedName>
    <definedName function="false" hidden="false" name="kca" vbProcedure="false">'[54]'!$H$39</definedName>
    <definedName function="false" hidden="false" name="kcb" vbProcedure="false">'[54]'!$H$40</definedName>
    <definedName function="false" hidden="false" name="KEISAN" vbProcedure="false">[41]経費工水!$Z$26:$AU$47</definedName>
    <definedName function="false" hidden="false" name="keta1" vbProcedure="false">'[12]'!$B$3</definedName>
    <definedName function="false" hidden="false" name="keta10" vbProcedure="false">'[12]'!$K$3</definedName>
    <definedName function="false" hidden="false" name="keta2" vbProcedure="false">'[12]'!$C$3</definedName>
    <definedName function="false" hidden="false" name="keta3" vbProcedure="false">'[12]'!$D$3</definedName>
    <definedName function="false" hidden="false" name="keta4" vbProcedure="false">'[12]'!$E$3</definedName>
    <definedName function="false" hidden="false" name="keta5" vbProcedure="false">'[12]'!$F$3</definedName>
    <definedName function="false" hidden="false" name="keta6" vbProcedure="false">'[12]'!$G$3</definedName>
    <definedName function="false" hidden="false" name="keta7" vbProcedure="false">'[12]'!$H$3</definedName>
    <definedName function="false" hidden="false" name="keta8" vbProcedure="false">'[12]'!$I$3</definedName>
    <definedName function="false" hidden="false" name="keta9" vbProcedure="false">'[12]'!$J$3</definedName>
    <definedName function="false" hidden="false" name="kh1" vbProcedure="false">'[54]'!$H$25</definedName>
    <definedName function="false" hidden="false" name="kh2" vbProcedure="false">'[54]'!$H$26</definedName>
    <definedName function="false" hidden="false" name="kh3" vbProcedure="false">'[54]'!$H$27</definedName>
    <definedName function="false" hidden="false" name="kik" vbProcedure="false">'[22]'!$FF$162:$GU$203</definedName>
    <definedName function="false" hidden="false" name="kiki" vbProcedure="false">'[22]'!$AG$248:$IN$289</definedName>
    <definedName function="false" hidden="false" name="kikik" vbProcedure="false">'[22]'!$AI$291:$BX$332</definedName>
    <definedName function="false" hidden="false" name="kikiki" vbProcedure="false">'[22]'!$BZ$334:$DO$375</definedName>
    <definedName function="false" hidden="false" name="kikikik" vbProcedure="false">'[22]'!$DQ$377:$FF$418</definedName>
    <definedName function="false" hidden="false" name="kikikiki" vbProcedure="false">'[22]'!$FH$420:$GW$461</definedName>
    <definedName function="false" hidden="false" name="kisol" vbProcedure="false">'[54]'!$H$21</definedName>
    <definedName function="false" hidden="false" name="kisor" vbProcedure="false">'[54]'!$I$21</definedName>
    <definedName function="false" hidden="false" name="KJ" vbProcedure="false">[43]表紙!$AV$48</definedName>
    <definedName function="false" hidden="false" name="kka" vbProcedure="false">'[54]'!$H$41</definedName>
    <definedName function="false" hidden="false" name="kkb" vbProcedure="false">'[54]'!$H$42</definedName>
    <definedName function="false" hidden="false" name="KL" vbProcedure="false">[24]ﾀｲﾄﾙ!$B$2</definedName>
    <definedName function="false" hidden="false" name="koudb" vbProcedure="false">'[3]'!$BH$60</definedName>
    <definedName function="false" hidden="false" name="kozo" vbProcedure="false">'[54]'!$B$25</definedName>
    <definedName function="false" hidden="false" name="KO合計" vbProcedure="false">'[12]'!$F$224</definedName>
    <definedName function="false" hidden="false" name="ksa" vbProcedure="false">'[54]'!$AP$10538</definedName>
    <definedName function="false" hidden="false" name="ksb" vbProcedure="false">'[54]'!$AQ$10795</definedName>
    <definedName function="false" hidden="false" name="KUID" vbProcedure="false">'[54]'!$H$36</definedName>
    <definedName function="false" hidden="false" name="KUIL" vbProcedure="false">'[54]'!$H$37</definedName>
    <definedName function="false" hidden="false" name="KUIN" vbProcedure="false">'[54]'!$H$38</definedName>
    <definedName function="false" hidden="false" name="KYU" vbProcedure="false">NA()</definedName>
    <definedName function="false" hidden="false" name="K値" vbProcedure="false">'[3]'!$CL$90</definedName>
    <definedName function="false" hidden="false" name="L1_" vbProcedure="false">'[42]'!$E$7:$IV$8180</definedName>
    <definedName function="false" hidden="false" name="L2_" vbProcedure="false">'[42]'!$HC$8180</definedName>
    <definedName function="false" hidden="false" name="L3_" vbProcedure="false">'[42]'!$HC$8180</definedName>
    <definedName function="false" hidden="false" name="L4_" vbProcedure="false">'[42]'!$HC$8180</definedName>
    <definedName function="false" hidden="false" name="LA_1" vbProcedure="false">[27]入力!$Q$22</definedName>
    <definedName function="false" hidden="false" name="LA_2" vbProcedure="false">[27]入力!$Q$23</definedName>
    <definedName function="false" hidden="false" name="lb" vbProcedure="false">'[54]'!$H$10</definedName>
    <definedName function="false" hidden="false" name="lb1" vbProcedure="false">'[54]'!$H$5</definedName>
    <definedName function="false" hidden="false" name="lb2" vbProcedure="false">'[54]'!$H$6</definedName>
    <definedName function="false" hidden="false" name="lb3" vbProcedure="false">'[54]'!$H$7</definedName>
    <definedName function="false" hidden="false" name="lb4" vbProcedure="false">'[54]'!$H$8</definedName>
    <definedName function="false" hidden="false" name="lb5" vbProcedure="false">'[54]'!$H$9</definedName>
    <definedName function="false" hidden="false" name="lh" vbProcedure="false">'[54]'!$H$17</definedName>
    <definedName function="false" hidden="false" name="lh1" vbProcedure="false">'[54]'!$H$12</definedName>
    <definedName function="false" hidden="false" name="lh2" vbProcedure="false">'[54]'!$H$13</definedName>
    <definedName function="false" hidden="false" name="lh3" vbProcedure="false">'[54]'!$H$14</definedName>
    <definedName function="false" hidden="false" name="lh4" vbProcedure="false">'[54]'!$H$15</definedName>
    <definedName function="false" hidden="false" name="lh5" vbProcedure="false">'[54]'!$H$16</definedName>
    <definedName function="false" hidden="false" name="LK" vbProcedure="false">[43]ﾀｲﾄﾙ!$Y$25</definedName>
    <definedName function="false" hidden="false" name="ll" vbProcedure="false">'[54]'!$H$20</definedName>
    <definedName function="false" hidden="false" name="LL2_1" vbProcedure="false">[27]入力!$Q$37</definedName>
    <definedName function="false" hidden="false" name="LL2_2" vbProcedure="false">[27]入力!$Q$38</definedName>
    <definedName function="false" hidden="false" name="LL_1" vbProcedure="false">[27]入力!$Q$32</definedName>
    <definedName function="false" hidden="false" name="LL_2" vbProcedure="false">[27]入力!$Q$33</definedName>
    <definedName function="false" hidden="false" name="lo" vbProcedure="false">[36]土量計算書!$X$42,[36]土量計算書!$X$48,[36]土量計算書!$X$54,[36]土量計算書!$Z$48,[36]土量計算書!$Z$54</definedName>
    <definedName function="false" hidden="false" name="LR2_1" vbProcedure="false">[27]入力!$Q$39</definedName>
    <definedName function="false" hidden="false" name="LR2_2" vbProcedure="false">[27]入力!$Q$40</definedName>
    <definedName function="false" hidden="false" name="LR_1" vbProcedure="false">[27]入力!$Q$34</definedName>
    <definedName function="false" hidden="false" name="LR_2" vbProcedure="false">[27]入力!$Q$35</definedName>
    <definedName function="false" hidden="false" name="L_2" vbProcedure="false">[27]入力!$F$29</definedName>
    <definedName function="false" hidden="false" name="L_3" vbProcedure="false">[27]入力!$F$30</definedName>
    <definedName function="false" hidden="false" name="L_4" vbProcedure="false">[27]入力!$F$31</definedName>
    <definedName function="false" hidden="false" name="L_5" vbProcedure="false">[27]入力!$F$32</definedName>
    <definedName function="false" hidden="false" name="M" vbProcedure="false">'[3]'!$O$15</definedName>
    <definedName function="false" hidden="false" name="M20045" vbProcedure="false">'[57]'!$D$99</definedName>
    <definedName function="false" hidden="false" name="M22045" vbProcedure="false">'[57]'!$E$99</definedName>
    <definedName function="false" hidden="false" name="M24045" vbProcedure="false">'[57]'!$F$99</definedName>
    <definedName function="false" hidden="false" name="M27045" vbProcedure="false">'[57]'!$G$99</definedName>
    <definedName function="false" hidden="false" name="m2_0_6kV1" vbProcedure="false">[56]設定シート!$Y$25:$AP$42</definedName>
    <definedName function="false" hidden="false" name="m2_0_6kV2" vbProcedure="false">[56]設定シート!$AQ$43:$BH$60</definedName>
    <definedName function="false" hidden="false" name="m2_0_6kV3" vbProcedure="false">[56]設定シート!$BI$61:$BZ$78</definedName>
    <definedName function="false" hidden="false" name="m2_0_6kV5" vbProcedure="false">[56]設定シート!$AL$38:$AX$50</definedName>
    <definedName function="false" hidden="false" name="m2_6_6kV1" vbProcedure="false">[56]設定シート!$N$14:$V$22</definedName>
    <definedName function="false" hidden="false" name="M30045" vbProcedure="false">'[57]'!$H$99</definedName>
    <definedName function="false" hidden="false" name="MA" vbProcedure="false">[27]入力!$Q$20</definedName>
    <definedName function="false" hidden="false" name="maen" vbProcedure="false">'[54]'!$H$48</definedName>
    <definedName function="false" hidden="false" name="mejil" vbProcedure="false">'[54]'!$H$29</definedName>
    <definedName function="false" hidden="false" name="mejir" vbProcedure="false">'[54]'!$I$29</definedName>
    <definedName function="false" hidden="false" name="MENU1" vbProcedure="false">[14]設計明全!$D$16</definedName>
    <definedName function="false" hidden="false" name="MENU_SET" vbProcedure="false">'[9]'!$AJ$36</definedName>
    <definedName function="false" hidden="false" name="MIZ" vbProcedure="false">NA()</definedName>
    <definedName function="false" hidden="false" name="MM" vbProcedure="false">[31]入力!$R$18</definedName>
    <definedName function="false" hidden="false" name="momm" vbProcedure="false">[36]土量計算書!$R$48,[36]土量計算書!$R$54,[36]土量計算書!$R$60,[36]土量計算書!$T$60,[36]土量計算書!$P$54,[36]土量計算書!$P$60,[36]土量計算書!$N$60</definedName>
    <definedName function="false" hidden="false" name="mou" vbProcedure="false">[36]土量計算書!$AB$35,[36]土量計算書!$AB$53,[36]土量計算書!$AB$59</definedName>
    <definedName function="false" hidden="false" name="MP合計" vbProcedure="false">'[12]'!$F$213</definedName>
    <definedName function="false" hidden="false" name="MSG_POINT1" vbProcedure="false">[41]経費工水!$A$1</definedName>
    <definedName function="false" hidden="false" name="MSG_POINT1E" vbProcedure="false">[41]経費工水!$T$20</definedName>
    <definedName function="false" hidden="false" name="N" vbProcedure="false">[14]設計明全!$BI$88</definedName>
    <definedName function="false" hidden="false" name="NA" vbProcedure="false">[20]P1上!$A$3585</definedName>
    <definedName function="false" hidden="false" name="naral" vbProcedure="false">'[54]'!$H$30</definedName>
    <definedName function="false" hidden="false" name="narar" vbProcedure="false">'[54]'!$I$30</definedName>
    <definedName function="false" hidden="false" name="NB" vbProcedure="false">[20]P1上!$A$2305</definedName>
    <definedName function="false" hidden="false" name="new" vbProcedure="false">{#N/A,#N/A,FALSE,"数量集計表";#N/A,#N/A,FALSE,"数量計算書";#N/A,#N/A,FALSE,"土量計算";#N/A,#N/A,FALSE,"ｱﾝｶｰ材料";#N/A,#N/A,FALSE,"削孔長"}</definedName>
    <definedName function="false" hidden="false" name="NEXT" vbProcedure="false">[41]経費工水!$AU$47</definedName>
    <definedName function="false" hidden="false" name="nh" vbProcedure="false">'[3]'!$D$4</definedName>
    <definedName function="false" hidden="false" name="NL" vbProcedure="false">[20]P1上!$A$1025</definedName>
    <definedName function="false" hidden="false" name="NM" vbProcedure="false">[43]ﾀｲﾄﾙ!$V$22</definedName>
    <definedName function="false" hidden="false" name="NN" vbProcedure="false">'[40]'!$AC$54</definedName>
    <definedName function="false" hidden="false" name="NN2" vbProcedure="false">'[40]'!$AC$56</definedName>
    <definedName function="false" hidden="false" name="NN_DAT" vbProcedure="false">'[40]'!$AC$58</definedName>
    <definedName function="false" hidden="false" name="no" vbProcedure="false">[58]設計条件!$H$8</definedName>
    <definedName function="false" hidden="false" name="NO1" vbProcedure="false">'[42]'!$D$7:$IV$8180</definedName>
    <definedName function="false" hidden="false" name="NO2" vbProcedure="false">'[42]'!$HC$8180</definedName>
    <definedName function="false" hidden="false" name="NO3" vbProcedure="false">'[42]'!$HC$8180</definedName>
    <definedName function="false" hidden="false" name="NO4" vbProcedure="false">'[42]'!$HC$8180</definedName>
    <definedName function="false" hidden="false" name="NO5" vbProcedure="false">'[42]'!$D$52:$IV$8180</definedName>
    <definedName function="false" hidden="false" name="NO6" vbProcedure="false">'[42]'!$D$65:$D$92</definedName>
    <definedName function="false" hidden="false" name="No_" vbProcedure="false">'[38]'!$A$2:$A$32</definedName>
    <definedName function="false" hidden="false" name="o" vbProcedure="false">NA()</definedName>
    <definedName function="false" hidden="false" name="OK_CHK1" vbProcedure="false">'[40]'!$AC$49</definedName>
    <definedName function="false" hidden="false" name="OK_CHK2" vbProcedure="false">'[40]'!$AC$50</definedName>
    <definedName function="false" hidden="false" name="OK_CHK3" vbProcedure="false">'[40]'!$AC$51</definedName>
    <definedName function="false" hidden="false" name="OnClick_AddButton" vbProcedure="false">[53]!OnClick_AddButton</definedName>
    <definedName function="false" hidden="false" name="OnClick_BackButton" vbProcedure="false">[53]!OnClick_BackButton</definedName>
    <definedName function="false" hidden="false" name="OnClick_DelButton" vbProcedure="false">[53]!OnClick_DelButton</definedName>
    <definedName function="false" hidden="false" name="OnClick_DropDown計算書タイプ" vbProcedure="false">[53]!OnClick_DropDown計算書タイプ</definedName>
    <definedName function="false" hidden="false" name="OnClick_NextButton" vbProcedure="false">[53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53]!OnShow_DlgMain</definedName>
    <definedName function="false" hidden="false" name="OnShow_Dlgデータ範囲" vbProcedure="false">[53]!OnShow_Dlgデータ範囲</definedName>
    <definedName function="false" hidden="false" name="OnShow_Dlgデｰタタイプ指定" vbProcedure="false">[53]!OnShow_Dlgデｰタタイプ指定</definedName>
    <definedName function="false" hidden="false" name="OnShow_Dlg区切り文字" vbProcedure="false">[53]!OnShow_Dlg区切り文字</definedName>
    <definedName function="false" hidden="false" name="OnShow_Dlg詳細指定" vbProcedure="false">[53]!OnShow_Dlg詳細指定</definedName>
    <definedName function="false" hidden="false" name="OnShow_シｰト名" vbProcedure="false">[53]!OnShow_シｰト名</definedName>
    <definedName function="false" hidden="false" name="OnShow_計算書タイプ追加" vbProcedure="false">[53]!OnShow_計算書タイプ追加</definedName>
    <definedName function="false" hidden="false" name="OUT" vbProcedure="false">[41]経費工水!$N$14</definedName>
    <definedName function="false" hidden="false" name="P" vbProcedure="false">'[59]'!$BC$55:$BT$72</definedName>
    <definedName function="false" hidden="false" name="p120総括" vbProcedure="false">[20]P1上!B53250</definedName>
    <definedName function="false" hidden="false" name="p121総括" vbProcedure="false">'[3]'!$J$10</definedName>
    <definedName function="false" hidden="false" name="p123総括" vbProcedure="false">'[3]'!$A$1</definedName>
    <definedName function="false" hidden="false" name="P124総括" vbProcedure="false">'[3]'!$A$1</definedName>
    <definedName function="false" hidden="false" name="P125総括" vbProcedure="false">'[3]'!$A$1</definedName>
    <definedName function="false" hidden="false" name="P126総括" vbProcedure="false">'[3]'!$A$1</definedName>
    <definedName function="false" hidden="false" name="P133総括" vbProcedure="false">'[3]'!$A$1</definedName>
    <definedName function="false" hidden="false" name="P134総括" vbProcedure="false">'[3]'!$A$1</definedName>
    <definedName function="false" hidden="false" name="pade3" vbProcedure="false">'[3]'!$A$1</definedName>
    <definedName function="false" hidden="false" name="PAGE1" vbProcedure="false">'[42]'!$V$22</definedName>
    <definedName function="false" hidden="false" name="PAGE2" vbProcedure="false">'[42]'!$AV$48</definedName>
    <definedName function="false" hidden="false" name="page4" vbProcedure="false">'[3]'!$A$1</definedName>
    <definedName function="false" hidden="false" name="page5" vbProcedure="false">'[3]'!$A$1</definedName>
    <definedName function="false" hidden="false" name="page6" vbProcedure="false">'[3]'!$A$1</definedName>
    <definedName function="false" hidden="false" name="page7" vbProcedure="false">'[3]'!$A$1</definedName>
    <definedName function="false" hidden="false" name="page8" vbProcedure="false">'[3]'!$A$1</definedName>
    <definedName function="false" hidden="false" name="PCOUNT" vbProcedure="false">'[40]'!$AC$57</definedName>
    <definedName function="false" hidden="false" name="Pd" vbProcedure="false">'[32]'!$F$61</definedName>
    <definedName function="false" hidden="false" name="PI" vbProcedure="false">+'[12]'!$Q$5</definedName>
    <definedName function="false" hidden="false" name="pit" vbProcedure="false">[31]入力!$I$35</definedName>
    <definedName function="false" hidden="false" name="pith" vbProcedure="false">[31]入力!$I$38</definedName>
    <definedName function="false" hidden="false" name="PN" vbProcedure="false">[27]入力!$B$3</definedName>
    <definedName function="false" hidden="false" name="Pnint_Titles" vbProcedure="false">'[46]'!$A$1</definedName>
    <definedName function="false" hidden="false" name="po" vbProcedure="false">[36]土量計算書!$V$41,[36]土量計算書!$V$47,[36]土量計算書!$V$53,[36]土量計算書!$V$59,[36]土量計算書!$T$47,[36]土量計算書!$T$53,[36]土量計算書!$T$41</definedName>
    <definedName function="false" hidden="false" name="PP" vbProcedure="false">[60]設計条件!$H$8</definedName>
    <definedName function="false" hidden="false" name="PRI1" vbProcedure="false">'[61]'!$AB$6940</definedName>
    <definedName function="false" hidden="false" name="PRI2" vbProcedure="false">'[61]'!$AD$7454</definedName>
    <definedName function="false" hidden="false" name="PRINT" vbProcedure="false">[62]直線管路工!$D$1:$AE$56</definedName>
    <definedName function="false" hidden="false" name="PrintArea" vbProcedure="false">'[12]'!$A$1:$AB$35,'[12]'!$AD$38:$AZ$57,'[12]'!$BB$59:$BQ$79,'[12]'!$BB$80:$BQ$100,'[12]'!$BB$101:$BQ$121,'[12]'!$BT$59:$CC$79,'[12]'!$BS$80:$CH$100</definedName>
    <definedName function="false" hidden="false" name="PRINT_1" vbProcedure="false">NA()</definedName>
    <definedName function="false" hidden="false" name="PRINT_2" vbProcedure="false">'[63]'!$AW$49:$CN$92</definedName>
    <definedName function="false" hidden="false" name="PRINT_3" vbProcedure="false">NA()</definedName>
    <definedName function="false" hidden="false" name="PRINT_4" vbProcedure="false">'[63]'!$CP$94:$EG$137</definedName>
    <definedName function="false" hidden="false" name="PRINT_5" vbProcedure="false">'[63]'!$FF$162:$GU$203</definedName>
    <definedName function="false" hidden="false" name="PRINT_6" vbProcedure="false">'[63]'!$AG$248:$IN$289</definedName>
    <definedName function="false" hidden="false" name="PRINT_7" vbProcedure="false">NA()</definedName>
    <definedName function="false" hidden="false" name="PRINT_8" vbProcedure="false">'[63]'!$AI$291:$BX$332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22]'!$BC$55:$BT$72</definedName>
    <definedName function="false" hidden="false" name="PRINT_B" vbProcedure="false">NA()</definedName>
    <definedName function="false" hidden="false" name="PRINT_C" vbProcedure="false">'[63]'!$BZ$334:$DO$375</definedName>
    <definedName function="false" hidden="false" name="PRINT_D" vbProcedure="false">'[63]'!$DQ$377:$FF$418</definedName>
    <definedName function="false" hidden="false" name="PRINT_E" vbProcedure="false">'[63]'!$FH$420:$GW$461</definedName>
    <definedName function="false" hidden="false" name="PRINT_F" vbProcedure="false">'[63]'!$GY$463:$IN$504</definedName>
    <definedName function="false" hidden="false" name="PRINT_G" vbProcedure="false">'[63]'!$AI$506:$IP$547</definedName>
    <definedName function="false" hidden="false" name="PRINT_H" vbProcedure="false">'[63]'!$AK$549:$BZ$590</definedName>
    <definedName function="false" hidden="false" name="PRINT_I" vbProcedure="false">'[63]'!$CB$592:$DQ$633</definedName>
    <definedName function="false" hidden="false" name="PRINT_J" vbProcedure="false">'[63]'!$DS$635:$FH$676</definedName>
    <definedName function="false" hidden="false" name="PRINT_K" vbProcedure="false">'[63]'!$FJ$678:$GY$719</definedName>
    <definedName function="false" hidden="false" name="PRINT_L" vbProcedure="false">NA()</definedName>
    <definedName function="false" hidden="false" name="PRINT_MAC" vbProcedure="false">'[40]'!$AA$52:$AL$220</definedName>
    <definedName function="false" hidden="false" name="PRINT_P1" vbProcedure="false">'[40]'!$A$5:$Q$54</definedName>
    <definedName function="false" hidden="false" name="PRINT_P2" vbProcedure="false">'[40]'!$A$5:$Q$53</definedName>
    <definedName function="false" hidden="false" name="Ps" vbProcedure="false">'[32]'!$F$51</definedName>
    <definedName function="false" hidden="false" name="Pse" vbProcedure="false">'[32]'!$F$57</definedName>
    <definedName function="false" hidden="false" name="PU3側溝Ａ" vbProcedure="false">'[12]'!$B$3</definedName>
    <definedName function="false" hidden="false" name="PU3側溝Ｂ" vbProcedure="false">[65]数量計算書!$BI$61</definedName>
    <definedName function="false" hidden="false" name="P_DAT" vbProcedure="false">'[40]'!$AF$61</definedName>
    <definedName function="false" hidden="false" name="Q" vbProcedure="false">'[12]'!$A$10000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ANG" vbProcedure="false">'[40]'!$A$1:$B$230</definedName>
    <definedName function="false" hidden="false" name="RA_1" vbProcedure="false">[27]入力!$Q$24</definedName>
    <definedName function="false" hidden="false" name="RA_2" vbProcedure="false">[27]入力!$Q$25</definedName>
    <definedName function="false" hidden="false" name="rb" vbProcedure="false">'[54]'!$I$10</definedName>
    <definedName function="false" hidden="false" name="rb1" vbProcedure="false">'[54]'!$I$5</definedName>
    <definedName function="false" hidden="false" name="rb2" vbProcedure="false">'[54]'!$I$6</definedName>
    <definedName function="false" hidden="false" name="rb3" vbProcedure="false">'[54]'!$I$7</definedName>
    <definedName function="false" hidden="false" name="rb4" vbProcedure="false">'[54]'!$I$8</definedName>
    <definedName function="false" hidden="false" name="rb5" vbProcedure="false">'[54]'!$I$9</definedName>
    <definedName function="false" hidden="false" name="RCOUNT" vbProcedure="false">'[40]'!$AC$55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1" vbProcedure="false">'[67]'!$A$1</definedName>
    <definedName function="false" hidden="false" name="RESET_PR" vbProcedure="false">[41]経費工水!$Q$17:$R$18</definedName>
    <definedName function="false" hidden="false" name="rh" vbProcedure="false">'[54]'!$I$17</definedName>
    <definedName function="false" hidden="false" name="rh1" vbProcedure="false">'[54]'!$I$12</definedName>
    <definedName function="false" hidden="false" name="rh2" vbProcedure="false">'[54]'!$I$13</definedName>
    <definedName function="false" hidden="false" name="rh3" vbProcedure="false">'[54]'!$I$14</definedName>
    <definedName function="false" hidden="false" name="rh4" vbProcedure="false">'[54]'!$I$15</definedName>
    <definedName function="false" hidden="false" name="rh5" vbProcedure="false">'[54]'!$I$16</definedName>
    <definedName function="false" hidden="false" name="rou" vbProcedure="false">[36]土量計算書!$V$42,[36]土量計算書!$V$48,[36]土量計算書!$V$54,[36]土量計算書!$V$60,[36]土量計算書!$T$48,[36]土量計算書!$T$54</definedName>
    <definedName function="false" hidden="false" name="RT" vbProcedure="false">[24]ﾀｲﾄﾙ!$V$22</definedName>
    <definedName function="false" hidden="false" name="R_1" vbProcedure="false">[27]入力!$K$24</definedName>
    <definedName function="false" hidden="false" name="R_2" vbProcedure="false">[27]入力!$K$25</definedName>
    <definedName function="false" hidden="false" name="R_3" vbProcedure="false">[27]入力!$K$26</definedName>
    <definedName function="false" hidden="false" name="S" vbProcedure="false">[43]表紙!$L$12</definedName>
    <definedName function="false" hidden="false" name="seo" vbProcedure="false">[36]土量計算書!$X$43,[36]土量計算書!$X$49,[36]土量計算書!$X$55,[36]土量計算書!$Z$49,[36]土量計算書!$Z$55</definedName>
    <definedName function="false" hidden="false" name="sou" vbProcedure="false">[36]土量計算書!$V$43,[36]土量計算書!$V$49,[36]土量計算書!$V$55,[36]土量計算書!$V$61,[36]土量計算書!$T$49,[36]土量計算書!$T$55</definedName>
    <definedName function="false" hidden="false" name="SP合計" vbProcedure="false">'[12]'!$F$216</definedName>
    <definedName function="false" hidden="false" name="SSA" vbProcedure="false">[37]input!$G$21</definedName>
    <definedName function="false" hidden="false" name="SSAE" vbProcedure="false">[37]input!$G$22</definedName>
    <definedName function="false" hidden="false" name="suryo" vbProcedure="false">'[3]'!$BH$60</definedName>
    <definedName function="false" hidden="false" name="suryo1" vbProcedure="false">'[12]'!$C$12</definedName>
    <definedName function="false" hidden="false" name="suryo2" vbProcedure="false">'[12]'!$E$12</definedName>
    <definedName function="false" hidden="false" name="suryo3" vbProcedure="false">'[12]'!$G$12</definedName>
    <definedName function="false" hidden="false" name="suryo4" vbProcedure="false">'[12]'!$I$12</definedName>
    <definedName function="false" hidden="false" name="SUU" vbProcedure="false">NA()</definedName>
    <definedName function="false" hidden="false" name="sw" vbProcedure="false">[31]入力!$I$6</definedName>
    <definedName function="false" hidden="false" name="swC" vbProcedure="false">[31]入力!$I$34</definedName>
    <definedName function="false" hidden="false" name="SYOKEIHI_PR" vbProcedure="false">[41]経費工水!$X$24:$AS$45</definedName>
    <definedName function="false" hidden="false" name="t" vbProcedure="false">[49]中央大橋検討方針!$AI$35</definedName>
    <definedName function="false" hidden="false" name="TABLE1" vbProcedure="false">'[40]'!$AB$587:$AC$605</definedName>
    <definedName function="false" hidden="false" name="TAROU" vbProcedure="false">'[68]１－１'!$A$14849</definedName>
    <definedName function="false" hidden="false" name="TAU" vbProcedure="false">[37]input!$G$24</definedName>
    <definedName function="false" hidden="false" name="TCA" vbProcedure="false">[37]input!$G$25</definedName>
    <definedName function="false" hidden="false" name="test" vbProcedure="false">[69]入力ﾃﾞｰﾀ!$Y$31:$Z$32</definedName>
    <definedName function="false" hidden="false" name="TITELE1" vbProcedure="false">'[131]'!$A$1</definedName>
    <definedName function="false" hidden="false" name="TITLE" vbProcedure="false">'[131]'!$A$1</definedName>
    <definedName function="false" hidden="false" name="TitleItem" vbProcedure="false">'[3]'!$Q$17</definedName>
    <definedName function="false" hidden="false" name="TJIROU" vbProcedure="false">'[68]１－１'!$A$769</definedName>
    <definedName function="false" hidden="false" name="total" vbProcedure="false">'[70]'!$C$1</definedName>
    <definedName function="false" hidden="false" name="total1" vbProcedure="false">'[12]'!$G$1</definedName>
    <definedName function="false" hidden="false" name="TP合計" vbProcedure="false">'[12]'!$F$209</definedName>
    <definedName function="false" hidden="false" name="Trint_Titles" vbProcedure="false">'[3]'!$BR$70</definedName>
    <definedName function="false" hidden="false" name="Trope" vbProcedure="false">'[32]'!$F$89</definedName>
    <definedName function="false" hidden="false" name="TY" vbProcedure="false">[24]ﾀｲﾄﾙ!$Y$25</definedName>
    <definedName function="false" hidden="false" name="TYO" vbProcedure="false">NA()</definedName>
    <definedName function="false" hidden="false" name="type" vbProcedure="false">[31]入力!$I$5</definedName>
    <definedName function="false" hidden="false" name="TYTLE" vbProcedure="false">'[42]'!$U$21</definedName>
    <definedName function="false" hidden="false" name="U" vbProcedure="false">[49]中央大橋検討方針!$AI$35</definedName>
    <definedName function="false" hidden="false" name="UI" vbProcedure="false">[24]ﾀｲﾄﾙ!$AG$33</definedName>
    <definedName function="false" hidden="false" name="uk" vbProcedure="false">[36]土量計算書!$S$57:$T$62,[36]土量計算書!$Q$45:$R$62,[36]土量計算書!$O$51:$P$62,[36]土量計算書!$M$57:$N$62</definedName>
    <definedName function="false" hidden="false" name="usiron" vbProcedure="false">'[54]'!$H$49</definedName>
    <definedName function="false" hidden="false" name="V" vbProcedure="false">'[71]'!$F$20:$L$39</definedName>
    <definedName function="false" hidden="false" name="VU山留" vbProcedure="false">'[32]'!$B$9:$M$12</definedName>
    <definedName function="false" hidden="false" name="VU素掘" vbProcedure="false">'[32]'!$B$5:$M$8</definedName>
    <definedName function="false" hidden="false" name="VV" vbProcedure="false">'[71]'!$F$20:$L$39</definedName>
    <definedName function="false" hidden="false" name="W" vbProcedure="false">'[3]'!$BL$64</definedName>
    <definedName function="false" hidden="false" name="waku" vbProcedure="false">[31]入力!$I$49</definedName>
    <definedName function="false" hidden="false" name="WE" vbProcedure="false">[24]ﾀｲﾄﾙ!$N$14</definedName>
    <definedName function="false" hidden="false" name="wm_勢田仮２２" vbProcedure="false">{#N/A,#N/A,FALSE,"表紙";#N/A,#N/A,FALSE,"仮設";#N/A,#N/A,FALSE,"代価表１";#N/A,#N/A,FALSE,"Ｂ交通"}</definedName>
    <definedName function="false" hidden="false" name="wrn_勢田仮２_" vbProcedure="false">{#N/A,#N/A,FALSE,"表紙";#N/A,#N/A,FALSE,"仮設";#N/A,#N/A,FALSE,"代価表１";#N/A,#N/A,FALSE,"Ｂ交通"}</definedName>
    <definedName function="false" hidden="false" name="wrn_勢田布設替その２_" vbProcedure="false">{#N/A,#N/A,FALSE,"表紙";#N/A,#N/A,FALSE,"設計書";#N/A,#N/A,FALSE,"代価表１"}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X" vbProcedure="false">'[3]'!$BH$60</definedName>
    <definedName function="false" hidden="false" name="XL__015___" vbProcedure="false">'[42]'!$A$1:$Q$33</definedName>
    <definedName function="false" hidden="false" name="XXX" vbProcedure="false">'[3]'!$AX$50</definedName>
    <definedName function="false" hidden="false" name="yb" vbProcedure="false">'[54]'!$K$10</definedName>
    <definedName function="false" hidden="false" name="yb1" vbProcedure="false">'[54]'!$K$5</definedName>
    <definedName function="false" hidden="false" name="yb2" vbProcedure="false">'[54]'!$K$6</definedName>
    <definedName function="false" hidden="false" name="yb3" vbProcedure="false">'[54]'!$K$7</definedName>
    <definedName function="false" hidden="false" name="yb4" vbProcedure="false">'[54]'!$K$8</definedName>
    <definedName function="false" hidden="false" name="yb5" vbProcedure="false">'[54]'!$K$9</definedName>
    <definedName function="false" hidden="false" name="yb6" vbProcedure="false">'[54]'!$H$11</definedName>
    <definedName function="false" hidden="false" name="yh" vbProcedure="false">'[54]'!$K$17</definedName>
    <definedName function="false" hidden="false" name="yh1" vbProcedure="false">'[54]'!$K$12</definedName>
    <definedName function="false" hidden="false" name="yh2" vbProcedure="false">'[54]'!$K$13</definedName>
    <definedName function="false" hidden="false" name="yh3" vbProcedure="false">'[54]'!$K$14</definedName>
    <definedName function="false" hidden="false" name="yh4" vbProcedure="false">'[54]'!$K$15</definedName>
    <definedName function="false" hidden="false" name="yh5" vbProcedure="false">'[54]'!$K$16</definedName>
    <definedName function="false" hidden="false" name="yh6" vbProcedure="false">'[54]'!$H$18</definedName>
    <definedName function="false" hidden="false" name="yh7" vbProcedure="false">'[54]'!$H$19</definedName>
    <definedName function="false" hidden="false" name="YT" vbProcedure="false">[43]ﾀｲﾄﾙ!$AG$33</definedName>
    <definedName function="false" hidden="false" name="YU" vbProcedure="false">[43]ﾀｲﾄﾙ!$AG$33</definedName>
    <definedName function="false" hidden="false" name="YUI" vbProcedure="false">[43]ﾀｲﾄﾙ!$Y$25</definedName>
    <definedName function="false" hidden="false" name="YY" vbProcedure="false">[24]ﾀｲﾄﾙ!$AB$28</definedName>
    <definedName function="false" hidden="false" name="Z" vbProcedure="false">'[3]'!$BR$70</definedName>
    <definedName function="false" hidden="false" name="\0" vbProcedure="false">'[12]'!$AS$45</definedName>
    <definedName function="false" hidden="false" name="\1" vbProcedure="false">'[3]'!$A$1</definedName>
    <definedName function="false" hidden="false" name="\3" vbProcedure="false">'[3]'!$A$1</definedName>
    <definedName function="false" hidden="false" name="\4" vbProcedure="false">'[3]'!$A$1</definedName>
    <definedName function="false" hidden="false" name="\a" vbProcedure="false">NA()</definedName>
    <definedName function="false" hidden="false" name="\ARR" vbProcedure="false">'[12]'!$AH$44</definedName>
    <definedName function="false" hidden="false" name="\b" vbProcedure="false">'[22]'!$S$19:$U$21</definedName>
    <definedName function="false" hidden="false" name="\c" vbProcedure="false">'[22]'!$X$24:$AA$27</definedName>
    <definedName function="false" hidden="false" name="\C1" vbProcedure="false">'[12]'!$AB$210</definedName>
    <definedName function="false" hidden="false" name="\d" vbProcedure="false">'[22]'!$AD$30:$AG$33</definedName>
    <definedName function="false" hidden="false" name="\DEL" vbProcedure="false">'[12]'!$AO$86</definedName>
    <definedName function="false" hidden="false" name="\DELS" vbProcedure="false">'[12]'!$AH$195</definedName>
    <definedName function="false" hidden="false" name="\DEP" vbProcedure="false">'[12]'!$AH$38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GA1" vbProcedure="false">'[23]'!$K$34</definedName>
    <definedName function="false" hidden="false" name="\GA2" vbProcedure="false">'[23]'!$K$35</definedName>
    <definedName function="false" hidden="false" name="\GA3" vbProcedure="false">'[23]'!$K$36</definedName>
    <definedName function="false" hidden="false" name="\h" vbProcedure="false">NA()</definedName>
    <definedName function="false" hidden="false" name="\HHH" vbProcedure="false">[24]表紙!$D$4</definedName>
    <definedName function="false" hidden="false" name="\i" vbProcedure="false">NA()</definedName>
    <definedName function="false" hidden="false" name="\j" vbProcedure="false">'[25]'!$A$1</definedName>
    <definedName function="false" hidden="false" name="\k" vbProcedure="false">[10]経費水道!$L$12:$U$21</definedName>
    <definedName function="false" hidden="false" name="\l" vbProcedure="false">[10]経費水道!$AF$32:$FE$161</definedName>
    <definedName function="false" hidden="false" name="\m" vbProcedure="false">NA()</definedName>
    <definedName function="false" hidden="false" name="\n" vbProcedure="false">[26]縁石!$AC$29</definedName>
    <definedName function="false" hidden="false" name="\N1" vbProcedure="false">'[23]'!$C$11:$C$13</definedName>
    <definedName function="false" hidden="false" name="\N2" vbProcedure="false">'[23]'!$C$16:$C$18</definedName>
    <definedName function="false" hidden="false" name="\N3" vbProcedure="false">'[23]'!$C$21:$C$23</definedName>
    <definedName function="false" hidden="false" name="\o" vbProcedure="false">'[131]'!BN$16449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[10]経費水道!$L$12</definedName>
    <definedName function="false" hidden="false" name="\s" vbProcedure="false">[10]経費水道!$I$172:$FP$265</definedName>
    <definedName function="false" hidden="false" name="\t" vbProcedure="false">NA()</definedName>
    <definedName function="false" hidden="false" name="\u" vbProcedure="false">NA()</definedName>
    <definedName function="false" hidden="false" name="\v" vbProcedure="false">'[12]'!$AV$82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12]'!$AO$41</definedName>
    <definedName function="false" hidden="false" name="\z" vbProcedure="false">NA()</definedName>
    <definedName function="false" hidden="false" name="\７" vbProcedure="false">'[22]'!$AB$49</definedName>
    <definedName function="false" hidden="false" name="_" vbProcedure="false">'[12]'!$B$11</definedName>
    <definedName function="false" hidden="false" name="_10" vbProcedure="false">NA()</definedName>
    <definedName function="false" hidden="false" name="_10M24045_" vbProcedure="false">'[3]'!$A$1</definedName>
    <definedName function="false" hidden="false" name="_119" vbProcedure="false">[7]入力!$Y$281</definedName>
    <definedName function="false" hidden="false" name="_11M27045_" vbProcedure="false">'[3]'!$A$1</definedName>
    <definedName function="false" hidden="false" name="_120" vbProcedure="false">[7]入力!$BC$311</definedName>
    <definedName function="false" hidden="false" name="_121_県道" vbProcedure="false">[7]入力!$CG$341</definedName>
    <definedName function="false" hidden="false" name="_12M30045_" vbProcedure="false">'[3]'!$A$1</definedName>
    <definedName function="false" hidden="false" name="_13ｑ１_" vbProcedure="false">'[3]'!$A$1</definedName>
    <definedName function="false" hidden="false" name="_14ｑ２_" vbProcedure="false">'[3]'!$A$1</definedName>
    <definedName function="false" hidden="false" name="_15ｑ３_" vbProcedure="false">'[3]'!$A$1</definedName>
    <definedName function="false" hidden="false" name="_16ｓ１_" vbProcedure="false">'[3]'!$A$1</definedName>
    <definedName function="false" hidden="false" name="_17ｓ２_" vbProcedure="false">'[3]'!$A$1</definedName>
    <definedName function="false" hidden="false" name="_1a1_" vbProcedure="false">'[3]'!$A$1</definedName>
    <definedName function="false" hidden="false" name="_1PAGE" vbProcedure="false">'[8]'!$B$3:$O$41</definedName>
    <definedName function="false" hidden="false" name="_1S" vbProcedure="false">'[9]'!$BC$13879</definedName>
    <definedName function="false" hidden="false" name="_1ST_PR" vbProcedure="false">[10]経費水道!$N$14:$O$15</definedName>
    <definedName function="false" hidden="false" name="_1_2" vbProcedure="false">'[3]'!$A$1</definedName>
    <definedName function="false" hidden="false" name="_2" vbProcedure="false">'[11]'!$A$1:$N$56</definedName>
    <definedName function="false" hidden="false" name="_2a2_" vbProcedure="false">'[3]'!$A$1</definedName>
    <definedName function="false" hidden="false" name="_2PAGE" vbProcedure="false">'[8]'!$B$42:$O$82</definedName>
    <definedName function="false" hidden="false" name="_2S" vbProcedure="false">'[9]'!DJ$28785</definedName>
    <definedName function="false" hidden="false" name="_2_2" vbProcedure="false">'[3]'!$A$1</definedName>
    <definedName function="false" hidden="false" name="_2型逆T1_1" vbProcedure="false">'[12]'!$C$1:$H$46</definedName>
    <definedName function="false" hidden="false" name="_2型逆T1_2" vbProcedure="false">'[12]'!$C$47:$H$91</definedName>
    <definedName function="false" hidden="false" name="_2型逆T2_1" vbProcedure="false">'[12]'!$J$1:$O$46</definedName>
    <definedName function="false" hidden="false" name="_2型逆T2_2" vbProcedure="false">'[12]'!$J$47:$O$91</definedName>
    <definedName function="false" hidden="false" name="_2型逆T2_3" vbProcedure="false">'[12]'!$J$92:$O$122</definedName>
    <definedName function="false" hidden="false" name="_2型逆T3_1" vbProcedure="false">'[12]'!$Q$1:$V$46</definedName>
    <definedName function="false" hidden="false" name="_2型逆T3_2" vbProcedure="false">'[12]'!$Q$47:$V$91</definedName>
    <definedName function="false" hidden="false" name="_2型逆T4_1" vbProcedure="false">'[12]'!$X$1:$AC$46</definedName>
    <definedName function="false" hidden="false" name="_2型逆T4_2" vbProcedure="false">'[12]'!$X$47:$AC$91</definedName>
    <definedName function="false" hidden="false" name="_2集計表_P1" vbProcedure="false">'[3]'!$A$1</definedName>
    <definedName function="false" hidden="false" name="_3" vbProcedure="false">'[11]'!$A$1:$N$56</definedName>
    <definedName function="false" hidden="false" name="_3Criteria_2" vbProcedure="false">'[3]'!$A$1</definedName>
    <definedName function="false" hidden="false" name="_3PAGE" vbProcedure="false">'[8]'!$B$82:$O$115</definedName>
    <definedName function="false" hidden="false" name="_3S" vbProcedure="false">'[9]'!$FQ44206</definedName>
    <definedName function="false" hidden="false" name="_3型逆T1_1" vbProcedure="false">'[12]'!$B$1:$K$41</definedName>
    <definedName function="false" hidden="false" name="_3型逆T1_2" vbProcedure="false">'[12]'!$B$42:$K$52</definedName>
    <definedName function="false" hidden="false" name="_3型逆T2_1" vbProcedure="false">'[12]'!$A$1:$AN$40</definedName>
    <definedName function="false" hidden="false" name="_3型逆T2_2" vbProcedure="false">'[12]'!$AO$41:$CB$80</definedName>
    <definedName function="false" hidden="false" name="_3型逆T3_1" vbProcedure="false">'[12]'!$A$1:$AN$40</definedName>
    <definedName function="false" hidden="false" name="_3型逆T3_2" vbProcedure="false">'[12]'!$AO$41:$CB$80</definedName>
    <definedName function="false" hidden="false" name="_3型逆T4_1" vbProcedure="false">'[12]'!$A$1:$AN$40</definedName>
    <definedName function="false" hidden="false" name="_3型逆T4_2" vbProcedure="false">'[12]'!$AO$41:$CB$80</definedName>
    <definedName function="false" hidden="false" name="_3集計表_P2" vbProcedure="false">'[3]'!$A$1</definedName>
    <definedName function="false" hidden="false" name="_4" vbProcedure="false">'[9]'!HS57827</definedName>
    <definedName function="false" hidden="false" name="_4Criteria_3" vbProcedure="false">'[3]'!$A$1</definedName>
    <definedName function="false" hidden="false" name="_4PAGE" vbProcedure="false">'[8]'!$B$118:$N$153</definedName>
    <definedName function="false" hidden="false" name="_4S" vbProcedure="false">'[9]'!HR57570</definedName>
    <definedName function="false" hidden="false" name="_4集計表_P1" vbProcedure="false">'[3]'!$A$1</definedName>
    <definedName function="false" hidden="false" name="_4集計表_P3" vbProcedure="false">'[3]'!$A$1</definedName>
    <definedName function="false" hidden="false" name="_5" vbProcedure="false">'[9]'!$N$3342</definedName>
    <definedName function="false" hidden="false" name="_5C1_2" vbProcedure="false">[13]土量計算書!$R$47,[13]土量計算書!$R$53,[13]土量計算書!$R$59,[13]土量計算書!$T$59,[13]土量計算書!$P$53,[13]土量計算書!$P$59,[13]土量計算書!$N$59</definedName>
    <definedName function="false" hidden="false" name="_5C1_3" vbProcedure="false">[13]土量計算書!$V$41,[13]土量計算書!$V$47,[13]土量計算書!$V$53,[13]土量計算書!$V$59,[13]土量計算書!$T$47,[13]土量計算書!$T$53,[13]土量計算書!$T$41</definedName>
    <definedName function="false" hidden="false" name="_5C2_2" vbProcedure="false">[13]土量計算書!$R$48,[13]土量計算書!$R$54,[13]土量計算書!$R$60,[13]土量計算書!$T$60,[13]土量計算書!$P$54,[13]土量計算書!$P$60,[13]土量計算書!$N$60</definedName>
    <definedName function="false" hidden="false" name="_5C2_3" vbProcedure="false">[13]土量計算書!$V$42,[13]土量計算書!$V$48,[13]土量計算書!$V$54,[13]土量計算書!$V$60,[13]土量計算書!$T$48,[13]土量計算書!$T$54</definedName>
    <definedName function="false" hidden="false" name="_5C3_2" vbProcedure="false">[13]土量計算書!$R$49,[13]土量計算書!$R$55,[13]土量計算書!$R$61,[13]土量計算書!$T$61,[13]土量計算書!$P$55,[13]土量計算書!$P$61,[13]土量計算書!$N$61</definedName>
    <definedName function="false" hidden="false" name="_5C3_3" vbProcedure="false">[13]土量計算書!$V$43,[13]土量計算書!$V$49,[13]土量計算書!$V$55,[13]土量計算書!$V$61,[13]土量計算書!$T$49,[13]土量計算書!$T$55</definedName>
    <definedName function="false" hidden="false" name="_5C_2" vbProcedure="false">[13]土量計算書!$S$57:$T$62,[13]土量計算書!$Q$45:$R$62,[13]土量計算書!$O$51:$P$62,[13]土量計算書!$M$57:$N$62</definedName>
    <definedName function="false" hidden="false" name="_5C_3" vbProcedure="false">[13]土量計算書!$U$39:$V$62,[13]土量計算書!$S$45:$T$56</definedName>
    <definedName function="false" hidden="false" name="_5Database_2" vbProcedure="false">'[3]'!$BH$60</definedName>
    <definedName function="false" hidden="false" name="_5S" vbProcedure="false">'[9]'!$M$3085</definedName>
    <definedName function="false" hidden="false" name="_6" vbProcedure="false">[14]設計明全!$BI$84</definedName>
    <definedName function="false" hidden="false" name="_6C1_1" vbProcedure="false">[13]土量計算書!$AB$35,[13]土量計算書!$AB$53,[13]土量計算書!$AB$59</definedName>
    <definedName function="false" hidden="false" name="_6C1_3" vbProcedure="false">[13]土量計算書!$X$41,[13]土量計算書!$X$47,[13]土量計算書!$X$53,[13]土量計算書!$Z$47,[13]土量計算書!$Z$53,[13]土量計算書!$X$59</definedName>
    <definedName function="false" hidden="false" name="_6C2_1" vbProcedure="false">[13]土量計算書!$AB$36,[13]土量計算書!$AB$54,[13]土量計算書!$AB$60</definedName>
    <definedName function="false" hidden="false" name="_6C2_2" vbProcedure="false">[15]土量計算書!$R$48,[15]土量計算書!$R$54,[15]土量計算書!$R$60,[15]土量計算書!$T$60,[15]土量計算書!$P$54,[15]土量計算書!$P$60,[15]土量計算書!$N$60</definedName>
    <definedName function="false" hidden="false" name="_6C2_3" vbProcedure="false">[13]土量計算書!$X$42,[13]土量計算書!$X$48,[13]土量計算書!$X$54,[13]土量計算書!$Z$48,[13]土量計算書!$Z$54</definedName>
    <definedName function="false" hidden="false" name="_6C3_1" vbProcedure="false">[13]土量計算書!$AB$37,[13]土量計算書!$AB$55,[13]土量計算書!$AB$61</definedName>
    <definedName function="false" hidden="false" name="_6C3_3" vbProcedure="false">[13]土量計算書!$X$43,[13]土量計算書!$X$49,[13]土量計算書!$X$55,[13]土量計算書!$Z$49,[13]土量計算書!$Z$55</definedName>
    <definedName function="false" hidden="false" name="_6E3_" vbProcedure="false">'[3]'!$AX$50</definedName>
    <definedName function="false" hidden="false" name="_6集計表_P2" vbProcedure="false">'[3]'!$A$1</definedName>
    <definedName function="false" hidden="false" name="_7" vbProcedure="false">[14]設計明全!$BI$85</definedName>
    <definedName function="false" hidden="false" name="_7C1_1" vbProcedure="false">[13]土量計算書!$P$77,[13]土量計算書!$R$77,[13]土量計算書!$T$77,[13]土量計算書!$V$77,[13]土量計算書!$V$83</definedName>
    <definedName function="false" hidden="false" name="_7C1_2" vbProcedure="false">[13]土量計算書!$N$65,[13]土量計算書!$P$65,[13]土量計算書!$R$65,[13]土量計算書!$T$65,[13]土量計算書!$V$65,[13]土量計算書!$N$71,[13]土量計算書!$P$71,[13]土量計算書!$R$71,[13]土量計算書!$T$71</definedName>
    <definedName function="false" hidden="false" name="_7C2_1" vbProcedure="false">[13]土量計算書!$P$78,[13]土量計算書!$R$78,[13]土量計算書!$T$78,[13]土量計算書!$V$78,[13]土量計算書!$V$84</definedName>
    <definedName function="false" hidden="false" name="_7C2_2" vbProcedure="false">[13]土量計算書!$N$66,[13]土量計算書!$P$66,[13]土量計算書!$R$66,[13]土量計算書!$T$66,[13]土量計算書!$V$66,[13]土量計算書!$N$72,[13]土量計算書!$P$72,[13]土量計算書!$R$72,[13]土量計算書!$T$72</definedName>
    <definedName function="false" hidden="false" name="_7C3_1" vbProcedure="false">[13]土量計算書!$P$79,[13]土量計算書!$R$79,[13]土量計算書!$T$79,[13]土量計算書!$V$79,[13]土量計算書!$V$85</definedName>
    <definedName function="false" hidden="false" name="_7C3_2" vbProcedure="false">[13]土量計算書!$N$67,[13]土量計算書!$P$67,[13]土量計算書!$R$67,[13]土量計算書!$T$67,[13]土量計算書!$V$67,[13]土量計算書!$N$73,[13]土量計算書!$P$73,[13]土量計算書!$R$73,[13]土量計算書!$T$73</definedName>
    <definedName function="false" hidden="false" name="_7Extract_2" vbProcedure="false">'[3]'!$CL$90</definedName>
    <definedName function="false" hidden="false" name="_8" vbProcedure="false">[14]設計明全!$BI$86</definedName>
    <definedName function="false" hidden="false" name="_8M20045_" vbProcedure="false">'[3]'!$A$1</definedName>
    <definedName function="false" hidden="false" name="_8集計表_P3" vbProcedure="false">'[3]'!$A$1</definedName>
    <definedName function="false" hidden="false" name="_9" vbProcedure="false">NA()</definedName>
    <definedName function="false" hidden="false" name="_9M22045_" vbProcedure="false">'[3]'!$A$1</definedName>
    <definedName function="false" hidden="false" name="_AAA1" vbProcedure="false">[16]総括!$A$1</definedName>
    <definedName function="false" hidden="false" name="_C" vbProcedure="false">'[8]'!$AF$5</definedName>
    <definedName function="false" hidden="false" name="_END1" vbProcedure="false">NA()</definedName>
    <definedName function="false" hidden="false" name="_Fill" vbProcedure="false">#REF!</definedName>
    <definedName function="false" hidden="false" name="_K2" vbProcedure="false">[18]積算資料!$AC$2077</definedName>
    <definedName function="false" hidden="false" name="_kb1" vbProcedure="false">'[3]'!$G$7</definedName>
    <definedName function="false" hidden="false" name="_kb2" vbProcedure="false">'[3]'!$A$1</definedName>
    <definedName function="false" hidden="false" name="_kb3" vbProcedure="false">'[3]'!$A$1</definedName>
    <definedName function="false" hidden="false" name="_Key1" vbProcedure="false">#REF!</definedName>
    <definedName function="false" hidden="false" name="_kh1" vbProcedure="false">'[3]'!$H$8</definedName>
    <definedName function="false" hidden="false" name="_kh2" vbProcedure="false">'[3]'!$A$1</definedName>
    <definedName function="false" hidden="false" name="_kh3" vbProcedure="false">'[3]'!$A$1</definedName>
    <definedName function="false" hidden="false" name="_kk1" vbProcedure="false">[18]積算資料!$ES$1685</definedName>
    <definedName function="false" hidden="false" name="_lb1" vbProcedure="false">'[3]'!$A$1</definedName>
    <definedName function="false" hidden="false" name="_lb2" vbProcedure="false">'[3]'!$A$1</definedName>
    <definedName function="false" hidden="false" name="_lb3" vbProcedure="false">'[3]'!$A$1</definedName>
    <definedName function="false" hidden="false" name="_lb4" vbProcedure="false">'[3]'!$A$1</definedName>
    <definedName function="false" hidden="false" name="_lb5" vbProcedure="false">'[3]'!$A$1</definedName>
    <definedName function="false" hidden="false" name="_lh1" vbProcedure="false">'[3]'!$A$1</definedName>
    <definedName function="false" hidden="false" name="_lh2" vbProcedure="false">'[3]'!$A$1</definedName>
    <definedName function="false" hidden="false" name="_lh3" vbProcedure="false">'[3]'!$A$1</definedName>
    <definedName function="false" hidden="false" name="_lh4" vbProcedure="false">'[3]'!$A$1</definedName>
    <definedName function="false" hidden="false" name="_lh5" vbProcedure="false">'[3]'!$A$1</definedName>
    <definedName function="false" hidden="false" name="_M" vbProcedure="false">'[8]'!$AF$3</definedName>
    <definedName function="false" hidden="false" name="_NH1" vbProcedure="false">[20]P1上!$A$1</definedName>
    <definedName function="false" hidden="false" name="_NH2" vbProcedure="false">[20]P1上!$A$1</definedName>
    <definedName function="false" hidden="false" name="_NH3" vbProcedure="false">[20]P1上!$A$1</definedName>
    <definedName function="false" hidden="false" name="_NL2" vbProcedure="false">[20]P1上!$A$1</definedName>
    <definedName function="false" hidden="false" name="_Order1" vbProcedure="false">255</definedName>
    <definedName function="false" hidden="false" name="_rb1" vbProcedure="false">'[3]'!$IV$256</definedName>
    <definedName function="false" hidden="false" name="_rb2" vbProcedure="false">'[3]'!$A$1</definedName>
    <definedName function="false" hidden="false" name="_rb3" vbProcedure="false">'[3]'!$A$1</definedName>
    <definedName function="false" hidden="false" name="_rb4" vbProcedure="false">'[3]'!$A$1</definedName>
    <definedName function="false" hidden="false" name="_rb5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h3" vbProcedure="false">'[3]'!$A$1</definedName>
    <definedName function="false" hidden="false" name="_rh4" vbProcedure="false">'[3]'!$A$1</definedName>
    <definedName function="false" hidden="false" name="_rh5" vbProcedure="false">'[3]'!$A$1</definedName>
    <definedName function="false" hidden="false" name="_SK1" vbProcedure="false">'[3]'!$A$1</definedName>
    <definedName function="false" hidden="false" name="_Sort" vbProcedure="false">#REF!</definedName>
    <definedName function="false" hidden="false" name="_Table1_In1" vbProcedure="false">'[3]'!$H$8</definedName>
    <definedName function="false" hidden="false" name="_Table1_Out" vbProcedure="false">'[3]'!$A$1</definedName>
    <definedName function="false" hidden="false" name="_Table2_In1" vbProcedure="false">'[3]'!$A$1</definedName>
    <definedName function="false" hidden="false" name="_Table2_In2" vbProcedure="false">'[3]'!$A$1</definedName>
    <definedName function="false" hidden="false" name="_Table2_Out" vbProcedure="false">'[3]'!$A$1</definedName>
    <definedName function="false" hidden="false" name="_xlfn_AGGREGATE" vbProcedure="false"/>
    <definedName function="false" hidden="false" name="_xlfn_NORM_S_INV" vbProcedure="false"/>
    <definedName function="false" hidden="false" name="_yb1" vbProcedure="false">'[3]'!$A$1</definedName>
    <definedName function="false" hidden="false" name="_yb2" vbProcedure="false">'[3]'!$A$1</definedName>
    <definedName function="false" hidden="false" name="_yb3" vbProcedure="false">'[3]'!$A$1</definedName>
    <definedName function="false" hidden="false" name="_yb4" vbProcedure="false">'[3]'!$A$1</definedName>
    <definedName function="false" hidden="false" name="_yb5" vbProcedure="false">'[3]'!$A$1</definedName>
    <definedName function="false" hidden="false" name="_yb6" vbProcedure="false">'[3]'!$A$1</definedName>
    <definedName function="false" hidden="false" name="_yh1" vbProcedure="false">'[3]'!$A$1</definedName>
    <definedName function="false" hidden="false" name="_yh2" vbProcedure="false">'[3]'!$A$1</definedName>
    <definedName function="false" hidden="false" name="_yh3" vbProcedure="false">'[3]'!$A$1</definedName>
    <definedName function="false" hidden="false" name="_yh4" vbProcedure="false">'[3]'!$A$1</definedName>
    <definedName function="false" hidden="false" name="_yh5" vbProcedure="false">'[3]'!$A$1</definedName>
    <definedName function="false" hidden="false" name="_yh6" vbProcedure="false">'[3]'!$A$1</definedName>
    <definedName function="false" hidden="false" name="_yh7" vbProcedure="false">'[3]'!$A$1</definedName>
    <definedName function="false" hidden="false" name="__123Graph_A" vbProcedure="false">[5]工程算出!$A$1</definedName>
    <definedName function="false" hidden="false" name="__123Graph_LBL_A" vbProcedure="false">[5]工程算出!$A$1</definedName>
    <definedName function="false" hidden="false" name="__123Graph_X" vbProcedure="false">[5]工程算出!$A$1</definedName>
    <definedName function="false" hidden="false" name="__2" vbProcedure="false">'[3]'!$B$2</definedName>
    <definedName function="false" hidden="false" name="__3" vbProcedure="false">[4]集計表!$A$1</definedName>
    <definedName function="false" hidden="false" name="__4" vbProcedure="false">[4]集計表!$A$1</definedName>
    <definedName function="false" hidden="false" name="__5" vbProcedure="false">[4]集計表!$A$1</definedName>
    <definedName function="false" hidden="false" name="__6" vbProcedure="false">[4]集計表!$A$1</definedName>
    <definedName function="false" hidden="false" name="__7" vbProcedure="false">[4]集計表!$A$1</definedName>
    <definedName function="false" hidden="false" name="__8" vbProcedure="false">[4]集計表!$A$1</definedName>
    <definedName function="false" hidden="false" name="__END1" vbProcedure="false">NA()</definedName>
    <definedName function="false" hidden="false" name="___2" vbProcedure="false">'[3]'!$B$2</definedName>
    <definedName function="false" hidden="false" name="___3" vbProcedure="false">[4]集計表!$A$1</definedName>
    <definedName function="false" hidden="false" name="___4" vbProcedure="false">[4]集計表!$A$1</definedName>
    <definedName function="false" hidden="false" name="___5" vbProcedure="false">[4]集計表!$A$1</definedName>
    <definedName function="false" hidden="false" name="___6" vbProcedure="false">[4]集計表!$A$1</definedName>
    <definedName function="false" hidden="false" name="___7" vbProcedure="false">[4]集計表!$A$1</definedName>
    <definedName function="false" hidden="false" name="___8" vbProcedure="false">[4]集計表!$A$1</definedName>
    <definedName function="false" hidden="false" name="___END1" vbProcedure="false">NA()</definedName>
    <definedName function="false" hidden="false" name="____2" vbProcedure="false">'[3]'!$B$2</definedName>
    <definedName function="false" hidden="false" name="____3" vbProcedure="false">[4]集計表!$A$1</definedName>
    <definedName function="false" hidden="false" name="____4" vbProcedure="false">[4]集計表!$A$1</definedName>
    <definedName function="false" hidden="false" name="____5" vbProcedure="false">[4]集計表!$A$1</definedName>
    <definedName function="false" hidden="false" name="____6" vbProcedure="false">[4]集計表!$A$1</definedName>
    <definedName function="false" hidden="false" name="____7" vbProcedure="false">[4]集計表!$A$1</definedName>
    <definedName function="false" hidden="false" name="____8" vbProcedure="false">[4]集計表!$A$1</definedName>
    <definedName function="false" hidden="false" name="____END1" vbProcedure="false">NA()</definedName>
    <definedName function="false" hidden="false" name="_____2" vbProcedure="false">'[3]'!$B$2</definedName>
    <definedName function="false" hidden="false" name="_____3" vbProcedure="false">[4]集計表!$A$10753</definedName>
    <definedName function="false" hidden="false" name="_____4" vbProcedure="false">[4]集計表!$AQ$43</definedName>
    <definedName function="false" hidden="false" name="_____5" vbProcedure="false">[4]集計表!$A$1</definedName>
    <definedName function="false" hidden="false" name="_____6" vbProcedure="false">[4]集計表!$A$1</definedName>
    <definedName function="false" hidden="false" name="_____7" vbProcedure="false">[4]集計表!$A$1</definedName>
    <definedName function="false" hidden="false" name="_____8" vbProcedure="false">[4]集計表!$A$1</definedName>
    <definedName function="false" hidden="false" name="_____END1" vbProcedure="false">NA()</definedName>
    <definedName function="false" hidden="false" name="______2" vbProcedure="false">'[3]'!$AQ$43</definedName>
    <definedName function="false" hidden="false" name="______END1" vbProcedure="false">NA()</definedName>
    <definedName function="false" hidden="false" name="________2" vbProcedure="false">'[3]'!$AQ$43</definedName>
    <definedName function="false" hidden="false" name="________END1" vbProcedure="false">NA()</definedName>
    <definedName function="false" hidden="false" name="_________2" vbProcedure="false">'[3]'!$AQ$43</definedName>
    <definedName function="false" hidden="false" name="_________END1" vbProcedure="false">NA()</definedName>
    <definedName function="false" hidden="false" name="__________2" vbProcedure="false">'[3]'!$AQ$43</definedName>
    <definedName function="false" hidden="false" name="__________END1" vbProcedure="false">NA()</definedName>
    <definedName function="false" hidden="false" name="____________2" vbProcedure="false">'[3]'!$J$10</definedName>
    <definedName function="false" hidden="false" name="____________END1" vbProcedure="false">NA()</definedName>
    <definedName function="false" hidden="false" name="____工__事__設_" vbProcedure="false">NA()</definedName>
    <definedName function="false" hidden="false" name="__Ｆ２" vbProcedure="false">{#N/A,#N/A,FALSE,"材料(数)";#N/A,#N/A,FALSE,"配管(数)";#N/A,#N/A,FALSE,"材料(数) (2)";#N/A,#N/A,FALSE,"配管(数) (2)";#N/A,#N/A,FALSE,"切管調書"}</definedName>
    <definedName function="false" hidden="false" name="__Ｆ３" vbProcedure="false">{#N/A,#N/A,FALSE,"材料(数)";#N/A,#N/A,FALSE,"配管(数)";#N/A,#N/A,FALSE,"材料(数) (2)";#N/A,#N/A,FALSE,"配管(数) (2)";#N/A,#N/A,FALSE,"切管調書"}</definedName>
    <definedName function="false" hidden="false" name="_１" vbProcedure="false">[6]土工!$B$2</definedName>
    <definedName function="false" hidden="false" name="_Ｆ２" vbProcedure="false">{#N/A,#N/A,FALSE,"材料(数)";#N/A,#N/A,FALSE,"配管(数)";#N/A,#N/A,FALSE,"材料(数) (2)";#N/A,#N/A,FALSE,"配管(数) (2)";#N/A,#N/A,FALSE,"切管調書"}</definedName>
    <definedName function="false" hidden="false" name="_Ｆ３" vbProcedure="false">{#N/A,#N/A,FALSE,"材料(数)";#N/A,#N/A,FALSE,"配管(数)";#N/A,#N/A,FALSE,"材料(数) (2)";#N/A,#N/A,FALSE,"配管(数) (2)";#N/A,#N/A,FALSE,"切管調書"}</definedName>
    <definedName function="false" hidden="false" name="_ｍ2" vbProcedure="false">[19]立積!$A$1</definedName>
    <definedName function="false" hidden="false" name="σck" vbProcedure="false">[31]入力!$I$7</definedName>
    <definedName function="false" hidden="false" name="σsa" vbProcedure="false">[31]入力!$I$41</definedName>
    <definedName function="false" hidden="false" name="σsaq" vbProcedure="false">[31]入力!$I$42</definedName>
    <definedName function="false" hidden="false" name="τa" vbProcedure="false">[31]入力!$I$8</definedName>
    <definedName function="false" hidden="false" name="φh" vbProcedure="false">'[3]'!$Q$17</definedName>
    <definedName function="false" hidden="false" name="φs" vbProcedure="false">[31]入力!$I$36</definedName>
    <definedName function="false" hidden="false" name="あ" vbProcedure="false">'[72]'!$H$39</definedName>
    <definedName function="false" hidden="false" name="ああ" vbProcedure="false">[35]土量計算書!$R$47,[35]土量計算書!$R$53,[35]土量計算書!$R$59,[35]土量計算書!$T$59,[35]土量計算書!$P$53,[35]土量計算書!$P$59,[35]土量計算書!$N$59</definedName>
    <definedName function="false" hidden="false" name="あああ" vbProcedure="false">[35]土量計算書!$AB$35,[35]土量計算書!$AB$53,[35]土量計算書!$AB$59</definedName>
    <definedName function="false" hidden="false" name="あいう" vbProcedure="false">'[3]'!$AD$30</definedName>
    <definedName function="false" hidden="false" name="あｑすぁで" vbProcedure="false">'[3]'!$A$1</definedName>
    <definedName function="false" hidden="false" name="あｗ" vbProcedure="false">[47]土量計算書!$AB$35,[47]土量計算書!$AB$53,[47]土量計算書!$AB$59</definedName>
    <definedName function="false" hidden="false" name="あｙｒ" vbProcedure="false">[48]土量計算書!$V$43,[48]土量計算書!$V$49,[48]土量計算書!$V$55,[48]土量計算書!$V$61,[48]土量計算書!$T$49,[48]土量計算書!$T$55</definedName>
    <definedName function="false" hidden="false" name="ぃ" vbProcedure="false">[35]土量計算書!$AB$36,[35]土量計算書!$AB$54,[35]土量計算書!$AB$60</definedName>
    <definedName function="false" hidden="false" name="い" vbProcedure="false">'[72]'!$H$26</definedName>
    <definedName function="false" hidden="false" name="いいい" vbProcedure="false">[35]土量計算書!$R$47,[35]土量計算書!$R$53,[35]土量計算書!$R$59,[35]土量計算書!$T$59,[35]土量計算書!$P$53,[35]土量計算書!$P$59,[35]土量計算書!$N$59</definedName>
    <definedName function="false" hidden="false" name="いいお" vbProcedure="false">[51]土量計算書!$V$41,[51]土量計算書!$V$47,[51]土量計算書!$V$53,[51]土量計算書!$V$59,[51]土量計算書!$T$47,[51]土量計算書!$T$53,[51]土量計算書!$T$41</definedName>
    <definedName function="false" hidden="false" name="いれ" vbProcedure="false">[51]土量計算書!$P$78,[51]土量計算書!$R$78,[51]土量計算書!$T$78,[51]土量計算書!$V$78,[51]土量計算書!$V$84</definedName>
    <definedName function="false" hidden="false" name="いｙｋ" vbProcedure="false">[35]土量計算書!$P$77,[35]土量計算書!$R$77,[35]土量計算書!$T$77,[35]土量計算書!$V$77,[35]土量計算書!$V$83</definedName>
    <definedName function="false" hidden="false" name="う" vbProcedure="false">'[72]'!$H$27</definedName>
    <definedName function="false" hidden="false" name="うい" vbProcedure="false">[35]土量計算書!$P$79,[35]土量計算書!$R$79,[35]土量計算書!$T$79,[35]土量計算書!$V$79,[35]土量計算書!$V$85</definedName>
    <definedName function="false" hidden="false" name="ううう" vbProcedure="false">[35]土量計算書!$V$41,[35]土量計算書!$V$47,[35]土量計算書!$V$53,[35]土量計算書!$V$59,[35]土量計算書!$T$47,[35]土量計算書!$T$53,[35]土量計算書!$T$41</definedName>
    <definedName function="false" hidden="false" name="うぇ" vbProcedure="false">[35]土量計算書!$AB$37,[35]土量計算書!$AB$55,[35]土量計算書!$AB$61</definedName>
    <definedName function="false" hidden="false" name="うぇｒ" vbProcedure="false">[35]土量計算書!$R$48,[35]土量計算書!$R$54,[35]土量計算書!$R$60,[35]土量計算書!$T$60,[35]土量計算書!$P$54,[35]土量計算書!$P$60,[35]土量計算書!$N$60</definedName>
    <definedName function="false" hidden="false" name="うお" vbProcedure="false">[35]土量計算書!$AB$36,[35]土量計算書!$AB$54,[35]土量計算書!$AB$60</definedName>
    <definedName function="false" hidden="false" name="うｈｊ" vbProcedure="false">[35]土量計算書!$X$42,[35]土量計算書!$X$48,[35]土量計算書!$X$54,[35]土量計算書!$Z$48,[35]土量計算書!$Z$54</definedName>
    <definedName function="false" hidden="false" name="え" vbProcedure="false">'[72]'!$H$21</definedName>
    <definedName function="false" hidden="false" name="ええ" vbProcedure="false">[35]土量計算書!$R$49,[35]土量計算書!$R$55,[35]土量計算書!$R$61,[35]土量計算書!$T$61,[35]土量計算書!$P$55,[35]土量計算書!$P$61,[35]土量計算書!$N$61</definedName>
    <definedName function="false" hidden="false" name="ええＤがｄｓあＳ" vbProcedure="false">{#N/A,#N/A,FALSE,"材料(数)";#N/A,#N/A,FALSE,"配管(数)";#N/A,#N/A,FALSE,"材料(数) (2)";#N/A,#N/A,FALSE,"配管(数) (2)";#N/A,#N/A,FALSE,"切管調書"}</definedName>
    <definedName function="false" hidden="false" name="えｂｔ" vbProcedure="false">[35]土量計算書!$X$43,[35]土量計算書!$X$49,[35]土量計算書!$X$55,[35]土量計算書!$Z$49,[35]土量計算書!$Z$55</definedName>
    <definedName function="false" hidden="false" name="えｒ" vbProcedure="false">[35]土量計算書!$AB$35,[35]土量計算書!$AB$53,[35]土量計算書!$AB$59</definedName>
    <definedName function="false" hidden="false" name="えｒｔ" vbProcedure="false">[35]土量計算書!$S$57:$T$62,[35]土量計算書!$Q$45:$R$62,[35]土量計算書!$O$51:$P$62,[35]土量計算書!$M$57:$N$62</definedName>
    <definedName function="false" hidden="false" name="えｖ" vbProcedure="false">[47]土量計算書!$AB$36,[47]土量計算書!$AB$54,[47]土量計算書!$AB$60</definedName>
    <definedName function="false" hidden="false" name="えｗ" vbProcedure="false">[35]土量計算書!$R$48,[35]土量計算書!$R$54,[35]土量計算書!$R$60,[35]土量計算書!$T$60,[35]土量計算書!$P$54,[35]土量計算書!$P$60,[35]土量計算書!$N$60</definedName>
    <definedName function="false" hidden="false" name="ぉ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ぉｍｊ" vbProcedure="false">[35]土量計算書!$P$78,[35]土量計算書!$R$78,[35]土量計算書!$T$78,[35]土量計算書!$V$78,[35]土量計算書!$V$84</definedName>
    <definedName function="false" hidden="false" name="お" vbProcedure="false">'[72]'!$I$21</definedName>
    <definedName function="false" hidden="false" name="おおお" vbProcedure="false">[51]土量計算書!$R$47,[51]土量計算書!$R$53,[51]土量計算書!$R$59,[51]土量計算書!$T$59,[51]土量計算書!$P$53,[51]土量計算書!$P$59,[51]土量計算書!$N$59</definedName>
    <definedName function="false" hidden="false" name="おぷ" vbProcedure="false">[35]土量計算書!$N$65,[35]土量計算書!$P$65,[35]土量計算書!$R$65,[35]土量計算書!$T$65,[35]土量計算書!$V$65,[35]土量計算書!$N$71,[35]土量計算書!$P$71,[35]土量計算書!$R$71,[35]土量計算書!$T$71</definedName>
    <definedName function="false" hidden="false" name="おｐ" vbProcedure="false">[35]土量計算書!$N$67,[35]土量計算書!$P$67,[35]土量計算書!$R$67,[35]土量計算書!$T$67,[35]土量計算書!$V$67,[35]土量計算書!$N$73,[35]土量計算書!$P$73,[35]土量計算書!$R$73,[35]土量計算書!$T$73</definedName>
    <definedName function="false" hidden="false" name="おｙｒ" vbProcedure="false">[51]土量計算書!$V$42,[51]土量計算書!$V$48,[51]土量計算書!$V$54,[51]土量計算書!$V$60,[51]土量計算書!$T$48,[51]土量計算書!$T$54</definedName>
    <definedName function="false" hidden="false" name="きききき" vbProcedure="false">'[22]'!$AK$549:$BZ$590</definedName>
    <definedName function="false" hidden="false" name="ききききっき" vbProcedure="false">'[22]'!$CB$592:$DQ$633</definedName>
    <definedName function="false" hidden="false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くい" vbProcedure="false">[51]土量計算書!$N$66,[51]土量計算書!$P$66,[51]土量計算書!$R$66,[51]土量計算書!$T$66,[51]土量計算書!$V$66,[51]土量計算書!$N$72,[51]土量計算書!$P$72,[51]土量計算書!$R$72,[51]土量計算書!$T$72</definedName>
    <definedName function="false" hidden="false" name="くぇｗ" vbProcedure="false">[35]土量計算書!$N$65,[35]土量計算書!$P$65,[35]土量計算書!$R$65,[35]土量計算書!$T$65,[35]土量計算書!$V$65,[35]土量計算書!$N$71,[35]土量計算書!$P$71,[35]土量計算書!$R$71,[35]土量計算書!$T$71</definedName>
    <definedName function="false" hidden="false" name="くさび" vbProcedure="false">[76]支保工歩掛!$R$18</definedName>
    <definedName function="false" hidden="false" name="け" vbProcedure="false">'[9]'!$AK$59</definedName>
    <definedName function="false" hidden="false" name="こ" vbProcedure="false">'[77]●本体'!$F$235</definedName>
    <definedName function="false" hidden="false" name="さ" vbProcedure="false">NA()</definedName>
    <definedName function="false" hidden="false" name="さｄｃ" vbProcedure="false">[47]土量計算書!$N$65,[47]土量計算書!$P$65,[47]土量計算書!$R$65,[47]土量計算書!$T$65,[47]土量計算書!$V$65,[47]土量計算書!$N$71,[47]土量計算書!$P$71,[47]土量計算書!$R$71,[47]土量計算書!$T$71</definedName>
    <definedName function="false" hidden="false" name="じぇｒ" vbProcedure="false">[35]土量計算書!$P$79,[35]土量計算書!$R$79,[35]土量計算書!$T$79,[35]土量計算書!$V$79,[35]土量計算書!$V$85</definedName>
    <definedName function="false" hidden="false" name="じぇｓ" vbProcedure="false">[51]土量計算書!$X$42,[51]土量計算書!$X$48,[51]土量計算書!$X$54,[51]土量計算書!$Z$48,[51]土量計算書!$Z$54</definedName>
    <definedName function="false" hidden="false" name="じゅｂｎ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じｗｄ" vbProcedure="false">[47]土量計算書!$P$78,[47]土量計算書!$R$78,[47]土量計算書!$T$78,[47]土量計算書!$V$78,[47]土量計算書!$V$84</definedName>
    <definedName function="false" hidden="false" name="すべて" vbProcedure="false">'[3]'!$CL$90</definedName>
    <definedName function="false" hidden="false" name="すべて印刷" vbProcedure="false">'[3]'!$A$1</definedName>
    <definedName function="false" hidden="false" name="せｔｈ" vbProcedure="false">[47]土量計算書!$P$77,[47]土量計算書!$R$77,[47]土量計算書!$T$77,[47]土量計算書!$V$77,[47]土量計算書!$V$83</definedName>
    <definedName function="false" hidden="false" name="ぜｇｔ" vbProcedure="false">[35]土量計算書!$P$77,[35]土量計算書!$R$77,[35]土量計算書!$T$77,[35]土量計算書!$V$77,[35]土量計算書!$V$83</definedName>
    <definedName function="false" hidden="false" name="た" vbProcedure="false">'[77]●本体'!$F$220</definedName>
    <definedName function="false" hidden="false" name="たて１" vbProcedure="false">'[30]'!$K$4:$AA$34</definedName>
    <definedName function="false" hidden="false" name="たて２" vbProcedure="false">'[30]'!$K$39:$AA$68</definedName>
    <definedName function="false" hidden="false" name="だ" vbProcedure="false">[15]土量計算書!$N$66,[15]土量計算書!$P$66,[15]土量計算書!$R$66,[15]土量計算書!$T$66,[15]土量計算書!$V$66,[15]土量計算書!$N$72,[15]土量計算書!$P$72,[15]土量計算書!$R$72,[15]土量計算書!$T$72</definedName>
    <definedName function="false" hidden="false" name="っこ" vbProcedure="false">[35]土量計算書!$AB$37,[35]土量計算書!$AB$55,[35]土量計算書!$AB$61</definedName>
    <definedName function="false" hidden="false" name="っゆ" vbProcedure="false">[51]土量計算書!$R$48,[51]土量計算書!$R$54,[51]土量計算書!$R$60,[51]土量計算書!$T$60,[51]土量計算書!$P$54,[51]土量計算書!$P$60,[51]土量計算書!$N$60</definedName>
    <definedName function="false" hidden="false" name="っＦ１" vbProcedure="false">{#N/A,#N/A,FALSE,"材料(数)";#N/A,#N/A,FALSE,"配管(数)";#N/A,#N/A,FALSE,"材料(数) (2)";#N/A,#N/A,FALSE,"配管(数) (2)";#N/A,#N/A,FALSE,"切管調書"}</definedName>
    <definedName function="false" hidden="false" name="っＦ２" vbProcedure="false">{#N/A,#N/A,FALSE,"材料(数)";#N/A,#N/A,FALSE,"配管(数)";#N/A,#N/A,FALSE,"材料(数) (2)";#N/A,#N/A,FALSE,"配管(数) (2)";#N/A,#N/A,FALSE,"切管調書"}</definedName>
    <definedName function="false" hidden="false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と" vbProcedure="false">'[77]●本体'!$F$238</definedName>
    <definedName function="false" hidden="false" name="とび" vbProcedure="false">[76]積算結果一覧!$A$1</definedName>
    <definedName function="false" hidden="false" name="と０以上" vbProcedure="false">[76]ｺﾝｸﾘｰﾄ工歩掛!$A$1</definedName>
    <definedName function="false" hidden="false" name="ははは" vbProcedure="false">[15]土量計算書!$N$65,[15]土量計算書!$P$65,[15]土量計算書!$R$65,[15]土量計算書!$T$65,[15]土量計算書!$V$65,[15]土量計算書!$N$71,[15]土量計算書!$P$71,[15]土量計算書!$R$71,[15]土量計算書!$T$71</definedName>
    <definedName function="false" hidden="false" name="ま" vbProcedure="false">'[77]●本体'!$F$224</definedName>
    <definedName function="false" hidden="false" name="め" vbProcedure="false">[15]土量計算書!$V$42,[15]土量計算書!$V$48,[15]土量計算書!$V$54,[15]土量計算書!$V$60,[15]土量計算書!$T$48,[15]土量計算書!$T$54</definedName>
    <definedName function="false" hidden="false" name="よ" vbProcedure="false">'[77]●本体'!$F$241</definedName>
    <definedName function="false" hidden="false" name="らｎ" vbProcedure="false">[51]土量計算書!$P$77,[51]土量計算書!$R$77,[51]土量計算書!$T$77,[51]土量計算書!$V$77,[51]土量計算書!$V$83</definedName>
    <definedName function="false" hidden="false" name="りゅ" vbProcedure="false">[51]土量計算書!$V$43,[51]土量計算書!$V$49,[51]土量計算書!$V$55,[51]土量計算書!$V$61,[51]土量計算書!$T$49,[51]土量計算書!$T$55</definedName>
    <definedName function="false" hidden="false" name="れ" vbProcedure="false">[35]土量計算書!$P$79,[35]土量計算書!$R$79,[35]土量計算書!$T$79,[35]土量計算書!$V$79,[35]土量計算書!$V$85</definedName>
    <definedName function="false" hidden="false" name="んｎ" vbProcedure="false">[35]土量計算書!$R$47,[35]土量計算書!$R$53,[35]土量計算書!$R$59,[35]土量計算書!$T$59,[35]土量計算書!$P$53,[35]土量計算書!$P$59,[35]土量計算書!$N$59</definedName>
    <definedName function="false" hidden="false" name="んｒｔ" vbProcedure="false">[51]土量計算書!$N$67,[51]土量計算書!$P$67,[51]土量計算書!$R$67,[51]土量計算書!$T$67,[51]土量計算書!$V$67,[51]土量計算書!$N$73,[51]土量計算書!$P$73,[51]土量計算書!$R$73,[51]土量計算書!$T$73</definedName>
    <definedName function="false" hidden="false" name="ウ" vbProcedure="false">[15]土量計算書!$N$67,[15]土量計算書!$P$67,[15]土量計算書!$R$67,[15]土量計算書!$T$67,[15]土量計算書!$V$67,[15]土量計算書!$N$73,[15]土量計算書!$P$73,[15]土量計算書!$R$73,[15]土量計算書!$T$73</definedName>
    <definedName function="false" hidden="false" name="オオオ" vbProcedure="false">'[3]'!$BH$60</definedName>
    <definedName function="false" hidden="false" name="オーガ一工程機損" vbProcedure="false">[74]各種単価!$X$3:$AA$19</definedName>
    <definedName function="false" hidden="false" name="カップラー" vbProcedure="false">'[75]６．下段ｶﾌﾟﾗｰ '!$G$7:$AA$27</definedName>
    <definedName function="false" hidden="false" name="クラッシャラン" vbProcedure="false">[76]積算結果一覧!B$16385</definedName>
    <definedName function="false" hidden="false" name="コン18N" vbProcedure="false">[76]積算結果一覧!$A$1</definedName>
    <definedName function="false" hidden="false" name="コン１６Ｎ" vbProcedure="false">[76]積算結果一覧!$BM$65</definedName>
    <definedName function="false" hidden="false" name="コン２" vbProcedure="false">[78]ＩＮＰ１!$GI$191</definedName>
    <definedName function="false" hidden="false" name="コン２１Ｎ" vbProcedure="false">[76]積算結果一覧!$A$1</definedName>
    <definedName function="false" hidden="false" name="コン２４Ｎ" vbProcedure="false">[76]積算結果一覧!$A$1</definedName>
    <definedName function="false" hidden="false" name="サイズ" vbProcedure="false">'[70]'!$G$22</definedName>
    <definedName function="false" hidden="false" name="スロープ工" vbProcedure="false">[79]代価表!$EF$136:$FY$181</definedName>
    <definedName function="false" hidden="false" name="ソ" vbProcedure="false">[36]土量計算書!$N$66,[36]土量計算書!$P$66,[36]土量計算書!$R$66,[36]土量計算書!$T$66,[36]土量計算書!$V$66,[36]土量計算書!$N$72,[36]土量計算書!$P$72,[36]土量計算書!$R$72,[36]土量計算書!$T$72</definedName>
    <definedName function="false" hidden="false" name="ソート" vbProcedure="false">'[80]'!$A$80:$P$83</definedName>
    <definedName function="false" hidden="false" name="ヅ" vbProcedure="false">[36]土量計算書!$P$78,[36]土量計算書!$R$78,[36]土量計算書!$T$78,[36]土量計算書!$V$78,[36]土量計算書!$V$84</definedName>
    <definedName function="false" hidden="false" name="トラクレ１５" vbProcedure="false">[29]労務単価!$I$80</definedName>
    <definedName function="false" hidden="false" name="トラッククレーン小型" vbProcedure="false">[76]ｺﾝｸﾘｰﾄ工歩掛!$A$1</definedName>
    <definedName function="false" hidden="false" name="トラッククレーン４_９" vbProcedure="false">[76]積算結果一覧!$A$1</definedName>
    <definedName function="false" hidden="false" name="トラ１０" vbProcedure="false">[76]積算結果一覧!$A$1</definedName>
    <definedName function="false" hidden="false" name="トラ１００" vbProcedure="false">[76]積算結果一覧!$A$1</definedName>
    <definedName function="false" hidden="false" name="トラ１２０" vbProcedure="false">[76]積算結果一覧!$A$1</definedName>
    <definedName function="false" hidden="false" name="トラ１５" vbProcedure="false">[76]積算結果一覧!$A$1</definedName>
    <definedName function="false" hidden="false" name="トラ２０" vbProcedure="false">[76]積算結果一覧!$A$1</definedName>
    <definedName function="false" hidden="false" name="トラ３０" vbProcedure="false">[76]積算結果一覧!$A$1</definedName>
    <definedName function="false" hidden="false" name="トラ３５" vbProcedure="false">[76]積算結果一覧!$A$1</definedName>
    <definedName function="false" hidden="false" name="トラ４_９" vbProcedure="false">[76]積算結果一覧!$A$1</definedName>
    <definedName function="false" hidden="false" name="トラ４０" vbProcedure="false">[76]積算結果一覧!$A$1</definedName>
    <definedName function="false" hidden="false" name="トラ６０" vbProcedure="false">[76]積算結果一覧!$A$1</definedName>
    <definedName function="false" hidden="false" name="トラ８０" vbProcedure="false">[76]積算結果一覧!$A$1</definedName>
    <definedName function="false" hidden="false" name="ドレン" vbProcedure="false">[81]表紙!$P$22</definedName>
    <definedName function="false" hidden="false" name="ドレン工" vbProcedure="false">[81]ﾀｲﾄﾙ!$V$22</definedName>
    <definedName function="false" hidden="false" name="バックホウ０_６損" vbProcedure="false">[76]積算結果一覧!$A$1</definedName>
    <definedName function="false" hidden="false" name="パイ" vbProcedure="false">[76]ＨＯＭＥ!$A$2049</definedName>
    <definedName function="false" hidden="false" name="パイプトラック" vbProcedure="false">[76]ＨＯＭＥ!$I$9</definedName>
    <definedName function="false" hidden="false" name="パイプトラッククレーン" vbProcedure="false">[76]ＨＯＭＥ!$A$1</definedName>
    <definedName function="false" hidden="false" name="パイプトラッククレーン１" vbProcedure="false">[76]ＨＯＭＥ!$A$1</definedName>
    <definedName function="false" hidden="false" name="パイプトラッククレーン２" vbProcedure="false">[76]ＨＯＭＥ!$A$1</definedName>
    <definedName function="false" hidden="false" name="パイプトラッククレー２ン" vbProcedure="false">[76]ＨＯＭＥ!$A$1</definedName>
    <definedName function="false" hidden="false" name="ブ" vbProcedure="false">'[77]●本体'!$F$18</definedName>
    <definedName function="false" hidden="false" name="ブロック張工" vbProcedure="false">[82]代価表!$A$1:$AS$45</definedName>
    <definedName function="false" hidden="false" name="ボックスカルバート" vbProcedure="false">[82]代価表!$EH$650:$FZ$694</definedName>
    <definedName function="false" hidden="false" name="ポンプ損" vbProcedure="false">[76]積算結果一覧!B$16385</definedName>
    <definedName function="false" hidden="false" name="ポンプ諸雑費" vbProcedure="false">[76]ＨＯＭＥ!$E$5</definedName>
    <definedName function="false" hidden="false" name="ポンプ車運転" vbProcedure="false">[76]積算結果一覧!$BG$1083</definedName>
    <definedName function="false" hidden="false" name="ポンプ５０" vbProcedure="false">[76]ｺﾝｸﾘｰﾄ工歩掛!$A$14849</definedName>
    <definedName function="false" hidden="false" name="ヴｊ" vbProcedure="false">[51]土量計算書!$AB$35,[51]土量計算書!$AB$53,[51]土量計算書!$AB$59</definedName>
    <definedName function="false" hidden="false" name="一般世話役" vbProcedure="false">[76]ＨＯＭＥ!$E$5</definedName>
    <definedName function="false" hidden="false" name="一般機損" vbProcedure="false">[74]各種単価!$L$3:$O$16</definedName>
    <definedName function="false" hidden="false" name="一般管理費率" vbProcedure="false">'[28]'!R251:W264</definedName>
    <definedName function="false" hidden="false" name="一覧" vbProcedure="false">'[12]'!$AK$37</definedName>
    <definedName function="false" hidden="false" name="上" vbProcedure="false">'[70]'!$B$2</definedName>
    <definedName function="false" hidden="false" name="下" vbProcedure="false">'[70]'!$Z$26</definedName>
    <definedName function="false" hidden="false" name="世話役" vbProcedure="false">[29]労務単価!$S$71</definedName>
    <definedName function="false" hidden="false" name="中" vbProcedure="false">'[70]'!$B$14</definedName>
    <definedName function="false" hidden="false" name="中間" vbProcedure="false">'[3]'!$A$1</definedName>
    <definedName function="false" hidden="false" name="主任技師" vbProcedure="false">NA()</definedName>
    <definedName function="false" hidden="false" name="主桁間隔" vbProcedure="false">'[3]'!$A$1</definedName>
    <definedName function="false" hidden="false" name="予算調整" vbProcedure="false">'[28]'!$C$11:$C$13</definedName>
    <definedName function="false" hidden="false" name="事務所名" vbProcedure="false">'[3]'!$AX$50</definedName>
    <definedName function="false" hidden="false" name="人孔種別" vbProcedure="false">'[3]'!$A$1</definedName>
    <definedName function="false" hidden="false" name="人孔組み合わせ" vbProcedure="false">'[3]'!$A$1</definedName>
    <definedName function="false" hidden="false" name="人工芝01" vbProcedure="false">'[12]'!$S$1:$AA$41</definedName>
    <definedName function="false" hidden="false" name="仕様書印刷" vbProcedure="false">'[9]'!$V$22</definedName>
    <definedName function="false" hidden="false" name="代価" vbProcedure="false">[107]入力シート!$A$2:'[132]'!$I$243</definedName>
    <definedName function="false" hidden="false" name="代価一覧２" vbProcedure="false">[108]起案!$O$12:$O$16,[108]起案!$M$15,[108]起案!$C$20:$E$20,[108]起案!$G$20:$H$20,[108]起案!$E$23,[108]起案!$G$23,[108]起案!$H$22,[108]起案!$I$22,[108]起案!$M$21,[108]起案!$M$23,[108]起案!$O$22,[108]起案!$D$25,[108]起案!$C$25:$D$25</definedName>
    <definedName function="false" hidden="false" name="代価表" vbProcedure="false">'[109]'!$C$10:$M$35</definedName>
    <definedName function="false" hidden="false" name="代表" vbProcedure="false">'[109]'!$C$9:$P$270</definedName>
    <definedName function="false" hidden="false" name="仮_本舗装" vbProcedure="false">[91]直線管路工!$D$1:$AF$56</definedName>
    <definedName function="false" hidden="false" name="仮設" vbProcedure="false">'[92]'!$AD$80</definedName>
    <definedName function="false" hidden="false" name="仮設備工_250_1" vbProcedure="false">'[3]'!$BR$70</definedName>
    <definedName function="false" hidden="false" name="仮設備工_300_1" vbProcedure="false">'[3]'!$A$1</definedName>
    <definedName function="false" hidden="false" name="仮配管仮舗装" vbProcedure="false">'[93]'!$AU$47</definedName>
    <definedName function="false" hidden="false" name="低耐_1" vbProcedure="false">'[3]'!$A$1</definedName>
    <definedName function="false" hidden="false" name="余白" vbProcedure="false">'[70]'!$B$13</definedName>
    <definedName function="false" hidden="false" name="保存終了" vbProcedure="false">[14]設計明全!$D$59</definedName>
    <definedName function="false" hidden="false" name="側溝" vbProcedure="false">'[3]'!$A$1</definedName>
    <definedName function="false" hidden="false" name="側溝工" vbProcedure="false">'[12]'!$AE$2:$AX$24</definedName>
    <definedName function="false" hidden="false" name="働" vbProcedure="false">[36]土量計算書!$P$77,[36]土量計算書!$R$77,[36]土量計算書!$T$77,[36]土量計算書!$V$77,[36]土量計算書!$V$83</definedName>
    <definedName function="false" hidden="false" name="入力" vbProcedure="false">'[66]'!$H$21</definedName>
    <definedName function="false" hidden="false" name="入力2" vbProcedure="false">'[9]'!$AG$33</definedName>
    <definedName function="false" hidden="false" name="入力シート" vbProcedure="false">'[3]'!$A$1</definedName>
    <definedName function="false" hidden="false" name="入力データ" vbProcedure="false">'[3]'!$A$1</definedName>
    <definedName function="false" hidden="false" name="入力画面" vbProcedure="false">'[9]'!$J$59</definedName>
    <definedName function="false" hidden="false" name="全体" vbProcedure="false">'[12]'!$A$1:$O$34</definedName>
    <definedName function="false" hidden="false" name="全体入力" vbProcedure="false">'[28]'!$K$21:$K$36</definedName>
    <definedName function="false" hidden="false" name="全体金額" vbProcedure="false">'[28]'!$N$21:$N$36</definedName>
    <definedName function="false" hidden="false" name="内径" vbProcedure="false">'[3]'!$P$16</definedName>
    <definedName function="false" hidden="false" name="内訳_1_10_プレキャストU型側溝_数量表" vbProcedure="false">[117]内訳数量表1!$A$3841</definedName>
    <definedName function="false" hidden="false" name="内訳_1_10_鉄筋挿入_数量表" vbProcedure="false">'[3]'!$AX$50</definedName>
    <definedName function="false" hidden="false" name="内訳_1_11_コルゲートフリューム_数量表" vbProcedure="false">[117]内訳数量表1!$A$1</definedName>
    <definedName function="false" hidden="false" name="内訳_1_11_軽量盛土_発泡スチロールブロック__数量表" vbProcedure="false">'[3]'!$AX$50</definedName>
    <definedName function="false" hidden="false" name="内訳_1_12_コンクリート床版_数量表" vbProcedure="false">'[3]'!$A$1</definedName>
    <definedName function="false" hidden="false" name="内訳_1_12_自由勾配側溝_数量表" vbProcedure="false">[117]内訳数量表1!$A$12545</definedName>
    <definedName function="false" hidden="false" name="内訳_1_13_1__管渠_数量表" vbProcedure="false">[117]内訳数量表1!$AX$50</definedName>
    <definedName function="false" hidden="false" name="内訳_1_13_2__管渠_数量表" vbProcedure="false">[117]内訳数量表1!$A$1</definedName>
    <definedName function="false" hidden="false" name="内訳_1_13_基礎コンクリート_数量表" vbProcedure="false">'[3]'!$AX$50</definedName>
    <definedName function="false" hidden="false" name="内訳_1_14_1__街渠桝_数量表" vbProcedure="false">[117]内訳数量表1!$A$1</definedName>
    <definedName function="false" hidden="false" name="内訳_1_14_2__街渠桝_数量表" vbProcedure="false">[117]内訳数量表1!$A$1</definedName>
    <definedName function="false" hidden="false" name="内訳_1_14_壁体_数量表" vbProcedure="false">'[3]'!$AX$50</definedName>
    <definedName function="false" hidden="false" name="内訳_1_15_1__集水桝_数量表" vbProcedure="false">[117]内訳数量表1!$A$1</definedName>
    <definedName function="false" hidden="false" name="内訳_1_15_2__集水桝_数量表" vbProcedure="false">[117]内訳数量表1!$A$1</definedName>
    <definedName function="false" hidden="false" name="内訳_1_15_小型擁壁_数量表" vbProcedure="false">'[3]'!$AX$50</definedName>
    <definedName function="false" hidden="false" name="内訳_1_16_プレキャスト街渠桝_数量表" vbProcedure="false">[117]内訳数量表1!$A$1</definedName>
    <definedName function="false" hidden="false" name="内訳_1_16_重力式擁壁_数量表" vbProcedure="false">'[3]'!$AX$50</definedName>
    <definedName function="false" hidden="false" name="内訳_1_17_もたれ式擁壁_数量表" vbProcedure="false">'[3]'!$AX$50</definedName>
    <definedName function="false" hidden="false" name="内訳_1_17_プレキャスト集水桝_数量表" vbProcedure="false">[117]内訳数量表1!$A$1</definedName>
    <definedName function="false" hidden="false" name="内訳_1_18_1__マンホール_数量表" vbProcedure="false">[117]内訳数量表1!$A$1</definedName>
    <definedName function="false" hidden="false" name="内訳_1_18_2__マンホール_数量表" vbProcedure="false">[117]内訳数量表1!$A$1</definedName>
    <definedName function="false" hidden="false" name="内訳_1_18_逆T型擁壁_数量表" vbProcedure="false">'[3]'!$AX$50</definedName>
    <definedName function="false" hidden="false" name="内訳_1_19_L型擁壁_数量表" vbProcedure="false">'[3]'!$A$1</definedName>
    <definedName function="false" hidden="false" name="内訳_1_19_プレキャストマンホール_数量表" vbProcedure="false">[117]内訳数量表1!$A$12545</definedName>
    <definedName function="false" hidden="false" name="内訳_1_1_薬液注入_数量表" vbProcedure="false">'[3]'!$A$1</definedName>
    <definedName function="false" hidden="false" name="内訳_1_20_地下排水_数量表" vbProcedure="false">[117]内訳数量表1!$A$12545</definedName>
    <definedName function="false" hidden="false" name="内訳_1_20_均しコンクリート_数量表" vbProcedure="false">'[3]'!$A$1</definedName>
    <definedName function="false" hidden="false" name="内訳_1_21_1__現場打水路_数量表" vbProcedure="false">[117]内訳数量表1!$AX$50</definedName>
    <definedName function="false" hidden="false" name="内訳_1_21_2__現場打水路_数量表" vbProcedure="false">[117]内訳数量表1!$A$1</definedName>
    <definedName function="false" hidden="false" name="内訳_1_21_プレキャストL型擁壁_数量表" vbProcedure="false">'[3]'!$AX$50</definedName>
    <definedName function="false" hidden="false" name="内訳_1_22_小段排水_数量表" vbProcedure="false">[117]内訳数量表1!$A$1</definedName>
    <definedName function="false" hidden="false" name="内訳_1_22_補強土壁基礎_数量表" vbProcedure="false">'[3]'!$AX$50</definedName>
    <definedName function="false" hidden="false" name="内訳_1_23_1__帯鋼補強土壁_アンカー補強土壁_数量表" vbProcedure="false">'[3]'!$A$1</definedName>
    <definedName function="false" hidden="false" name="内訳_1_23_2__帯鋼補強土壁_アンカー補強土壁_数量表" vbProcedure="false">'[3]'!$A$1</definedName>
    <definedName function="false" hidden="false" name="内訳_1_23_縦排水_数量表" vbProcedure="false">[117]内訳数量表1!$A$1</definedName>
    <definedName function="false" hidden="false" name="内訳_1_24_1__ジオテキスタイル補強土壁_数量表" vbProcedure="false">'[3]'!$AX$50</definedName>
    <definedName function="false" hidden="false" name="内訳_1_24_2__ジオテキスタイル補強土壁_数量表" vbProcedure="false">'[3]'!$A$1</definedName>
    <definedName function="false" hidden="false" name="内訳_1_25_井桁ブロック基礎_数量表" vbProcedure="false">[118]内訳数量表1!$A$12545</definedName>
    <definedName function="false" hidden="false" name="内訳_1_26_井桁ブロック_数量表" vbProcedure="false">[118]内訳数量表1!$AX$50</definedName>
    <definedName function="false" hidden="false" name="内訳_1_2_種子散布_数量表" vbProcedure="false">'[3]'!$AX$50</definedName>
    <definedName function="false" hidden="false" name="内訳_1_3_客土吹付_数量表" vbProcedure="false">'[3]'!$AY$51</definedName>
    <definedName function="false" hidden="false" name="内訳_1_4_植生基材吹付_数量表" vbProcedure="false">'[3]'!$A$1</definedName>
    <definedName function="false" hidden="false" name="内訳_1_5_1__現場打法枠_数量表" vbProcedure="false">'[3]'!$A$1</definedName>
    <definedName function="false" hidden="false" name="内訳_1_5_2__現場打法枠_数量表" vbProcedure="false">'[3]'!$A$1</definedName>
    <definedName function="false" hidden="false" name="内訳_1_6_プレキャスト法枠_数量表" vbProcedure="false">'[3]'!$A$1</definedName>
    <definedName function="false" hidden="false" name="内訳_1_7_吹付枠_数量表" vbProcedure="false">'[3]'!$A$1</definedName>
    <definedName function="false" hidden="false" name="内訳_1_8_L型側溝_数量表" vbProcedure="false">[117]内訳数量表1!$A$1</definedName>
    <definedName function="false" hidden="false" name="内訳_1_8_アンカー_数量表" vbProcedure="false">'[3]'!$AX$50</definedName>
    <definedName function="false" hidden="false" name="内訳_1_9_1__アンカー工_プレキャストコンクリート板__数量表" vbProcedure="false">'[3]'!$A$1</definedName>
    <definedName function="false" hidden="false" name="内訳_1_9_1__管_函_渠型側溝_数量表" vbProcedure="false">[117]内訳数量表1!$A$12545</definedName>
    <definedName function="false" hidden="false" name="内訳_1_9_2__アンカー工_プレキャストコンクリート板__数量表" vbProcedure="false">'[3]'!$AX$50</definedName>
    <definedName function="false" hidden="false" name="内訳_1_9_2__管_函_渠型側溝_数量表" vbProcedure="false">[117]内訳数量表1!$A$1</definedName>
    <definedName function="false" hidden="false" name="内訳_1_9_3__アンカー工_プレキャストコンクリート板__数量表" vbProcedure="false">'[3]'!$AX$50</definedName>
    <definedName function="false" hidden="false" name="内訳_2_10_1__車止めポスト_数量表" vbProcedure="false">'[3]'!$A$1</definedName>
    <definedName function="false" hidden="false" name="内訳_2_10_2__車止めポスト_数量表" vbProcedure="false">'[3]'!$A$1</definedName>
    <definedName function="false" hidden="false" name="内訳_2_10_石積_数量表" vbProcedure="false">'[3]'!$A$1</definedName>
    <definedName function="false" hidden="false" name="内訳_2_11_均しコンクリート_数量表" vbProcedure="false">'[3]'!$A$1</definedName>
    <definedName function="false" hidden="false" name="内訳_2_11_石張_数量表" vbProcedure="false">'[3]'!$A$1</definedName>
    <definedName function="false" hidden="false" name="内訳_2_12_函渠_数量表" vbProcedure="false">'[3]'!$A$1</definedName>
    <definedName function="false" hidden="false" name="内訳_2_12_標識板_数量表" vbProcedure="false">'[3]'!$A$1</definedName>
    <definedName function="false" hidden="false" name="内訳_2_13_プレキャストボックス_数量表" vbProcedure="false">'[3]'!$A$1</definedName>
    <definedName function="false" hidden="false" name="内訳_2_13_標識基礎_数量表" vbProcedure="false">'[3]'!$A$1</definedName>
    <definedName function="false" hidden="false" name="内訳_2_14_1__ケーブル配管_数量表" vbProcedure="false">'[3]'!$A$1</definedName>
    <definedName function="false" hidden="false" name="内訳_2_14_2__ケーブル配管_数量表" vbProcedure="false">'[3]'!$A$1</definedName>
    <definedName function="false" hidden="false" name="内訳_2_14_プレキャストU型側溝_数量表" vbProcedure="false">'[3]'!$A$1</definedName>
    <definedName function="false" hidden="false" name="内訳_2_15_1__ハンドホール_数量表" vbProcedure="false">'[3]'!$A$1</definedName>
    <definedName function="false" hidden="false" name="内訳_2_15_2__ハンドホール_数量表" vbProcedure="false">'[3]'!$A$1</definedName>
    <definedName function="false" hidden="false" name="内訳_2_15_コルゲートフリューム_数量表" vbProcedure="false">'[3]'!$A$1</definedName>
    <definedName function="false" hidden="false" name="内訳_2_16_照明柱基礎_数量表" vbProcedure="false">'[3]'!$A$1</definedName>
    <definedName function="false" hidden="false" name="内訳_2_16_自由勾配側溝_数量表" vbProcedure="false">'[3]'!$A$1</definedName>
    <definedName function="false" hidden="false" name="内訳_2_17_1__管渠_数量表" vbProcedure="false">'[3]'!$A$1</definedName>
    <definedName function="false" hidden="false" name="内訳_2_17_2__管渠_数量表" vbProcedure="false">'[3]'!$A$1</definedName>
    <definedName function="false" hidden="false" name="内訳_2_18_1__街渠桝_数量表" vbProcedure="false">'[3]'!$A$1</definedName>
    <definedName function="false" hidden="false" name="内訳_2_18_2__街渠桝_数量表" vbProcedure="false">'[3]'!$A$1</definedName>
    <definedName function="false" hidden="false" name="内訳_2_19_1__集水桝_数量表" vbProcedure="false">'[3]'!$A$1</definedName>
    <definedName function="false" hidden="false" name="内訳_2_19_2__集水桝_数量表" vbProcedure="false">'[3]'!$A$1</definedName>
    <definedName function="false" hidden="false" name="内訳_2_1_コンクリートブロック基礎_数量表" vbProcedure="false">'[3]'!$A$1</definedName>
    <definedName function="false" hidden="false" name="内訳_2_1_歩車道境界ブロック_数量表" vbProcedure="false">'[3]'!$A$1</definedName>
    <definedName function="false" hidden="false" name="内訳_2_20_プレキャスト街渠桝_数量表" vbProcedure="false">'[3]'!$A$1</definedName>
    <definedName function="false" hidden="false" name="内訳_2_21_プレキャスト集水桝_数量表" vbProcedure="false">'[3]'!$A$1</definedName>
    <definedName function="false" hidden="false" name="内訳_2_22_1__マンホール_数量表" vbProcedure="false">'[3]'!$A$1</definedName>
    <definedName function="false" hidden="false" name="内訳_2_22_2__マンホール_数量表" vbProcedure="false">'[3]'!$A$1</definedName>
    <definedName function="false" hidden="false" name="内訳_2_23_プレキャストマンホール_数量表" vbProcedure="false">'[3]'!$A$1</definedName>
    <definedName function="false" hidden="false" name="内訳_2_24_地下排水_数量表" vbProcedure="false">'[3]'!$A$1</definedName>
    <definedName function="false" hidden="false" name="内訳_2_25_現場打水路_数量表" vbProcedure="false">'[3]'!$A$1</definedName>
    <definedName function="false" hidden="false" name="内訳_2_26_小段排水_数量表" vbProcedure="false">'[3]'!$A$1</definedName>
    <definedName function="false" hidden="false" name="内訳_2_27_縦排水_数量表" vbProcedure="false">'[3]'!$A$1</definedName>
    <definedName function="false" hidden="false" name="内訳_2_2_コンクリートブロック積_数量表" vbProcedure="false">'[3]'!$A$1</definedName>
    <definedName function="false" hidden="false" name="内訳_2_2_地先境界ブロック_数量表" vbProcedure="false">'[3]'!$A$1</definedName>
    <definedName function="false" hidden="false" name="内訳_2_3_植樹ブロック_数量表" vbProcedure="false">'[3]'!$A$1</definedName>
    <definedName function="false" hidden="false" name="内訳_2_3_間知ブロック張_数量表" vbProcedure="false">'[3]'!$A$1</definedName>
    <definedName function="false" hidden="false" name="内訳_2_4_平ブロック張_数量表" vbProcedure="false">'[3]'!$A$1</definedName>
    <definedName function="false" hidden="false" name="内訳_2_4_縦目地_数量表" vbProcedure="false">'[3]'!$A$1</definedName>
    <definedName function="false" hidden="false" name="内訳_2_5_横目地_数量表" vbProcedure="false">'[3]'!$A$1</definedName>
    <definedName function="false" hidden="false" name="内訳_2_5_連節ブロック張_数量表" vbProcedure="false">'[3]'!$A$1</definedName>
    <definedName function="false" hidden="false" name="内訳_2_6_1__ガードレール_数量表" vbProcedure="false">'[3]'!$A$1</definedName>
    <definedName function="false" hidden="false" name="内訳_2_6_2__ガードレール_数量表" vbProcedure="false">'[3]'!$A$1</definedName>
    <definedName function="false" hidden="false" name="内訳_2_6_緑化ブロック積_数量表" vbProcedure="false">'[3]'!$A$1</definedName>
    <definedName function="false" hidden="false" name="内訳_2_7_1__ガードケーブル_数量表" vbProcedure="false">'[3]'!$A$1</definedName>
    <definedName function="false" hidden="false" name="内訳_2_7_2__ガードケーブル_数量表" vbProcedure="false">'[3]'!$A$1</definedName>
    <definedName function="false" hidden="false" name="内訳_2_7_天端コンクリート_数量表" vbProcedure="false">'[3]'!$A$1</definedName>
    <definedName function="false" hidden="false" name="内訳_2_8_1__転落_横断_防止柵_数量表" vbProcedure="false">'[3]'!$A$1</definedName>
    <definedName function="false" hidden="false" name="内訳_2_8_2__転落_横断_防止柵_数量表" vbProcedure="false">'[3]'!$A$1</definedName>
    <definedName function="false" hidden="false" name="内訳_2_8_小口止コンクリート_数量表" vbProcedure="false">'[3]'!$A$1</definedName>
    <definedName function="false" hidden="false" name="内訳_2_9_ボックスビーム_数量表" vbProcedure="false">'[3]'!$A$1</definedName>
    <definedName function="false" hidden="false" name="内訳_2_9_石積_張_基礎_数量表" vbProcedure="false">'[3]'!$A$1</definedName>
    <definedName function="false" hidden="false" name="出力表" vbProcedure="false">'[3]'!$AQ$43</definedName>
    <definedName function="false" hidden="false" name="出来形管理費率" vbProcedure="false">'[28]'!$R$61:$W$64</definedName>
    <definedName function="false" hidden="false" name="分割ﾊﾟﾀｰﾝ" vbProcedure="false">'[28]'!$C$7:$C$8</definedName>
    <definedName function="false" hidden="false" name="切管1" vbProcedure="false">'[12]'!$C$2:$N$39</definedName>
    <definedName function="false" hidden="false" name="列見出し" vbProcedure="false">'[11]'!$A$1:$L$4</definedName>
    <definedName function="false" hidden="false" name="別紙_2_既製コンクリート杭_RC杭_PHC杭_SC杭_" vbProcedure="false">'[3]'!$AZ$52</definedName>
    <definedName function="false" hidden="false" name="別紙_3_鋼管杭" vbProcedure="false">'[3]'!$A$1</definedName>
    <definedName function="false" hidden="false" name="別紙_4_場所打杭" vbProcedure="false">'[3]'!$A$1</definedName>
    <definedName function="false" hidden="false" name="別紙_5_1_施工箇所" vbProcedure="false">'[3]'!$A$1</definedName>
    <definedName function="false" hidden="false" name="別紙_6__1_土質別掘削長_オールケーシング_硬質オールケーシング工_" vbProcedure="false">'[3]'!$A$1</definedName>
    <definedName function="false" hidden="false" name="別紙_6__2_土質_N値_別掘削長_アースオーガ_硬質地盤用アースオーガ工_" vbProcedure="false">'[3]'!$A$1</definedName>
    <definedName function="false" hidden="false" name="別紙_6__3_土質別掘削長_大口径ボーリングマシーン工_" vbProcedure="false">'[3]'!$A$1</definedName>
    <definedName function="false" hidden="false" name="別紙_6__4_土質別掘削長_ダウンザホールハンマ工_" vbProcedure="false">'[3]'!$A$1</definedName>
    <definedName function="false" hidden="false" name="別紙_7_1_施工箇所" vbProcedure="false">'[3]'!$A$1</definedName>
    <definedName function="false" hidden="false" name="別紙_7_加重平均N値" vbProcedure="false">'[3]'!$A$1</definedName>
    <definedName function="false" hidden="false" name="削孔長" vbProcedure="false">'[22]'!$F$19</definedName>
    <definedName function="false" hidden="false" name="労" vbProcedure="false">[15]土量計算書!$X$41,[15]土量計算書!$X$47,[15]土量計算書!$X$53,[15]土量計算書!$Z$47,[15]土量計算書!$Z$53,[15]土量計算書!$X$59</definedName>
    <definedName function="false" hidden="false" name="労務単価" vbProcedure="false">[74]各種単価!$A$3:$B$15</definedName>
    <definedName function="false" hidden="false" name="労務者輸送費率" vbProcedure="false">'[28]'!$R$101:$W$117</definedName>
    <definedName function="false" hidden="false" name="化御" vbProcedure="false">[15]土量計算書!$V$41,[15]土量計算書!$V$47,[15]土量計算書!$V$53,[15]土量計算書!$V$59,[15]土量計算書!$T$47,[15]土量計算書!$T$53,[15]土量計算書!$T$41</definedName>
    <definedName function="false" hidden="false" name="区分" vbProcedure="false">'[97]'!$B$3:$B$9</definedName>
    <definedName function="false" hidden="false" name="区画線工_1_区画線工" vbProcedure="false">'[3]'!$A$1</definedName>
    <definedName function="false" hidden="false" name="単位" vbProcedure="false">[111]関数マクロ!$A$1</definedName>
    <definedName function="false" hidden="false" name="単位リスト" vbProcedure="false">'[38]'!$C$3:$M$13</definedName>
    <definedName function="false" hidden="false" name="単位数量５" vbProcedure="false">[112]数量計算!$A$15105</definedName>
    <definedName function="false" hidden="false" name="単位重量" vbProcedure="false">'[3]'!$A$1</definedName>
    <definedName function="false" hidden="false" name="単管とび工４以上" vbProcedure="false">[76]ＨＯＭＥ!$BH$60</definedName>
    <definedName function="false" hidden="false" name="単管とび工４未満" vbProcedure="false">[76]ＨＯＭＥ!$A$14849</definedName>
    <definedName function="false" hidden="false" name="単管トラッククレーン４以上" vbProcedure="false">[76]ＨＯＭＥ!$BG$1083</definedName>
    <definedName function="false" hidden="false" name="単管トラッククレーン４未満" vbProcedure="false">[76]ＨＯＭＥ!$E$5</definedName>
    <definedName function="false" hidden="false" name="単管世話役４以上" vbProcedure="false">[76]ＨＯＭＥ!$A$1</definedName>
    <definedName function="false" hidden="false" name="単管世話役４未満" vbProcedure="false">[76]ＨＯＭＥ!$A$1</definedName>
    <definedName function="false" hidden="false" name="単管傾斜とび工４以上" vbProcedure="false">[76]ＨＯＭＥ!$A$1</definedName>
    <definedName function="false" hidden="false" name="単管傾斜とび工４未満" vbProcedure="false">[76]ＨＯＭＥ!$A$1</definedName>
    <definedName function="false" hidden="false" name="単管傾斜トラッククレーン４以上" vbProcedure="false">[76]ＨＯＭＥ!$A$1</definedName>
    <definedName function="false" hidden="false" name="単管傾斜トラッククレーン４未満" vbProcedure="false">[76]ＨＯＭＥ!$A$1</definedName>
    <definedName function="false" hidden="false" name="単管傾斜世話役４以上" vbProcedure="false">[76]ＨＯＭＥ!$A$1</definedName>
    <definedName function="false" hidden="false" name="単管傾斜世話役４未満" vbProcedure="false">[76]ＨＯＭＥ!$A$1</definedName>
    <definedName function="false" hidden="false" name="単管傾斜普通作業員４以上" vbProcedure="false">[76]ＨＯＭＥ!$A$1</definedName>
    <definedName function="false" hidden="false" name="単管傾斜普通作業員４未満" vbProcedure="false">[76]ＨＯＭＥ!$A$1</definedName>
    <definedName function="false" hidden="false" name="単管傾斜諸雑費４以上" vbProcedure="false">[76]ＨＯＭＥ!$A$1</definedName>
    <definedName function="false" hidden="false" name="単管傾斜諸雑費４未満" vbProcedure="false">[76]ＨＯＭＥ!$A$1</definedName>
    <definedName function="false" hidden="false" name="単管普通作業員４以上" vbProcedure="false">[76]ＨＯＭＥ!$A$1</definedName>
    <definedName function="false" hidden="false" name="単管普通作業員４未満" vbProcedure="false">[76]ＨＯＭＥ!$A$1</definedName>
    <definedName function="false" hidden="false" name="単管無筋４以上" vbProcedure="false">[76]ＨＯＭＥ!$A$1</definedName>
    <definedName function="false" hidden="false" name="単管無筋４未満" vbProcedure="false">[76]ＨＯＭＥ!$A$1</definedName>
    <definedName function="false" hidden="false" name="単管鉄筋４以上" vbProcedure="false">[76]ＨＯＭＥ!$A$1</definedName>
    <definedName function="false" hidden="false" name="単管鉄筋４未満" vbProcedure="false">[76]ＨＯＭＥ!$A$1</definedName>
    <definedName function="false" hidden="false" name="印1" vbProcedure="false">'[3]'!$AQ$43</definedName>
    <definedName function="false" hidden="false" name="印刷" vbProcedure="false">'[28]'!$IV$7995</definedName>
    <definedName function="false" hidden="false" name="印刷1" vbProcedure="false">[14]設計明全!$D$38</definedName>
    <definedName function="false" hidden="false" name="印刷2" vbProcedure="false">[14]設計明全!$D$39</definedName>
    <definedName function="false" hidden="false" name="印刷マクロ" vbProcedure="false">'[3]'!$A$1</definedName>
    <definedName function="false" hidden="false" name="印刷一覧" vbProcedure="false">'[3]'!$A$1</definedName>
    <definedName function="false" hidden="false" name="印刷内訳書_" vbProcedure="false">'[22]'!$Z$2:$Z$18</definedName>
    <definedName function="false" hidden="false" name="印刷指定" vbProcedure="false">'[3]'!$A$1</definedName>
    <definedName function="false" hidden="false" name="印刷範囲" vbProcedure="false">'[84]'!$A$1:$R$28</definedName>
    <definedName function="false" hidden="false" name="印刷範囲付帯工１補" vbProcedure="false">'[86]管布設（１補）'!$A$2:$CF$165</definedName>
    <definedName function="false" hidden="false" name="印刷範囲付帯工５補" vbProcedure="false">'[85]管布設（５補）'!$A$2:$CF$165</definedName>
    <definedName function="false" hidden="false" name="印刷範囲付帯補取１" vbProcedure="false">'[88]枡及び取付管（補取１）'!$B$2:$CG$42</definedName>
    <definedName function="false" hidden="false" name="印刷範囲付帯補取２" vbProcedure="false">'[89]枡及び取付管（補取２）'!$B$2:$CG$42</definedName>
    <definedName function="false" hidden="false" name="印刷範囲付帯補２" vbProcedure="false">'[87]管布設（２補）'!$A$2:$CF$165</definedName>
    <definedName function="false" hidden="false" name="印刷範囲土工" vbProcedure="false">'[85]管布設（５補）'!$A$2:$CF$165</definedName>
    <definedName function="false" hidden="false" name="印刷範囲土工補取１" vbProcedure="false">'[88]枡及び取付管（補取１）'!$B$2:$CG$42</definedName>
    <definedName function="false" hidden="false" name="印刷範囲土工補２" vbProcedure="false">'[87]管布設（２補）'!$A$2:$CF$165</definedName>
    <definedName function="false" hidden="false" name="印刷範囲土工１補" vbProcedure="false">'[86]管布設（１補）'!$A$2:$CF$165</definedName>
    <definedName function="false" hidden="false" name="印刷範囲補取２" vbProcedure="false">'[89]枡及び取付管（補取２）'!$B$2:$CG$42</definedName>
    <definedName function="false" hidden="false" name="取付_1" vbProcedure="false">'[3]'!$A$1</definedName>
    <definedName function="false" hidden="false" name="取付施設" vbProcedure="false">'[3]'!$A$1</definedName>
    <definedName function="false" hidden="false" name="取壊復旧01" vbProcedure="false">'[12]'!$AM$1:$AV$41</definedName>
    <definedName function="false" hidden="false" name="受電電圧" vbProcedure="false">'[38]'!$A$3:$A$11</definedName>
    <definedName function="false" hidden="false" name="可変側溝1" vbProcedure="false">'[94]土工(1)'!$AB$28</definedName>
    <definedName function="false" hidden="false" name="各筆調書" vbProcedure="false">'[12]'!$A$2:$Q$31</definedName>
    <definedName function="false" hidden="false" name="名称種別１" vbProcedure="false">'[104]'!$C$284:$C$285</definedName>
    <definedName function="false" hidden="false" name="名称種別２" vbProcedure="false">'[104]'!$C$286:$C$287</definedName>
    <definedName function="false" hidden="false" name="呼び径" vbProcedure="false">'[3]'!$A$1</definedName>
    <definedName function="false" hidden="false" name="営繕損料率" vbProcedure="false">'[28]'!$R$81:$W$88</definedName>
    <definedName function="false" hidden="false" name="回路分類" vbProcedure="false">'[38]'!$D$4:$W$23</definedName>
    <definedName function="false" hidden="false" name="図" vbProcedure="false">'[3]'!$A$1</definedName>
    <definedName function="false" hidden="false" name="固定入力1" vbProcedure="false">'[28]'!$K$81:$K$96</definedName>
    <definedName function="false" hidden="false" name="固定金額1" vbProcedure="false">'[28]'!$N$81:$N$96</definedName>
    <definedName function="false" hidden="false" name="土工計算" vbProcedure="false">'[115]'!$A$1:$Q$39</definedName>
    <definedName function="false" hidden="false" name="土留工" vbProcedure="false">'[3]'!$A$1</definedName>
    <definedName function="false" hidden="false" name="土被り長" vbProcedure="false">'[22]'!$U$8</definedName>
    <definedName function="false" hidden="false" name="土計算011" vbProcedure="false">'[12]'!$AR$44:$CF$84</definedName>
    <definedName function="false" hidden="false" name="土計算012" vbProcedure="false">'[12]'!$AR$44:$CF$84</definedName>
    <definedName function="false" hidden="false" name="土量" vbProcedure="false">'[3]'!$A$1</definedName>
    <definedName function="false" hidden="false" name="土量計算" vbProcedure="false">'[116]'!$A$1:$M$57</definedName>
    <definedName function="false" hidden="false" name="地盤高" vbProcedure="false">'[22]'!$E$8</definedName>
    <definedName function="false" hidden="false" name="型枠工" vbProcedure="false">[82]代価表!$W$235:$IA$279</definedName>
    <definedName function="false" hidden="false" name="基礎工" vbProcedure="false">[82]代価表!$EJ$140:$GB$184</definedName>
    <definedName function="false" hidden="false" name="基礎幅" vbProcedure="false">'[3]'!$A$1</definedName>
    <definedName function="false" hidden="false" name="基礎材" vbProcedure="false">[95]集水桝!$E$5</definedName>
    <definedName function="false" hidden="false" name="基礎材規格" vbProcedure="false">'[3]'!$AS$45</definedName>
    <definedName function="false" hidden="false" name="変更小計1" vbProcedure="false">'[104]'!$N$279:$N$280</definedName>
    <definedName function="false" hidden="false" name="変更小計2" vbProcedure="false">'[104]'!$N$281:$N$282</definedName>
    <definedName function="false" hidden="false" name="変更小計3" vbProcedure="false">'[104]'!$N$283:$N$284</definedName>
    <definedName function="false" hidden="false" name="変更小計4" vbProcedure="false">'[104]'!$N$285:$N$286</definedName>
    <definedName function="false" hidden="false" name="変更小計5" vbProcedure="false">'[104]'!$N$287:$N$288</definedName>
    <definedName function="false" hidden="false" name="変更小計6" vbProcedure="false">'[104]'!$N$289:$N$290</definedName>
    <definedName function="false" hidden="false" name="変更小計7" vbProcedure="false">'[104]'!$N$291:$N$292</definedName>
    <definedName function="false" hidden="false" name="変更小計8" vbProcedure="false">'[104]'!$N$293:$N$294</definedName>
    <definedName function="false" hidden="false" name="変更小計99" vbProcedure="false">'[104]'!$N$295:$N$296</definedName>
    <definedName function="false" hidden="false" name="変更理由" vbProcedure="false">[125]起案!$O$12:$O$16,[125]起案!$M$15,[125]起案!$C$20:$E$20,[125]起案!$G$20:$H$20,[125]起案!$E$23,[125]起案!$G$23,[125]起案!$H$22,[125]起案!$I$22,[125]起案!$M$21,[125]起案!$M$23,[125]起案!$O$22,[125]起案!$D$25,[125]起案!$C$25:$D$25</definedName>
    <definedName function="false" hidden="false" name="変更計1" vbProcedure="false">'[104]'!$P$279:$P$280</definedName>
    <definedName function="false" hidden="false" name="外径" vbProcedure="false">'[3]'!$AQ$43</definedName>
    <definedName function="false" hidden="false" name="始動方式" vbProcedure="false">'[38]'!$AH$34:$AR$44</definedName>
    <definedName function="false" hidden="false" name="子" vbProcedure="false">[15]土量計算書!$P$78,[15]土量計算書!$R$78,[15]土量計算書!$T$78,[15]土量計算書!$V$78,[15]土量計算書!$V$84</definedName>
    <definedName function="false" hidden="false" name="宅" vbProcedure="false">'[97]'!$B$11</definedName>
    <definedName function="false" hidden="false" name="安全費率A" vbProcedure="false">'[28]'!$R$131:$W$151</definedName>
    <definedName function="false" hidden="false" name="安全費率B" vbProcedure="false">'[28]'!$R$161:$W$181</definedName>
    <definedName function="false" hidden="false" name="安全費率C" vbProcedure="false">'[28]'!$R$191:$W$211</definedName>
    <definedName function="false" hidden="false" name="安定" vbProcedure="false">[15]土量計算書!$AB$35,[15]土量計算書!$AB$53,[15]土量計算書!$AB$59</definedName>
    <definedName function="false" hidden="false" name="定格出力" vbProcedure="false">'[38]'!$H$4:$H$25</definedName>
    <definedName function="false" hidden="false" name="寸法値" vbProcedure="false">'[3]'!$A$1</definedName>
    <definedName function="false" hidden="false" name="対照表" vbProcedure="false">'[9]'!$B$4</definedName>
    <definedName function="false" hidden="false" name="対象1" vbProcedure="false">'[28]'!$C$81:$C$96</definedName>
    <definedName function="false" hidden="false" name="対象2" vbProcedure="false">'[28]'!$C$101:$C$116</definedName>
    <definedName function="false" hidden="false" name="対象3" vbProcedure="false">'[28]'!$C$121:$C$136</definedName>
    <definedName function="false" hidden="false" name="対象4" vbProcedure="false">'[28]'!$C$141:$C$156</definedName>
    <definedName function="false" hidden="false" name="対象5" vbProcedure="false">'[28]'!$C$161:$C$176</definedName>
    <definedName function="false" hidden="false" name="対象面積" vbProcedure="false">'[22]'!$R$3</definedName>
    <definedName function="false" hidden="false" name="尊" vbProcedure="false">[15]土量計算書!$V$42,[15]土量計算書!$V$48,[15]土量計算書!$V$54,[15]土量計算書!$V$60,[15]土量計算書!$T$48,[15]土量計算書!$T$54</definedName>
    <definedName function="false" hidden="false" name="導入直後の応力度" vbProcedure="false">'[3]'!$AX$50,'[3]'!$P$16,'[3]'!$S$19</definedName>
    <definedName function="false" hidden="false" name="導流堤" vbProcedure="false">[79]代価表!$GA$183</definedName>
    <definedName function="false" hidden="false" name="小口止工" vbProcedure="false">[82]代価表!$GD$186:$HV$230</definedName>
    <definedName function="false" hidden="false" name="小計種別１" vbProcedure="false">'[104]'!$M$284:$M$285</definedName>
    <definedName function="false" hidden="false" name="小計種別２" vbProcedure="false">'[104]'!$M$286:$M$287</definedName>
    <definedName function="false" hidden="false" name="屈折桝Ⅰ型" vbProcedure="false">[65]数量計算書!$C$515</definedName>
    <definedName function="false" hidden="false" name="屈折桝Ⅱ型" vbProcedure="false">[65]数量計算書!$C$515</definedName>
    <definedName function="false" hidden="false" name="屈折桝Ⅲ型" vbProcedure="false">[65]数量計算書!$C$515</definedName>
    <definedName function="false" hidden="false" name="岐阜営業所" vbProcedure="false">'[3]'!$A$1</definedName>
    <definedName function="false" hidden="false" name="工事区分" vbProcedure="false">'[100]'!$D$61</definedName>
    <definedName function="false" hidden="false" name="工事区分２" vbProcedure="false">'[100]'!$D$1400</definedName>
    <definedName function="false" hidden="false" name="工事名" vbProcedure="false">'[28]'!$C$4</definedName>
    <definedName function="false" hidden="false" name="工区数" vbProcedure="false">[14]設計明全!$AV$74</definedName>
    <definedName function="false" hidden="false" name="工期" vbProcedure="false">[99]直線管路工!$D$1:$AE$56</definedName>
    <definedName function="false" hidden="false" name="工種名" vbProcedure="false">'[3]'!$A$1</definedName>
    <definedName function="false" hidden="false" name="左" vbProcedure="false">NA()</definedName>
    <definedName function="false" hidden="false" name="巨石張工" vbProcedure="false">[79]代価表!$AR$44:$CI$87</definedName>
    <definedName function="false" hidden="false" name="巨石石張工" vbProcedure="false">[79]代価表!$AR$44:$CI$87</definedName>
    <definedName function="false" hidden="false" name="平" vbProcedure="false">[15]土量計算書!$P$79,[15]土量計算書!$R$79,[15]土量計算書!$T$79,[15]土量計算書!$V$79,[15]土量計算書!$V$85</definedName>
    <definedName function="false" hidden="false" name="平面数量" vbProcedure="false">[124]A2路側BL!$A$1:$E$39</definedName>
    <definedName function="false" hidden="false" name="度分秒" vbProcedure="false">'[40]'!$AI$60</definedName>
    <definedName function="false" hidden="false" name="座金" vbProcedure="false">'[28]'!$AQ$46:$BQ$46</definedName>
    <definedName function="false" hidden="false" name="延長補正率表" vbProcedure="false">[14]設計明全!$BK$92</definedName>
    <definedName function="false" hidden="false" name="引用ﾃﾞｰﾀｼｰﾄ" vbProcedure="false">'[3]'!$A$1</definedName>
    <definedName function="false" hidden="false" name="当該入力" vbProcedure="false">'[28]'!$C$21:$C$36</definedName>
    <definedName function="false" hidden="false" name="技師_A" vbProcedure="false">NA()</definedName>
    <definedName function="false" hidden="false" name="技師_B" vbProcedure="false">NA()</definedName>
    <definedName function="false" hidden="false" name="技師_C" vbProcedure="false">NA()</definedName>
    <definedName function="false" hidden="false" name="技師長" vbProcedure="false">NA()</definedName>
    <definedName function="false" hidden="false" name="技術員" vbProcedure="false">NA()</definedName>
    <definedName function="false" hidden="false" name="技術管理費率" vbProcedure="false">'[28]'!$R$41:$W$43</definedName>
    <definedName function="false" hidden="false" name="抽出部" vbProcedure="false">'[28]'!$FI$45:$FQ$45</definedName>
    <definedName function="false" hidden="false" name="排水1" vbProcedure="false">'[12]'!$A$1:$T$27</definedName>
    <definedName function="false" hidden="false" name="排水2" vbProcedure="false">'[12]'!$V$1:$AM$27</definedName>
    <definedName function="false" hidden="false" name="排水P_2" vbProcedure="false">[119]排水工調書!$AH$34:$BN$66</definedName>
    <definedName function="false" hidden="false" name="排水作業土工" vbProcedure="false">'[120]'!$R$2:$R$14</definedName>
    <definedName function="false" hidden="false" name="排水土工1" vbProcedure="false">'[12]'!$BM$1:$CD$27</definedName>
    <definedName function="false" hidden="false" name="排水土工2" vbProcedure="false">'[12]'!$CI$1:$CY$27</definedName>
    <definedName function="false" hidden="false" name="排水構造物工_1_作業土工" vbProcedure="false">'[3]'!$AO$41</definedName>
    <definedName function="false" hidden="false" name="排水構造物工_2_側溝工" vbProcedure="false">'[3]'!$A$1</definedName>
    <definedName function="false" hidden="false" name="排水構造物工_3_管渠工" vbProcedure="false">'[3]'!$A$1</definedName>
    <definedName function="false" hidden="false" name="排水構造物工_4_集水桝_マンホール工" vbProcedure="false">'[3]'!$A$1</definedName>
    <definedName function="false" hidden="false" name="排水構造物工_5_地下排水工" vbProcedure="false">'[3]'!$A$1</definedName>
    <definedName function="false" hidden="false" name="排水構造物工_6_場所打水路工" vbProcedure="false">'[3]'!$A$1</definedName>
    <definedName function="false" hidden="false" name="排水構造物工_7_排水工" vbProcedure="false">'[3]'!$A$1</definedName>
    <definedName function="false" hidden="false" name="排水計画" vbProcedure="false">'[66]'!$B$2</definedName>
    <definedName function="false" hidden="false" name="排水路01" vbProcedure="false">'[12]'!$B$1:$Q$41</definedName>
    <definedName function="false" hidden="false" name="掘削幅" vbProcedure="false">'[3]'!$AL$38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推進工_250_1" vbProcedure="false">'[3]'!$A$1</definedName>
    <definedName function="false" hidden="false" name="推進工_300" vbProcedure="false">'[3]'!$A$1</definedName>
    <definedName function="false" hidden="false" name="換算係数" vbProcedure="false">'[3]'!$AL$38</definedName>
    <definedName function="false" hidden="false" name="損失MAX" vbProcedure="false">'[40]'!$AF$590</definedName>
    <definedName function="false" hidden="false" name="損失MIN" vbProcedure="false">'[40]'!$AF$589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擁壁P_1" vbProcedure="false">[126]擁壁工!$B$1:$L$33</definedName>
    <definedName function="false" hidden="false" name="擁壁P_2" vbProcedure="false">[129]擁壁工!$AH$34:$BN$66</definedName>
    <definedName function="false" hidden="false" name="擁壁工_1_作業土工" vbProcedure="false">'[3]'!$BA$53</definedName>
    <definedName function="false" hidden="false" name="擁壁工_2_既製杭工" vbProcedure="false">'[3]'!$A$1</definedName>
    <definedName function="false" hidden="false" name="擁壁工_3_場所打杭工" vbProcedure="false">'[3]'!$A$1</definedName>
    <definedName function="false" hidden="false" name="擁壁工_4_場所打擁壁工_構造物単位_" vbProcedure="false">'[3]'!$A$1</definedName>
    <definedName function="false" hidden="false" name="擁壁工_5_場所打擁壁工" vbProcedure="false">'[3]'!$A$1</definedName>
    <definedName function="false" hidden="false" name="擁壁工_6_プレキャスト擁壁工" vbProcedure="false">'[3]'!$A$1</definedName>
    <definedName function="false" hidden="false" name="擁壁工_7_補強土壁工" vbProcedure="false">'[3]'!$A$1</definedName>
    <definedName function="false" hidden="false" name="擁壁工_8_井桁ブロック工" vbProcedure="false">'[3]'!$A$1</definedName>
    <definedName function="false" hidden="false" name="擁壁平均Ｈ" vbProcedure="false">[128]総括!$A$1</definedName>
    <definedName function="false" hidden="false" name="擁壁平均Ｈ計算書" vbProcedure="false">[128]総括!$E$1:$K$2</definedName>
    <definedName function="false" hidden="false" name="擁壁Ｈ" vbProcedure="false">[128]総括!$A$1</definedName>
    <definedName function="false" hidden="false" name="支間長" vbProcedure="false">'[103]'!$H$8</definedName>
    <definedName function="false" hidden="false" name="改良目的" vbProcedure="false">'[22]'!$C$3</definedName>
    <definedName function="false" hidden="false" name="数総" vbProcedure="false">'[11]'!$A$2:$K$249</definedName>
    <definedName function="false" hidden="false" name="数総図" vbProcedure="false">'[11]'!$A$2:$K$249</definedName>
    <definedName function="false" hidden="false" name="数量1" vbProcedure="false">'[50]'!$G$3</definedName>
    <definedName function="false" hidden="false" name="数量2" vbProcedure="false">'[50]'!$H$3</definedName>
    <definedName function="false" hidden="false" name="数量3" vbProcedure="false">'[50]'!$I$3</definedName>
    <definedName function="false" hidden="false" name="数量4" vbProcedure="false">'[50]'!$J$3</definedName>
    <definedName function="false" hidden="false" name="数量根拠" vbProcedure="false">[105]管路取付工!$A$1</definedName>
    <definedName function="false" hidden="false" name="数量総括表" vbProcedure="false">'[3]'!$AV$48</definedName>
    <definedName function="false" hidden="false" name="数量表0" vbProcedure="false">'[3]'!$A$1</definedName>
    <definedName function="false" hidden="false" name="数量表１" vbProcedure="false">'[30]'!$F$50:$V$78</definedName>
    <definedName function="false" hidden="false" name="数量表２" vbProcedure="false">'[30]'!$F$50:$V$78</definedName>
    <definedName function="false" hidden="false" name="数量計算" vbProcedure="false">'[40]'!$A$1:$K$39</definedName>
    <definedName function="false" hidden="false" name="整地土工" vbProcedure="false">'[12]'!$A$1:$J$15</definedName>
    <definedName function="false" hidden="false" name="整地面積" vbProcedure="false">'[12]'!$B$2:$AE$31</definedName>
    <definedName function="false" hidden="false" name="敷モルタル" vbProcedure="false">[95]集水桝!U65045</definedName>
    <definedName function="false" hidden="false" name="敷ﾓﾙﾀﾙ規格" vbProcedure="false">'[3]'!$AS$45</definedName>
    <definedName function="false" hidden="false" name="文字分" vbProcedure="false">'[40]'!$AI$62</definedName>
    <definedName function="false" hidden="false" name="文字度" vbProcedure="false">'[40]'!$AI$61</definedName>
    <definedName function="false" hidden="false" name="文字演算2" vbProcedure="false">'[28]'!$FI$20:$FQ$36</definedName>
    <definedName function="false" hidden="false" name="文字秒" vbProcedure="false">'[40]'!$AI$63</definedName>
    <definedName function="false" hidden="false" name="施" vbProcedure="false">[15]土量計算書!$P$79,[15]土量計算書!$R$79,[15]土量計算書!$T$79,[15]土量計算書!$V$79,[15]土量計算書!$V$85</definedName>
    <definedName function="false" hidden="false" name="施工日数" vbProcedure="false">'[11]'!$A$1:$M$53</definedName>
    <definedName function="false" hidden="false" name="旗" vbProcedure="false">'[9]'!$N$14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旧体調書" vbProcedure="false">'[12]'!$S$2:$AC$31</definedName>
    <definedName function="false" hidden="false" name="明2" vbProcedure="false">'[11]'!$C$1:$AA$270</definedName>
    <definedName function="false" hidden="false" name="明3" vbProcedure="false">'[11]'!$C$1:$AA$270</definedName>
    <definedName function="false" hidden="false" name="明細" vbProcedure="false">'[104]'!$C$13:$M$277</definedName>
    <definedName function="false" hidden="false" name="明細変換" vbProcedure="false">'[28]'!$GP$21:$GS$107</definedName>
    <definedName function="false" hidden="false" name="明細書印刷" vbProcedure="false">[14]設計明全!$D$56</definedName>
    <definedName function="false" hidden="false" name="普通作業員" vbProcedure="false">[29]労務単価!$S$60</definedName>
    <definedName function="false" hidden="false" name="普通運転手" vbProcedure="false">[29]労務単価!$A$4865</definedName>
    <definedName function="false" hidden="false" name="暗渠" vbProcedure="false">'[66]'!$N$1:$Y$17</definedName>
    <definedName function="false" hidden="false" name="書き込み枠" vbProcedure="false">'[70]'!$B$2:$B$11</definedName>
    <definedName function="false" hidden="false" name="書設1" vbProcedure="false">'[12]'!$A$1:$F$6</definedName>
    <definedName function="false" hidden="false" name="書設2" vbProcedure="false">'[12]'!$U$21:$AJ$36</definedName>
    <definedName function="false" hidden="false" name="本合金" vbProcedure="false">[127]本材!HS57827</definedName>
    <definedName function="false" hidden="false" name="本地率他" vbProcedure="false">'[12]'!$L$1:$X$21</definedName>
    <definedName function="false" hidden="false" name="本工事費内訳書" vbProcedure="false">'[9]'!$J$65</definedName>
    <definedName function="false" hidden="false" name="本数" vbProcedure="false">'[22]'!$U$4</definedName>
    <definedName function="false" hidden="false" name="本管土工その1" vbProcedure="false">'[3]'!$A$1</definedName>
    <definedName function="false" hidden="false" name="本管土工その2" vbProcedure="false">'[3]'!$A$1</definedName>
    <definedName function="false" hidden="false" name="本線延長" vbProcedure="false">NA()</definedName>
    <definedName function="false" hidden="false" name="材料" vbProcedure="false">{#N/A,#N/A,FALSE,"材料(数)";#N/A,#N/A,FALSE,"配管(数)";#N/A,#N/A,FALSE,"材料(数) (2)";#N/A,#N/A,FALSE,"配管(数) (2)";#N/A,#N/A,FALSE,"切管調書"}</definedName>
    <definedName function="false" hidden="false" name="材料0" vbProcedure="false">'[3]'!$BR$70</definedName>
    <definedName function="false" hidden="false" name="材料1" vbProcedure="false">'[3]'!$A$1</definedName>
    <definedName function="false" hidden="false" name="材料単価" vbProcedure="false">[76]ＨＯＭＥ!B$17665</definedName>
    <definedName function="false" hidden="false" name="材料明細φ150" vbProcedure="false">{#N/A,#N/A,FALSE,"材料(数)";#N/A,#N/A,FALSE,"配管(数)";#N/A,#N/A,FALSE,"材料(数) (2)";#N/A,#N/A,FALSE,"配管(数) (2)";#N/A,#N/A,FALSE,"切管調書"}</definedName>
    <definedName function="false" hidden="false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name="材料明細φ150本設" vbProcedure="false">{#N/A,#N/A,FALSE,"材料(数)";#N/A,#N/A,FALSE,"配管(数)";#N/A,#N/A,FALSE,"材料(数) (2)";#N/A,#N/A,FALSE,"配管(数) (2)";#N/A,#N/A,FALSE,"切管調書"}</definedName>
    <definedName function="false" hidden="false" name="材料２" vbProcedure="false">{#N/A,#N/A,FALSE,"材料(数)";#N/A,#N/A,FALSE,"配管(数)";#N/A,#N/A,FALSE,"材料(数) (2)";#N/A,#N/A,FALSE,"配管(数) (2)";#N/A,#N/A,FALSE,"切管調書"}</definedName>
    <definedName function="false" hidden="false" name="枠組とび工１" vbProcedure="false">[76]ＨＯＭＥ!$S$19</definedName>
    <definedName function="false" hidden="false" name="枠組とび工２" vbProcedure="false">[76]ＨＯＭＥ!B$19969</definedName>
    <definedName function="false" hidden="false" name="枠組とび工４以上" vbProcedure="false">[76]ＨＯＭＥ!$CA$79</definedName>
    <definedName function="false" hidden="false" name="枠組とび工４未満" vbProcedure="false">[76]ＨＯＭＥ!$A$1</definedName>
    <definedName function="false" hidden="false" name="枠組トラッククレーン１" vbProcedure="false">[76]ＨＯＭＥ!$A$1</definedName>
    <definedName function="false" hidden="false" name="枠組トラッククレーン２" vbProcedure="false">[76]ＨＯＭＥ!$A$1</definedName>
    <definedName function="false" hidden="false" name="枠組トラッククレーン４以上" vbProcedure="false">[76]ＨＯＭＥ!$A$1</definedName>
    <definedName function="false" hidden="false" name="枠組トラッククレーン４未満" vbProcedure="false">[76]ＨＯＭＥ!$A$1</definedName>
    <definedName function="false" hidden="false" name="枠組世話役１" vbProcedure="false">[76]ＨＯＭＥ!$A$1</definedName>
    <definedName function="false" hidden="false" name="枠組世話役２" vbProcedure="false">[76]ＨＯＭＥ!$A$1</definedName>
    <definedName function="false" hidden="false" name="枠組世話役４以上" vbProcedure="false">[76]ＨＯＭＥ!$A$1</definedName>
    <definedName function="false" hidden="false" name="枠組世話役４未満" vbProcedure="false">[76]ＨＯＭＥ!$A$1</definedName>
    <definedName function="false" hidden="false" name="枠組型枠工１" vbProcedure="false">[76]ＨＯＭＥ!$A$1</definedName>
    <definedName function="false" hidden="false" name="枠組型枠工２" vbProcedure="false">[76]ＨＯＭＥ!$A$1</definedName>
    <definedName function="false" hidden="false" name="枠組普通作業員１" vbProcedure="false">[76]ＨＯＭＥ!$A$1</definedName>
    <definedName function="false" hidden="false" name="枠組普通作業員２" vbProcedure="false">[76]ＨＯＭＥ!$A$1</definedName>
    <definedName function="false" hidden="false" name="枠組普通作業員４以上" vbProcedure="false">[76]ＨＯＭＥ!$A$1</definedName>
    <definedName function="false" hidden="false" name="枠組普通作業員４未満" vbProcedure="false">[76]ＨＯＭＥ!$A$1</definedName>
    <definedName function="false" hidden="false" name="枠組無筋４以上" vbProcedure="false">[76]ＨＯＭＥ!$A$1</definedName>
    <definedName function="false" hidden="false" name="枠組無筋４未満" vbProcedure="false">[76]ＨＯＭＥ!$A$1</definedName>
    <definedName function="false" hidden="false" name="枠組諸雑費１" vbProcedure="false">[76]ＨＯＭＥ!$A$1</definedName>
    <definedName function="false" hidden="false" name="枠組諸雑費２" vbProcedure="false">[76]ＨＯＭＥ!$A$1</definedName>
    <definedName function="false" hidden="false" name="枠組鉄筋４以上" vbProcedure="false">[76]ＨＯＭＥ!$A$1</definedName>
    <definedName function="false" hidden="false" name="枠組鉄筋４未満" vbProcedure="false">[76]ＨＯＭＥ!$A$1</definedName>
    <definedName function="false" hidden="false" name="桁数" vbProcedure="false">'[12]'!$A$7:$BC$7</definedName>
    <definedName function="false" hidden="false" name="概算費" vbProcedure="false">'[3]'!$A$1</definedName>
    <definedName function="false" hidden="false" name="樋管土工" vbProcedure="false">'[116]'!$A$2:$L$37</definedName>
    <definedName function="false" hidden="false" name="標設" vbProcedure="false">'[12]'!$G$7:$T$20</definedName>
    <definedName function="false" hidden="false" name="横合計" vbProcedure="false">'[12]'!$F$230</definedName>
    <definedName function="false" hidden="false" name="横数" vbProcedure="false">'[70]'!$G$23</definedName>
    <definedName function="false" hidden="false" name="横断歩道" vbProcedure="false">[90]数量１!$HS$227</definedName>
    <definedName function="false" hidden="false" name="横断１" vbProcedure="false">'[30]'!$K$4:$AA$34</definedName>
    <definedName function="false" hidden="false" name="横断２" vbProcedure="false">'[30]'!$K$39:$AA$68</definedName>
    <definedName function="false" hidden="false" name="橋台位置に於ける概算工事_直接工事費_諸経費４０" vbProcedure="false">'[3]'!$CS34146</definedName>
    <definedName function="false" hidden="false" name="歩掛補正表" vbProcedure="false">[14]設計明全!$AQ$69:$BJ$90</definedName>
    <definedName function="false" hidden="false" name="歩道三斜" vbProcedure="false">'[3]'!$A$1</definedName>
    <definedName function="false" hidden="false" name="歩道三斜２" vbProcedure="false">'[3]'!$A$1</definedName>
    <definedName function="false" hidden="false" name="歩道三斜３" vbProcedure="false">'[3]'!$A$1</definedName>
    <definedName function="false" hidden="false" name="残土" vbProcedure="false">'[3]'!$BR$70</definedName>
    <definedName function="false" hidden="false" name="残土処分10t" vbProcedure="false">[102]入力シート!$A$2:'[132]'!$I$243</definedName>
    <definedName function="false" hidden="false" name="水替" vbProcedure="false">'[9]'!$AD$80</definedName>
    <definedName function="false" hidden="false" name="法面_切土左" vbProcedure="false">'[3]'!$A$1</definedName>
    <definedName function="false" hidden="false" name="法面巨石張工" vbProcedure="false">'[30]'!$A$1:$L$30</definedName>
    <definedName function="false" hidden="false" name="泥" vbProcedure="false">[114]換算補正!$C$515</definedName>
    <definedName function="false" hidden="false" name="泥吐き工" vbProcedure="false">[114]換算補正!DH$28271</definedName>
    <definedName function="false" hidden="false" name="泥吐き工事" vbProcedure="false">[114]換算補正!$C$3</definedName>
    <definedName function="false" hidden="false" name="注入高" vbProcedure="false">'[22]'!$U$10</definedName>
    <definedName function="false" hidden="false" name="消去" vbProcedure="false">'[93]'!$O$12:$O$17,'[93]'!$M$16,'[93]'!$C$21:$E$21,'[93]'!$G$21:$H$21,'[93]'!$E$24,'[93]'!$G$24,'[93]'!$H$23,'[93]'!$I$23,'[93]'!$M$22,'[93]'!$M$24,'[93]'!$O$23,'[93]'!$D$26,'[93]'!$C$26:$D$26</definedName>
    <definedName function="false" hidden="false" name="消波ブロック撤去" vbProcedure="false">[79]代価表!$R$230:$HV$274</definedName>
    <definedName function="false" hidden="false" name="消火栓設備" vbProcedure="false">'[46]'!$A$1</definedName>
    <definedName function="false" hidden="false" name="消費税率" vbProcedure="false">'[28]'!$R$271:$W$272</definedName>
    <definedName function="false" hidden="false" name="準備費率" vbProcedure="false">'[28]'!$R$21:$W$27</definedName>
    <definedName function="false" hidden="false" name="演算" vbProcedure="false">'[28]'!$G$22:$G$35</definedName>
    <definedName function="false" hidden="false" name="燃料" vbProcedure="false">[76]積算結果一覧!$A$1</definedName>
    <definedName function="false" hidden="false" name="特殊作業員" vbProcedure="false">[29]労務単価!$S$59</definedName>
    <definedName function="false" hidden="false" name="現在枚数" vbProcedure="false">'[70]'!$G$24</definedName>
    <definedName function="false" hidden="false" name="現場管理費率" vbProcedure="false">'[28]'!$R$221:$W$234</definedName>
    <definedName function="false" hidden="false" name="理事" vbProcedure="false">NA()</definedName>
    <definedName function="false" hidden="false" name="田中" vbProcedure="false">'[92]'!$N$14</definedName>
    <definedName function="false" hidden="false" name="番号" vbProcedure="false">[122]代価条件!$B$3:$B$300</definedName>
    <definedName function="false" hidden="false" name="異形ブロック据付" vbProcedure="false">[82]代価表!$V$235:$IA$278</definedName>
    <definedName function="false" hidden="false" name="異形ブロック積込工" vbProcedure="false">[82]代価表!$W$235:$IA$279</definedName>
    <definedName function="false" hidden="false" name="異形ブロック製作" vbProcedure="false">[82]代価表!$IA$235</definedName>
    <definedName function="false" hidden="false" name="異形管" vbProcedure="false">'[40]'!$C$2:$AA$27</definedName>
    <definedName function="false" hidden="false" name="目地モルタル" vbProcedure="false">[95]集水桝!$A$1</definedName>
    <definedName function="false" hidden="false" name="直線連絡工2" vbProcedure="false">'[9]'!$A$1:$BD$56</definedName>
    <definedName function="false" hidden="false" name="省略単価" vbProcedure="false">[74]各種単価!$H$10:$K$15</definedName>
    <definedName function="false" hidden="false" name="矢板仮締切" vbProcedure="false">[82]代価表!$DC$875:$EU$919</definedName>
    <definedName function="false" hidden="false" name="矢板引抜" vbProcedure="false">[82]代価表!$EH$650:$FZ$694</definedName>
    <definedName function="false" hidden="false" name="矢板打込" vbProcedure="false">[82]代価表!$CN$604:$EF$648</definedName>
    <definedName function="false" hidden="false" name="砂" vbProcedure="false">[15]土量計算書!$R$49,[15]土量計算書!$R$55,[15]土量計算書!$R$61,[15]土量計算書!$T$61,[15]土量計算書!$P$55,[15]土量計算書!$P$61,[15]土量計算書!$N$61</definedName>
    <definedName function="false" hidden="false" name="破棄終了" vbProcedure="false">[14]設計明全!$D$65</definedName>
    <definedName function="false" hidden="false" name="種子吹付工" vbProcedure="false">[79]代価表!$BN$322:$DH$368</definedName>
    <definedName function="false" hidden="false" name="空伏印刷" vbProcedure="false">'[3]'!$A$1</definedName>
    <definedName function="false" hidden="false" name="端部" vbProcedure="false">'[3]'!$AQ$43</definedName>
    <definedName function="false" hidden="false" name="端部単位数量２" vbProcedure="false">'[3]'!$A$1</definedName>
    <definedName function="false" hidden="false" name="符号TABL" vbProcedure="false">'[40]'!$S$6:$S$204</definedName>
    <definedName function="false" hidden="false" name="笹川" vbProcedure="false">[101]設計明全!$AQ$69:$BJ$90</definedName>
    <definedName function="false" hidden="false" name="等" vbProcedure="false">[15]土量計算書!$V$43,[15]土量計算書!$V$49,[15]土量計算書!$V$55,[15]土量計算書!$V$61,[15]土量計算書!$T$49,[15]土量計算書!$T$55</definedName>
    <definedName function="false" hidden="false" name="算" vbProcedure="false">[15]土量計算書!$R$48,[15]土量計算書!$R$54,[15]土量計算書!$R$60,[15]土量計算書!$T$60,[15]土量計算書!$P$54,[15]土量計算書!$P$60,[15]土量計算書!$N$60</definedName>
    <definedName function="false" hidden="false" name="管厚" vbProcedure="false">'[3]'!$A$1</definedName>
    <definedName function="false" hidden="false" name="管布設工" vbProcedure="false">'[3]'!$A$1</definedName>
    <definedName function="false" hidden="false" name="管材" vbProcedure="false">[79]代価表!$GA$183</definedName>
    <definedName function="false" hidden="false" name="管種" vbProcedure="false">'[3]'!$A$1</definedName>
    <definedName function="false" hidden="false" name="素掘数量" vbProcedure="false">'[3]'!$AQ$43</definedName>
    <definedName function="false" hidden="false" name="終了ページ" vbProcedure="false">'[3]'!$A$1</definedName>
    <definedName function="false" hidden="false" name="経費率" vbProcedure="false">'[9]'!$AJ$404</definedName>
    <definedName function="false" hidden="false" name="結果消去" vbProcedure="false">'[28]'!$FX$27:$GB$107</definedName>
    <definedName function="false" hidden="false" name="給水" vbProcedure="false">NA()</definedName>
    <definedName function="false" hidden="false" name="給水管" vbProcedure="false">'[46]'!$AA$27</definedName>
    <definedName function="false" hidden="false" name="総括" vbProcedure="false">[106]ＩＮＰ１!$FP$172</definedName>
    <definedName function="false" hidden="false" name="総括01" vbProcedure="false">'[12]'!$BG$59:$CU$99</definedName>
    <definedName function="false" hidden="false" name="総括02" vbProcedure="false">'[12]'!$CX$102:$EL$142</definedName>
    <definedName function="false" hidden="false" name="総括03" vbProcedure="false">'[12]'!$EO$145:$GC$185</definedName>
    <definedName function="false" hidden="false" name="総括04" vbProcedure="false">'[12]'!$GF$188:$HT$228</definedName>
    <definedName function="false" hidden="false" name="総括page1" vbProcedure="false">'[3]'!$A$1</definedName>
    <definedName function="false" hidden="false" name="総括page2" vbProcedure="false">'[3]'!$A$1</definedName>
    <definedName function="false" hidden="false" name="縁" vbProcedure="false">[15]土量計算書!$N$67,[15]土量計算書!$P$67,[15]土量計算書!$R$67,[15]土量計算書!$T$67,[15]土量計算書!$V$67,[15]土量計算書!$N$73,[15]土量計算書!$P$73,[15]土量計算書!$R$73,[15]土量計算書!$T$73</definedName>
    <definedName function="false" hidden="false" name="自重" vbProcedure="false">'[3]'!$A$1</definedName>
    <definedName function="false" hidden="false" name="舗装工_10_ブロック舗装工" vbProcedure="false">'[3]'!$A$1</definedName>
    <definedName function="false" hidden="false" name="舗装工_1_舗装準備工" vbProcedure="false">'[3]'!$A$1</definedName>
    <definedName function="false" hidden="false" name="舗装工_2_橋面防水工" vbProcedure="false">'[3]'!$A$1</definedName>
    <definedName function="false" hidden="false" name="舗装工_3_アスファルト舗装工" vbProcedure="false">'[3]'!$A$1</definedName>
    <definedName function="false" hidden="false" name="舗装工_4_半たわみ性舗装工" vbProcedure="false">'[3]'!$A$1</definedName>
    <definedName function="false" hidden="false" name="舗装工_5_排水性舗装工" vbProcedure="false">'[3]'!$A$1</definedName>
    <definedName function="false" hidden="false" name="舗装工_6_透水性舗装工" vbProcedure="false">'[3]'!$A$1</definedName>
    <definedName function="false" hidden="false" name="舗装工_7_グースアスファルト舗装工" vbProcedure="false">'[3]'!$A$1</definedName>
    <definedName function="false" hidden="false" name="舗装工_8_コンクリート舗装工" vbProcedure="false">'[3]'!$A$1</definedName>
    <definedName function="false" hidden="false" name="舗装工_9_薄層カラー舗装工" vbProcedure="false">'[3]'!$A$1</definedName>
    <definedName function="false" hidden="false" name="芯材" vbProcedure="false">'[75]５．下段補強ﾊﾟｲﾌﾟ'!$F$6:$Z$26</definedName>
    <definedName function="false" hidden="false" name="茶" vbProcedure="false">'[97]'!$B$5</definedName>
    <definedName function="false" hidden="false" name="行数" vbProcedure="false">'[12]'!$F$1:$F$102</definedName>
    <definedName function="false" hidden="false" name="行見出し" vbProcedure="false">NA()</definedName>
    <definedName function="false" hidden="false" name="街渠桝" vbProcedure="false">[65]数量計算書!$C$515</definedName>
    <definedName function="false" hidden="false" name="表11" vbProcedure="false">'[3]'!$A$1</definedName>
    <definedName function="false" hidden="false" name="表層工" vbProcedure="false">[123]入力シート!$A$2:$A$243</definedName>
    <definedName function="false" hidden="false" name="表示列数" vbProcedure="false">'[70]'!$G$26</definedName>
    <definedName function="false" hidden="false" name="表示段数" vbProcedure="false">'[70]'!$G$25</definedName>
    <definedName function="false" hidden="false" name="表紙" vbProcedure="false">NA()</definedName>
    <definedName function="false" hidden="false" name="表題" vbProcedure="false">'[131]'!$A$1</definedName>
    <definedName function="false" hidden="false" name="補正率表印刷" vbProcedure="false">[14]設計明全!$D$43</definedName>
    <definedName function="false" hidden="false" name="角度10進" vbProcedure="false">'[40]'!$AI$54</definedName>
    <definedName function="false" hidden="false" name="角度MAX" vbProcedure="false">'[40]'!$AF$587</definedName>
    <definedName function="false" hidden="false" name="角度MIN" vbProcedure="false">'[40]'!$AF$586</definedName>
    <definedName function="false" hidden="false" name="角度分" vbProcedure="false">'[40]'!$AI$57</definedName>
    <definedName function="false" hidden="false" name="角度分丸" vbProcedure="false">'[40]'!$AI$50</definedName>
    <definedName function="false" hidden="false" name="角度度" vbProcedure="false">'[40]'!$AI$56</definedName>
    <definedName function="false" hidden="false" name="角度度丸" vbProcedure="false">'[40]'!$AI$49</definedName>
    <definedName function="false" hidden="false" name="角度秒" vbProcedure="false">'[40]'!$AI$58</definedName>
    <definedName function="false" hidden="false" name="角度秒丸" vbProcedure="false">'[40]'!$AI$51</definedName>
    <definedName function="false" hidden="false" name="計" vbProcedure="false">'[9]'!$X$109</definedName>
    <definedName function="false" hidden="false" name="計算" vbProcedure="false">[15]土量計算書!$R$48,[15]土量計算書!$R$54,[15]土量計算書!$R$60,[15]土量計算書!$T$60,[15]土量計算書!$P$54,[15]土量計算書!$P$60,[15]土量計算書!$N$60</definedName>
    <definedName function="false" hidden="false" name="計算2" vbProcedure="false">'[98]計算-2'!$AD$30</definedName>
    <definedName function="false" hidden="false" name="計算式" vbProcedure="false">'[3]'!$A$1</definedName>
    <definedName function="false" hidden="false" name="計算式１" vbProcedure="false">'[30]'!$F$5:$U$45</definedName>
    <definedName function="false" hidden="false" name="計算式２" vbProcedure="false">'[30]'!$F$5:$U$45</definedName>
    <definedName function="false" hidden="false" name="計算書" vbProcedure="false">'[3]'!$A$1</definedName>
    <definedName function="false" hidden="false" name="計算結果" vbProcedure="false">'[28]'!$FX$20:$GB$107</definedName>
    <definedName function="false" hidden="false" name="計算結果1_PR" vbProcedure="false">'[28]'!$GD$10:$GN$61</definedName>
    <definedName function="false" hidden="false" name="計算結果2_PR" vbProcedure="false">'[28]'!$GD$63:$GN$115</definedName>
    <definedName function="false" hidden="false" name="計算記号" vbProcedure="false">'[3]'!$BR$70</definedName>
    <definedName function="false" hidden="false" name="設備No2" vbProcedure="false">'[38]'!$P$4:$P$6</definedName>
    <definedName function="false" hidden="false" name="設備No_" vbProcedure="false">'[38]'!$N$4:$N$6</definedName>
    <definedName function="false" hidden="false" name="設計書" vbProcedure="false">'[28]'!$E$6:$E$10</definedName>
    <definedName function="false" hidden="false" name="許容応力度計算" vbProcedure="false">#NAME?+'[96]Ｈ型，常時 '!A1:F1</definedName>
    <definedName function="false" hidden="false" name="試掘" vbProcedure="false">'[9]'!$AD$74</definedName>
    <definedName function="false" hidden="false" name="調書結果" vbProcedure="false">'[113]'!$C$23</definedName>
    <definedName function="false" hidden="false" name="調書選択" vbProcedure="false">'[113]'!$C$20:$L$22</definedName>
    <definedName function="false" hidden="false" name="論" vbProcedure="false">[36]土量計算書!$P$79,[36]土量計算書!$R$79,[36]土量計算書!$T$79,[36]土量計算書!$V$79,[36]土量計算書!$V$85</definedName>
    <definedName function="false" hidden="false" name="諸雑費Ⅰ" vbProcedure="false">[76]型枠工歩掛!$A$1</definedName>
    <definedName function="false" hidden="false" name="諸雑費小型" vbProcedure="false">[76]ＨＯＭＥ!$A$1</definedName>
    <definedName function="false" hidden="false" name="護岸取壊し" vbProcedure="false">[79]代価表!$GB$184:$HT$228</definedName>
    <definedName function="false" hidden="false" name="負荷リスト番号" vbProcedure="false">'[38]'!$Q$4:$Q$33</definedName>
    <definedName function="false" hidden="false" name="費用負担明細" vbProcedure="false">[73]換算補正!$CD$82</definedName>
    <definedName function="false" hidden="false" name="資材単価" vbProcedure="false">[74]各種単価!$C$24:$G$39</definedName>
    <definedName function="false" hidden="false" name="路床改01" vbProcedure="false">'[12]'!$AC$1:$AK$41</definedName>
    <definedName function="false" hidden="false" name="路盤工" vbProcedure="false">[123]入力シート!$A$2:$A$243</definedName>
    <definedName function="false" hidden="false" name="路肩延長調書" vbProcedure="false">[65]数量計算書!$BI$61</definedName>
    <definedName function="false" hidden="false" name="送水管" vbProcedure="false">'[12]'!$B$2:$Q$33</definedName>
    <definedName function="false" hidden="false" name="透合計" vbProcedure="false">'[12]'!$F$227</definedName>
    <definedName function="false" hidden="false" name="連絡工" vbProcedure="false">[130]直線管路工!$A$1:$BD$56</definedName>
    <definedName function="false" hidden="false" name="進入路及び遊歩道" vbProcedure="false">[79]代価表!$CM$91:$ED$134</definedName>
    <definedName function="false" hidden="false" name="道路土工 1" vbProcedure="false">'[12]'!$V$1:$AL$40</definedName>
    <definedName function="false" hidden="false" name="道路土工 2" vbProcedure="false">'[12]'!$AN$1:$BD$40</definedName>
    <definedName function="false" hidden="false" name="道路土工_1" vbProcedure="false">'[28]'!$A$2:$S$25</definedName>
    <definedName function="false" hidden="false" name="道路土工_1_掘削工" vbProcedure="false">'[3]'!$A$1</definedName>
    <definedName function="false" hidden="false" name="道路土工_2" vbProcedure="false">'[28]'!$T$2:$AJ$25</definedName>
    <definedName function="false" hidden="false" name="道路土工_2_路体盛土工" vbProcedure="false">'[3]'!$A$1</definedName>
    <definedName function="false" hidden="false" name="道路土工_3_路床盛土工" vbProcedure="false">'[3]'!$A$1</definedName>
    <definedName function="false" hidden="false" name="道路土工_4_法面整形工" vbProcedure="false">'[3]'!$A$1</definedName>
    <definedName function="false" hidden="false" name="道路土工_5_残土処理工" vbProcedure="false">'[3]'!$A$1</definedName>
    <definedName function="false" hidden="false" name="道路種別" vbProcedure="false">'[3]'!$AD$30</definedName>
    <definedName function="false" hidden="false" name="選択" vbProcedure="false">[76]ＨＯＭＥ!$A$1</definedName>
    <definedName function="false" hidden="false" name="部材一覧" vbProcedure="false">'[3]'!$P$16</definedName>
    <definedName function="false" hidden="false" name="配水管" vbProcedure="false">[121]連絡工!$A$1</definedName>
    <definedName function="false" hidden="false" name="配管" vbProcedure="false">{#N/A,#N/A,FALSE,"材料(数)";#N/A,#N/A,FALSE,"配管(数)";#N/A,#N/A,FALSE,"材料(数) (2)";#N/A,#N/A,FALSE,"配管(数) (2)";#N/A,#N/A,FALSE,"切管調書"}</definedName>
    <definedName function="false" hidden="false" name="配管工" vbProcedure="false">{#N/A,#N/A,FALSE,"材料(数)";#N/A,#N/A,FALSE,"配管(数)";#N/A,#N/A,FALSE,"材料(数) (2)";#N/A,#N/A,FALSE,"配管(数) (2)";#N/A,#N/A,FALSE,"切管調書"}</definedName>
    <definedName function="false" hidden="false" name="配管工150接続管" vbProcedure="false">{#N/A,#N/A,FALSE,"材料(数)";#N/A,#N/A,FALSE,"配管(数)";#N/A,#N/A,FALSE,"材料(数) (2)";#N/A,#N/A,FALSE,"配管(数) (2)";#N/A,#N/A,FALSE,"切管調書"}</definedName>
    <definedName function="false" hidden="false" name="配管工φ100接続" vbProcedure="false">{#N/A,#N/A,FALSE,"材料(数)";#N/A,#N/A,FALSE,"配管(数)";#N/A,#N/A,FALSE,"材料(数) (2)";#N/A,#N/A,FALSE,"配管(数) (2)";#N/A,#N/A,FALSE,"切管調書"}</definedName>
    <definedName function="false" hidden="false" name="配管工φ100接続管" vbProcedure="false">{#N/A,#N/A,FALSE,"材料(数)";#N/A,#N/A,FALSE,"配管(数)";#N/A,#N/A,FALSE,"材料(数) (2)";#N/A,#N/A,FALSE,"配管(数) (2)";#N/A,#N/A,FALSE,"切管調書"}</definedName>
    <definedName function="false" hidden="false" name="配管工φ150" vbProcedure="false">{#N/A,#N/A,FALSE,"材料(数)";#N/A,#N/A,FALSE,"配管(数)";#N/A,#N/A,FALSE,"材料(数) (2)";#N/A,#N/A,FALSE,"配管(数) (2)";#N/A,#N/A,FALSE,"切管調書"}</definedName>
    <definedName function="false" hidden="false" name="配管工φ1501" vbProcedure="false">{#N/A,#N/A,FALSE,"材料(数)";#N/A,#N/A,FALSE,"配管(数)";#N/A,#N/A,FALSE,"材料(数) (2)";#N/A,#N/A,FALSE,"配管(数) (2)";#N/A,#N/A,FALSE,"切管調書"}</definedName>
    <definedName function="false" hidden="false" name="配管工φ150A" vbProcedure="false">{#N/A,#N/A,FALSE,"材料(数)";#N/A,#N/A,FALSE,"配管(数)";#N/A,#N/A,FALSE,"材料(数) (2)";#N/A,#N/A,FALSE,"配管(数) (2)";#N/A,#N/A,FALSE,"切管調書"}</definedName>
    <definedName function="false" hidden="false" name="配管工φ150接合管" vbProcedure="false">{#N/A,#N/A,FALSE,"材料(数)";#N/A,#N/A,FALSE,"配管(数)";#N/A,#N/A,FALSE,"材料(数) (2)";#N/A,#N/A,FALSE,"配管(数) (2)";#N/A,#N/A,FALSE,"切管調書"}</definedName>
    <definedName function="false" hidden="false" name="配管工φ150本" vbProcedure="false">{#N/A,#N/A,FALSE,"材料(数)";#N/A,#N/A,FALSE,"配管(数)";#N/A,#N/A,FALSE,"材料(数) (2)";#N/A,#N/A,FALSE,"配管(数) (2)";#N/A,#N/A,FALSE,"切管調書"}</definedName>
    <definedName function="false" hidden="false" name="配管工φ150本設" vbProcedure="false">{#N/A,#N/A,FALSE,"材料(数)";#N/A,#N/A,FALSE,"配管(数)";#N/A,#N/A,FALSE,"材料(数) (2)";#N/A,#N/A,FALSE,"配管(数) (2)";#N/A,#N/A,FALSE,"切管調書"}</definedName>
    <definedName function="false" hidden="false" name="配管工φ15接続管" vbProcedure="false">{#N/A,#N/A,FALSE,"材料(数)";#N/A,#N/A,FALSE,"配管(数)";#N/A,#N/A,FALSE,"材料(数) (2)";#N/A,#N/A,FALSE,"配管(数) (2)";#N/A,#N/A,FALSE,"切管調書"}</definedName>
    <definedName function="false" hidden="false" name="重機関連" vbProcedure="false">[76]ＨＯＭＥ!$A$1</definedName>
    <definedName function="false" hidden="false" name="鉄筋" vbProcedure="false">'[3]'!$D$4</definedName>
    <definedName function="false" hidden="false" name="鉄筋重量" vbProcedure="false">'[3]'!$A$1</definedName>
    <definedName function="false" hidden="false" name="鋼製支保" vbProcedure="false">'[3]'!$D$4</definedName>
    <definedName function="false" hidden="false" name="長さ" vbProcedure="false">'[3]'!$A$1</definedName>
    <definedName function="false" hidden="false" name="長法寺" vbProcedure="false">'[9]'!$AV$48</definedName>
    <definedName function="false" hidden="false" name="開始ページ" vbProcedure="false">'[3]'!$A$1</definedName>
    <definedName function="false" hidden="false" name="開渠" vbProcedure="false">'[66]'!$B$1:$L$17</definedName>
    <definedName function="false" hidden="false" name="開閉機架台" vbProcedure="false">'[32]'!$N$14</definedName>
    <definedName function="false" hidden="false" name="間" vbProcedure="false">[15]土量計算書!$R$47,[15]土量計算書!$R$53,[15]土量計算書!$R$59,[15]土量計算書!$T$59,[15]土量計算書!$P$53,[15]土量計算書!$P$59,[15]土量計算書!$N$59</definedName>
    <definedName function="false" hidden="false" name="防護P_1" vbProcedure="false">[126]擁壁工!$B$2:$L$33</definedName>
    <definedName function="false" hidden="false" name="防護柵工_1_路側防護柵工" vbProcedure="false">'[3]'!$A$1</definedName>
    <definedName function="false" hidden="false" name="防護柵工_2_防止柵工" vbProcedure="false">'[3]'!$A$1</definedName>
    <definedName function="false" hidden="false" name="防護柵工_3_作業土工" vbProcedure="false">'[3]'!$A$1</definedName>
    <definedName function="false" hidden="false" name="防護柵工_4_ボックスビーム工" vbProcedure="false">'[3]'!$A$1</definedName>
    <definedName function="false" hidden="false" name="防護柵工_5_車止めポスト工" vbProcedure="false">'[3]'!$A$1</definedName>
    <definedName function="false" hidden="false" name="防護柵工_6_防護柵基礎工" vbProcedure="false">'[3]'!$A$1</definedName>
    <definedName function="false" hidden="false" name="階_段_工" vbProcedure="false">'[3]'!$A$1</definedName>
    <definedName function="false" hidden="false" name="階段工" vbProcedure="false">[79]代価表!$CK$89</definedName>
    <definedName function="false" hidden="false" name="階段Ａ任" vbProcedure="false">NA()</definedName>
    <definedName function="false" hidden="false" name="集水桝" vbProcedure="false">'[3]'!$A$1</definedName>
    <definedName function="false" hidden="false" name="集計表" vbProcedure="false">'[3]'!$A$1</definedName>
    <definedName function="false" hidden="false" name="集Ａ１" vbProcedure="false">'[30]'!$M$4:$AC$34</definedName>
    <definedName function="false" hidden="false" name="集Ａ２" vbProcedure="false">'[30]'!$M$39:$AC$68</definedName>
    <definedName function="false" hidden="false" name="集Ｂ１" vbProcedure="false">'[30]'!$L$4:$AB$34</definedName>
    <definedName function="false" hidden="false" name="集Ｂ２" vbProcedure="false">'[30]'!$L$39:$AB$68</definedName>
    <definedName function="false" hidden="false" name="面積" vbProcedure="false">'[97]'!$B$3:$B$9</definedName>
    <definedName function="false" hidden="false" name="高耐_1" vbProcedure="false">'[3]'!$A$1</definedName>
    <definedName function="false" hidden="false" name="Ａパターン印刷範囲" vbProcedure="false">'[12]'!$A$1:$AC$35,'[12]'!$AD$38:$AZ$56,'[12]'!$BB$59:$BQ$79,'[12]'!$BQ$79,'[12]'!$BS$59:$CH$100,'[12]'!$BS$101:$CH$121,'[12]'!$BB$80:$BQ$121</definedName>
    <definedName function="false" hidden="false" name="ｂｇｔ" vbProcedure="false">[35]土量計算書!$P$77,[35]土量計算書!$R$77,[35]土量計算書!$T$77,[35]土量計算書!$V$77,[35]土量計算書!$V$83</definedName>
    <definedName function="false" hidden="false" name="ｂｊ" vbProcedure="false">[35]土量計算書!$AB$36,[35]土量計算書!$AB$54,[35]土量計算書!$AB$60</definedName>
    <definedName function="false" hidden="false" name="ｄａｔａ" vbProcedure="false">[45]データ!$A$4:$O$10</definedName>
    <definedName function="false" hidden="false" name="ｄｄｄ" vbProcedure="false">[35]土量計算書!$S$57:$T$62,[35]土量計算書!$Q$45:$R$62,[35]土量計算書!$O$51:$P$62,[35]土量計算書!$M$57:$N$62</definedName>
    <definedName function="false" hidden="false" name="ｄｇｂ" vbProcedure="false">[35]土量計算書!$X$43,[35]土量計算書!$X$49,[35]土量計算書!$X$55,[35]土量計算書!$Z$49,[35]土量計算書!$Z$55</definedName>
    <definedName function="false" hidden="false" name="ｄｔｎ" vbProcedure="false">[47]土量計算書!$P$79,[47]土量計算書!$R$79,[47]土量計算書!$T$79,[47]土量計算書!$V$79,[47]土量計算書!$V$85</definedName>
    <definedName function="false" hidden="false" name="ｆ" vbProcedure="false">'[21]'!$X$24:$AA$27</definedName>
    <definedName function="false" hidden="false" name="ｆｄ" vbProcedure="false">[47]土量計算書!$S$57:$T$62,[47]土量計算書!$Q$45:$R$62,[47]土量計算書!$O$51:$P$62,[47]土量計算書!$M$57:$N$62</definedName>
    <definedName function="false" hidden="false" name="ｆｆｄ" vbProcedure="false">[48]土量計算書!$AB$37,[48]土量計算書!$AB$55,[48]土量計算書!$AB$61</definedName>
    <definedName function="false" hidden="false" name="ｆｆｆ" vbProcedure="false">[48]土量計算書!$AB$36,[48]土量計算書!$AB$54,[48]土量計算書!$AB$60</definedName>
    <definedName function="false" hidden="false" name="ｇｆ" vbProcedure="false">[35]土量計算書!$AB$37,[35]土量計算書!$AB$55,[35]土量計算書!$AB$61</definedName>
    <definedName function="false" hidden="false" name="ｇｊ" vbProcedure="false">[35]土量計算書!$X$43,[35]土量計算書!$X$49,[35]土量計算書!$X$55,[35]土量計算書!$Z$49,[35]土量計算書!$Z$55</definedName>
    <definedName function="false" hidden="false" name="ｇｔ" vbProcedure="false">[35]土量計算書!$X$43,[35]土量計算書!$X$49,[35]土量計算書!$X$55,[35]土量計算書!$Z$49,[35]土量計算書!$Z$55</definedName>
    <definedName function="false" hidden="false" name="ｇｔｙ" vbProcedure="false">[35]土量計算書!$P$78,[35]土量計算書!$R$78,[35]土量計算書!$T$78,[35]土量計算書!$V$78,[35]土量計算書!$V$84</definedName>
    <definedName function="false" hidden="false" name="ｈｈｈ" vbProcedure="false">[35]土量計算書!$R$49,[35]土量計算書!$R$55,[35]土量計算書!$R$61,[35]土量計算書!$T$61,[35]土量計算書!$P$55,[35]土量計算書!$P$61,[35]土量計算書!$N$61</definedName>
    <definedName function="false" hidden="false" name="ｈｊ" vbProcedure="false">[35]土量計算書!$V$43,[35]土量計算書!$V$49,[35]土量計算書!$V$55,[35]土量計算書!$V$61,[35]土量計算書!$T$49,[35]土量計算書!$T$55</definedName>
    <definedName function="false" hidden="false" name="ｈｊｋ" vbProcedure="false">[48]土量計算書!$N$65,[48]土量計算書!$P$65,[48]土量計算書!$R$65,[48]土量計算書!$T$65,[48]土量計算書!$V$65,[48]土量計算書!$N$71,[48]土量計算書!$P$71,[48]土量計算書!$R$71,[48]土量計算書!$T$71</definedName>
    <definedName function="false" hidden="false" name="ｈｋｍ" vbProcedure="false">[35]土量計算書!$N$65,[35]土量計算書!$P$65,[35]土量計算書!$R$65,[35]土量計算書!$T$65,[35]土量計算書!$V$65,[35]土量計算書!$N$71,[35]土量計算書!$P$71,[35]土量計算書!$R$71,[35]土量計算書!$T$71</definedName>
    <definedName function="false" hidden="false" name="ｈｔｒ" vbProcedure="false">[51]土量計算書!$AB$37,[51]土量計算書!$AB$55,[51]土量計算書!$AB$61</definedName>
    <definedName function="false" hidden="false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ｊｊｊｊｊ" vbProcedure="false">'[22]'!$FJ$678:$GY$719</definedName>
    <definedName function="false" hidden="false" name="ｋて" vbProcedure="false">[48]土量計算書!$N$66,[48]土量計算書!$P$66,[48]土量計算書!$R$66,[48]土量計算書!$T$66,[48]土量計算書!$V$66,[48]土量計算書!$N$72,[48]土量計算書!$P$72,[48]土量計算書!$R$72,[48]土量計算書!$T$72</definedName>
    <definedName function="false" hidden="false" name="ｋｋｋ" vbProcedure="false">[48]土量計算書!$P$79,[48]土量計算書!$R$79,[48]土量計算書!$T$79,[48]土量計算書!$V$79,[48]土量計算書!$V$85</definedName>
    <definedName function="false" hidden="false" name="ｋｋｋｋ" vbProcedure="false">'[22]'!$DS$635:$FH$676</definedName>
    <definedName function="false" hidden="false" name="ｋｌｋ" vbProcedure="false">[35]土量計算書!$V$43,[35]土量計算書!$V$49,[35]土量計算書!$V$55,[35]土量計算書!$V$61,[35]土量計算書!$T$49,[35]土量計算書!$T$55</definedName>
    <definedName function="false" hidden="false" name="ｋｔｓ" vbProcedure="false">[51]土量計算書!$AB$36,[51]土量計算書!$AB$54,[51]土量計算書!$AB$60</definedName>
    <definedName function="false" hidden="false" name="ｌ" vbProcedure="false">'[55]'!$A$3</definedName>
    <definedName function="false" hidden="false" name="Ｌ型１" vbProcedure="false">'[30]'!$K$4:$AA$34</definedName>
    <definedName function="false" hidden="false" name="Ｌ型２" vbProcedure="false">'[30]'!$K$39:$AA$68</definedName>
    <definedName function="false" hidden="false" name="ｌｆｙ" vbProcedure="false">[51]土量計算書!$R$49,[51]土量計算書!$R$55,[51]土量計算書!$R$61,[51]土量計算書!$T$61,[51]土量計算書!$P$55,[51]土量計算書!$P$61,[51]土量計算書!$N$61</definedName>
    <definedName function="false" hidden="false" name="ｌｇｙ" vbProcedure="false">[51]土量計算書!$P$79,[51]土量計算書!$R$79,[51]土量計算書!$T$79,[51]土量計算書!$V$79,[51]土量計算書!$V$85</definedName>
    <definedName function="false" hidden="false" name="ｌｌｌ" vbProcedure="false">[48]土量計算書!$N$67,[48]土量計算書!$P$67,[48]土量計算書!$R$67,[48]土量計算書!$T$67,[48]土量計算書!$V$67,[48]土量計算書!$N$73,[48]土量計算書!$P$73,[48]土量計算書!$R$73,[48]土量計算書!$T$73</definedName>
    <definedName function="false" hidden="false" name="ｍす" vbProcedure="false">[51]土量計算書!$N$65,[51]土量計算書!$P$65,[51]土量計算書!$R$65,[51]土量計算書!$T$65,[51]土量計算書!$V$65,[51]土量計算書!$N$71,[51]土量計算書!$P$71,[51]土量計算書!$R$71,[51]土量計算書!$T$71</definedName>
    <definedName function="false" hidden="false" name="ｍ当り" vbProcedure="false">'[3]'!$CL$90</definedName>
    <definedName function="false" hidden="false" name="ｍｊ" vbProcedure="false">[35]土量計算書!$R$49,[35]土量計算書!$R$55,[35]土量計算書!$R$61,[35]土量計算書!$T$61,[35]土量計算書!$P$55,[35]土量計算書!$P$61,[35]土量計算書!$N$61</definedName>
    <definedName function="false" hidden="false" name="ｍｍｍ" vbProcedure="false">[35]土量計算書!$V$41,[35]土量計算書!$V$47,[35]土量計算書!$V$53,[35]土量計算書!$V$59,[35]土量計算書!$T$47,[35]土量計算書!$T$53,[35]土量計算書!$T$41</definedName>
    <definedName function="false" hidden="false" name="ｍｍｎ" vbProcedure="false">[35]土量計算書!$X$42,[35]土量計算書!$X$48,[35]土量計算書!$X$54,[35]土量計算書!$Z$48,[35]土量計算書!$Z$54</definedName>
    <definedName function="false" hidden="false" name="ｍｎ" vbProcedure="false">[47]土量計算書!$X$41,[47]土量計算書!$X$47,[47]土量計算書!$X$53,[47]土量計算書!$Z$47,[47]土量計算書!$Z$53,[47]土量計算書!$X$59</definedName>
    <definedName function="false" hidden="false" name="ｍｙｔ" vbProcedure="false">[35]土量計算書!$P$78,[35]土量計算書!$R$78,[35]土量計算書!$T$78,[35]土量計算書!$V$78,[35]土量計算書!$V$84</definedName>
    <definedName function="false" hidden="false" name="ｐ122総括" vbProcedure="false">'[3]'!$A$1</definedName>
    <definedName function="false" hidden="false" name="ｐｐｐ" vbProcedure="false">'[3]'!$AX$50</definedName>
    <definedName function="false" hidden="false" name="ｑｑｑ" vbProcedure="false">[35]土量計算書!$X$41,[35]土量計算書!$X$47,[35]土量計算書!$X$53,[35]土量計算書!$Z$47,[35]土量計算書!$Z$53,[35]土量計算書!$X$59</definedName>
    <definedName function="false" hidden="false" name="ｒｄ" vbProcedure="false">[35]土量計算書!$X$41,[35]土量計算書!$X$47,[35]土量計算書!$X$53,[35]土量計算書!$Z$47,[35]土量計算書!$Z$53,[35]土量計算書!$X$59</definedName>
    <definedName function="false" hidden="false" name="ｒｈｆ" vbProcedure="false">[35]土量計算書!$AB$37,[35]土量計算書!$AB$55,[35]土量計算書!$AB$61</definedName>
    <definedName function="false" hidden="false" name="ｒｒ" vbProcedure="false">[35]土量計算書!$V$42,[35]土量計算書!$V$48,[35]土量計算書!$V$54,[35]土量計算書!$V$60,[35]土量計算書!$T$48,[35]土量計算書!$T$54</definedName>
    <definedName function="false" hidden="false" name="ｒｒｒ" vbProcedure="false">[35]土量計算書!$U$39:$V$62,[35]土量計算書!$S$45:$T$56</definedName>
    <definedName function="false" hidden="false" name="ｒｗ" vbProcedure="false">[35]土量計算書!$P$77,[35]土量計算書!$R$77,[35]土量計算書!$T$77,[35]土量計算書!$V$77,[35]土量計算書!$V$83</definedName>
    <definedName function="false" hidden="false" name="ｓる" vbProcedure="false">[35]土量計算書!$N$66,[35]土量計算書!$P$66,[35]土量計算書!$R$66,[35]土量計算書!$T$66,[35]土量計算書!$V$66,[35]土量計算書!$N$72,[35]土量計算書!$P$72,[35]土量計算書!$R$72,[35]土量計算書!$T$72</definedName>
    <definedName function="false" hidden="false" name="ｓｄｆｂ" vbProcedure="false">[47]土量計算書!$N$66,[47]土量計算書!$P$66,[47]土量計算書!$R$66,[47]土量計算書!$T$66,[47]土量計算書!$V$66,[47]土量計算書!$N$72,[47]土量計算書!$P$72,[47]土量計算書!$R$72,[47]土量計算書!$T$72</definedName>
    <definedName function="false" hidden="false" name="ｓｄｆｇ" vbProcedure="false">[47]土量計算書!$X$43,[47]土量計算書!$X$49,[47]土量計算書!$X$55,[47]土量計算書!$Z$49,[47]土量計算書!$Z$55</definedName>
    <definedName function="false" hidden="false" name="ｓｓｓ" vbProcedure="false">[48]土量計算書!$V$43,[48]土量計算書!$V$49,[48]土量計算書!$V$55,[48]土量計算書!$V$61,[48]土量計算書!$T$49,[48]土量計算書!$T$55</definedName>
    <definedName function="false" hidden="false" name="ｔｒ" vbProcedure="false">[47]土量計算書!$R$48,[47]土量計算書!$R$54,[47]土量計算書!$R$60,[47]土量計算書!$T$60,[47]土量計算書!$P$54,[47]土量計算書!$P$60,[47]土量計算書!$N$60</definedName>
    <definedName function="false" hidden="false" name="ｔｒｙ" vbProcedure="false">[35]土量計算書!$AB$37,[35]土量計算書!$AB$55,[35]土量計算書!$AB$61</definedName>
    <definedName function="false" hidden="false" name="ｔｔ" vbProcedure="false">[35]土量計算書!$N$65,[35]土量計算書!$P$65,[35]土量計算書!$R$65,[35]土量計算書!$T$65,[35]土量計算書!$V$65,[35]土量計算書!$N$71,[35]土量計算書!$P$71,[35]土量計算書!$R$71,[35]土量計算書!$T$71</definedName>
    <definedName function="false" hidden="false" name="ｔｔｔ" vbProcedure="false">[35]土量計算書!$R$48,[35]土量計算書!$R$54,[35]土量計算書!$R$60,[35]土量計算書!$T$60,[35]土量計算書!$P$54,[35]土量計算書!$P$60,[35]土量計算書!$N$60</definedName>
    <definedName function="false" hidden="false" name="Ｕ型１" vbProcedure="false">'[30]'!$K$4:$AA$34</definedName>
    <definedName function="false" hidden="false" name="Ｕ型２" vbProcedure="false">'[30]'!$K$39:$AA$68</definedName>
    <definedName function="false" hidden="false" name="ｖｈｊ" vbProcedure="false">[35]土量計算書!$X$42,[35]土量計算書!$X$48,[35]土量計算書!$X$54,[35]土量計算書!$Z$48,[35]土量計算書!$Z$54</definedName>
    <definedName function="false" hidden="false" name="ｖｋｍｊ" vbProcedure="false">[35]土量計算書!$N$67,[35]土量計算書!$P$67,[35]土量計算書!$R$67,[35]土量計算書!$T$67,[35]土量計算書!$V$67,[35]土量計算書!$N$73,[35]土量計算書!$P$73,[35]土量計算書!$R$73,[35]土量計算書!$T$73</definedName>
    <definedName function="false" hidden="false" name="ｖｖｖ" vbProcedure="false">[35]土量計算書!$S$57:$T$62,[35]土量計算書!$Q$45:$R$62,[35]土量計算書!$O$51:$P$62,[35]土量計算書!$M$57:$N$62</definedName>
    <definedName function="false" hidden="false" name="ｗｆ" vbProcedure="false">[35]土量計算書!$X$41,[35]土量計算書!$X$47,[35]土量計算書!$X$53,[35]土量計算書!$Z$47,[35]土量計算書!$Z$53,[35]土量計算書!$X$59</definedName>
    <definedName function="false" hidden="false" name="ｗｔ" vbProcedure="false">[35]土量計算書!$V$42,[35]土量計算書!$V$48,[35]土量計算書!$V$54,[35]土量計算書!$V$60,[35]土量計算書!$T$48,[35]土量計算書!$T$54</definedName>
    <definedName function="false" hidden="false" name="ｗｔｙ" vbProcedure="false">[48]土量計算書!$R$49,[48]土量計算書!$R$55,[48]土量計算書!$R$61,[48]土量計算書!$T$61,[48]土量計算書!$P$55,[48]土量計算書!$P$61,[48]土量計算書!$N$61</definedName>
    <definedName function="false" hidden="false" name="ｗｗｗ" vbProcedure="false">[48]土量計算書!$V$42,[48]土量計算書!$V$48,[48]土量計算書!$V$54,[48]土量計算書!$V$60,[48]土量計算書!$T$48,[48]土量計算書!$T$54</definedName>
    <definedName function="false" hidden="false" name="ｘｈｌ" vbProcedure="false">[51]土量計算書!$X$43,[51]土量計算書!$X$49,[51]土量計算書!$X$55,[51]土量計算書!$Z$49,[51]土量計算書!$Z$55</definedName>
    <definedName function="false" hidden="false" name="ｙ" vbProcedure="false">'[21]'!$AD$30:$AG$33</definedName>
    <definedName function="false" hidden="false" name="ｙｔｙ" vbProcedure="false">[48]土量計算書!$P$78,[48]土量計算書!$R$78,[48]土量計算書!$T$78,[48]土量計算書!$V$78,[48]土量計算書!$V$84</definedName>
    <definedName function="false" hidden="false" name="ｙｙｙ" vbProcedure="false">[35]土量計算書!$R$47,[35]土量計算書!$R$53,[35]土量計算書!$R$59,[35]土量計算書!$T$59,[35]土量計算書!$P$53,[35]土量計算書!$P$59,[35]土量計算書!$N$59</definedName>
    <definedName function="false" hidden="false" name="ｚｔｙ" vbProcedure="false">[48]土量計算書!$X$42,[48]土量計算書!$X$48,[48]土量計算書!$X$54,[48]土量計算書!$Z$48,[48]土量計算書!$Z$54</definedName>
    <definedName function="false" hidden="false" name="ｚｚｚ" vbProcedure="false">[48]土量計算書!$AB$35,[48]土量計算書!$AB$53,[48]土量計算書!$AB$59</definedName>
    <definedName function="false" hidden="false" name="ｲﾝｻﾂﾊﾝｲ1" vbProcedure="false">[73]換算補正!$AR$44</definedName>
    <definedName function="false" hidden="false" name="ｲﾝｻﾂﾊﾝｲ2" vbProcedure="false">[73]換算補正!$CD$82</definedName>
    <definedName function="false" hidden="false" name="ｴﾗｰ" vbProcedure="false">'[12]'!$AX$50</definedName>
    <definedName function="false" hidden="false" name="ｴﾝﾁｮｳ" vbProcedure="false">NA()</definedName>
    <definedName function="false" hidden="false" name="ｶｾﾂｴﾝﾁｮｳ" vbProcedure="false">[73]換算補正!$AX$12594</definedName>
    <definedName function="false" hidden="false" name="ｶﾝｹｲﾎｾｲﾘﾂ" vbProcedure="false">[73]換算補正!$AZ$13108</definedName>
    <definedName function="false" hidden="false" name="ｶﾝｹｲﾎｾｲﾘﾂ1" vbProcedure="false">[73]換算補正!$EG34954</definedName>
    <definedName function="false" hidden="false" name="ｶﾝｻﾞﾝｹｲｽｳ" vbProcedure="false">[73]換算補正!DH$28271</definedName>
    <definedName function="false" hidden="false" name="ｶﾝｻﾞﾝｹｲｽｳ1" vbProcedure="false">[73]換算補正!$EI35468</definedName>
    <definedName function="false" hidden="false" name="ｷｭｳｽｲ" vbProcedure="false">NA()</definedName>
    <definedName function="false" hidden="false" name="ｹｲﾔｸｶﾞｸ" vbProcedure="false">'[9]'!$V$22</definedName>
    <definedName function="false" hidden="false" name="ｺｳｼﾞｶｶｸ" vbProcedure="false">'[9]'!$R$18</definedName>
    <definedName function="false" hidden="false" name="ｼｮｳｷｮﾊﾝｲ" vbProcedure="false">'[9]'!$F$6:$Z$26</definedName>
    <definedName function="false" hidden="false" name="ｼｮｳｷｮﾊﾝｲ1" vbProcedure="false">NA()</definedName>
    <definedName function="false" hidden="false" name="ｼｮｳﾎﾞｳ" vbProcedure="false">NA()</definedName>
    <definedName function="false" hidden="false" name="ｾB" vbProcedure="false">'[12]'!$BA$53</definedName>
    <definedName function="false" hidden="false" name="ｾD" vbProcedure="false">'[12]'!$BC$55</definedName>
    <definedName function="false" hidden="false" name="ｾR" vbProcedure="false">'[12]'!$BF$58</definedName>
    <definedName function="false" hidden="false" name="ｾRV" vbProcedure="false">'[12]'!$BE$57</definedName>
    <definedName function="false" hidden="false" name="ｾｯｹｲｷｮｳｷﾞ" vbProcedure="false">[14]設計明全!$BQ$125</definedName>
    <definedName function="false" hidden="false" name="ｾｯﾃｲ1" vbProcedure="false">[73]換算補正!$C$3</definedName>
    <definedName function="false" hidden="false" name="ｾｯﾃｲ2" vbProcedure="false">[73]換算補正!$G$7</definedName>
    <definedName function="false" hidden="false" name="ｾｲｶﾋﾝ" vbProcedure="false">'[9]'!$W$123</definedName>
    <definedName function="false" hidden="false" name="ﾁｮｸｺｳ" vbProcedure="false">NA()</definedName>
    <definedName function="false" hidden="false" name="ﾃﾞｨﾚｸﾄﾘ" vbProcedure="false">'[28]'!$C$5</definedName>
    <definedName function="false" hidden="false" name="ﾌﾞﾛｯｸ合計" vbProcedure="false">'[12]'!$F$18</definedName>
    <definedName function="false" hidden="false" name="ﾌﾟﾘﾝﾀ" vbProcedure="false">'[28]'!$C$13</definedName>
    <definedName function="false" hidden="false" name="ﾍﾝｺｳｴﾝﾁｮｳ" vbProcedure="false">[73]換算補正!BP$16963</definedName>
    <definedName function="false" hidden="false" name="ﾏｸﾛ" vbProcedure="false">NA()</definedName>
    <definedName function="false" hidden="false" name="ﾏｸﾛY" vbProcedure="false">'[12]'!$AT$46</definedName>
    <definedName function="false" hidden="false" name="ﾒﾆｭｰ" vbProcedure="false">[83]本体工1!$IS$8189</definedName>
    <definedName function="false" hidden="false" name="ﾓﾙﾀﾙ厚" vbProcedure="false">'[3]'!$BH$60</definedName>
    <definedName function="false" hidden="false" name="ﾓﾙﾀﾙ幅" vbProcedure="false">'[3]'!$A$1</definedName>
    <definedName function="false" hidden="false" localSheetId="0" name="ihkughdf" vbProcedure="false">[53]!OnClick_DropDown計算書タイプ</definedName>
    <definedName function="false" hidden="false" localSheetId="0" name="OnClick_AddButton" vbProcedure="false">[53]!OnClick_AddButton</definedName>
    <definedName function="false" hidden="false" localSheetId="0" name="OnClick_BackButton" vbProcedure="false">[53]!OnClick_BackButton</definedName>
    <definedName function="false" hidden="false" localSheetId="0" name="OnClick_DelButton" vbProcedure="false">[53]!OnClick_DelButton</definedName>
    <definedName function="false" hidden="false" localSheetId="0" name="OnClick_DropDown計算書タイプ" vbProcedure="false">[53]!OnClick_DropDown計算書タイプ</definedName>
    <definedName function="false" hidden="false" localSheetId="0" name="OnClick_NextButton" vbProcedure="false">[53]!OnClick_NextButton</definedName>
    <definedName function="false" hidden="false" localSheetId="0" name="OnShow_DlgMain" vbProcedure="false">[53]!OnShow_DlgMain</definedName>
    <definedName function="false" hidden="false" localSheetId="0" name="OnShow_Dlgデータ範囲" vbProcedure="false">[53]!OnShow_Dlgデータ範囲</definedName>
    <definedName function="false" hidden="false" localSheetId="0" name="OnShow_Dlgデｰタタイプ指定" vbProcedure="false">[53]!OnShow_Dlgデｰタタイプ指定</definedName>
    <definedName function="false" hidden="false" localSheetId="0" name="OnShow_Dlg区切り文字" vbProcedure="false">[53]!OnShow_Dlg区切り文字</definedName>
    <definedName function="false" hidden="false" localSheetId="0" name="OnShow_Dlg詳細指定" vbProcedure="false">[53]!OnShow_Dlg詳細指定</definedName>
    <definedName function="false" hidden="false" localSheetId="0" name="OnShow_シｰト名" vbProcedure="false">[53]!OnShow_シｰト名</definedName>
    <definedName function="false" hidden="false" localSheetId="0" name="OnShow_計算書タイプ追加" vbProcedure="false">[53]!OnShow_計算書タイプ追加</definedName>
    <definedName function="false" hidden="false" localSheetId="0" name="許容応力度計算" vbProcedure="false">#NAME?+'[96]Ｈ型，常時 '!A1:F1</definedName>
    <definedName function="false" hidden="false" localSheetId="2" name="Excel_BuiltIn_Recorder" vbProcedure="false">'[66]'!$A$1:$A$1048576</definedName>
    <definedName function="false" hidden="false" localSheetId="2" name="ihkughdf" vbProcedure="false">[53]!OnClick_DropDown計算書タイプ</definedName>
    <definedName function="false" hidden="false" localSheetId="2" name="OnClick_AddButton" vbProcedure="false">[53]!OnClick_AddButton</definedName>
    <definedName function="false" hidden="false" localSheetId="2" name="OnClick_BackButton" vbProcedure="false">[53]!OnClick_BackButton</definedName>
    <definedName function="false" hidden="false" localSheetId="2" name="OnClick_DelButton" vbProcedure="false">[53]!OnClick_DelButton</definedName>
    <definedName function="false" hidden="false" localSheetId="2" name="OnClick_DropDown計算書タイプ" vbProcedure="false">[53]!OnClick_DropDown計算書タイプ</definedName>
    <definedName function="false" hidden="false" localSheetId="2" name="OnClick_NextButton" vbProcedure="false">[53]!OnClick_NextButton</definedName>
    <definedName function="false" hidden="false" localSheetId="2" name="OnShow_DlgMain" vbProcedure="false">[53]!OnShow_DlgMain</definedName>
    <definedName function="false" hidden="false" localSheetId="2" name="OnShow_Dlgデータ範囲" vbProcedure="false">[53]!OnShow_Dlgデータ範囲</definedName>
    <definedName function="false" hidden="false" localSheetId="2" name="OnShow_Dlgデｰタタイプ指定" vbProcedure="false">[53]!OnShow_Dlgデｰタタイプ指定</definedName>
    <definedName function="false" hidden="false" localSheetId="2" name="OnShow_Dlg区切り文字" vbProcedure="false">[53]!OnShow_Dlg区切り文字</definedName>
    <definedName function="false" hidden="false" localSheetId="2" name="OnShow_Dlg詳細指定" vbProcedure="false">[53]!OnShow_Dlg詳細指定</definedName>
    <definedName function="false" hidden="false" localSheetId="2" name="OnShow_シｰト名" vbProcedure="false">[53]!OnShow_シｰト名</definedName>
    <definedName function="false" hidden="false" localSheetId="2" name="OnShow_計算書タイプ追加" vbProcedure="false">[53]!OnShow_計算書タイプ追加</definedName>
    <definedName function="false" hidden="false" localSheetId="2" name="Record1" vbProcedure="false">'[66]'!$A$1</definedName>
    <definedName function="false" hidden="false" localSheetId="2" name="_Fill" vbProcedure="false">'[17]'!B$31489</definedName>
    <definedName function="false" hidden="false" localSheetId="2" name="_Key1" vbProcedure="false">'[17]'!B$31489</definedName>
    <definedName function="false" hidden="false" localSheetId="2" name="_Sort" vbProcedure="false">'[17]'!B$31489</definedName>
    <definedName function="false" hidden="false" localSheetId="2" name="サイズ" vbProcedure="false">'[38]'!$G$22</definedName>
    <definedName function="false" hidden="false" localSheetId="2" name="上" vbProcedure="false">'[38]'!$B$2</definedName>
    <definedName function="false" hidden="false" localSheetId="2" name="下" vbProcedure="false">'[38]'!$Z$26</definedName>
    <definedName function="false" hidden="false" localSheetId="2" name="中" vbProcedure="false">'[38]'!$B$14</definedName>
    <definedName function="false" hidden="false" localSheetId="2" name="代価表" vbProcedure="false">'[42]'!$A$35:$J$102</definedName>
    <definedName function="false" hidden="false" localSheetId="2" name="代表" vbProcedure="false">'[110]'!$C$9:$P$270</definedName>
    <definedName function="false" hidden="false" localSheetId="2" name="余白" vbProcedure="false">'[38]'!$B$13</definedName>
    <definedName function="false" hidden="false" localSheetId="2" name="書き込み枠" vbProcedure="false">'[38]'!$B$2:$B$11</definedName>
    <definedName function="false" hidden="false" localSheetId="2" name="横数" vbProcedure="false">'[38]'!$G$23</definedName>
    <definedName function="false" hidden="false" localSheetId="2" name="現在枚数" vbProcedure="false">'[38]'!$G$24</definedName>
    <definedName function="false" hidden="false" localSheetId="2" name="表示列数" vbProcedure="false">'[38]'!$G$26</definedName>
    <definedName function="false" hidden="false" localSheetId="2" name="表示段数" vbProcedure="false">'[38]'!$G$25</definedName>
    <definedName function="false" hidden="false" localSheetId="2" name="許容応力度計算" vbProcedure="false">#NAME?+'[96]Ｈ型，常時 '!A1:F1</definedName>
    <definedName function="false" hidden="false" localSheetId="8" name="_Key1" vbProcedure="false">#REF!</definedName>
    <definedName function="false" hidden="false" localSheetId="9" name="_Fill" vbProcedure="false">#REF!</definedName>
    <definedName function="false" hidden="false" localSheetId="9" name="_Key1" vbProcedure="false">#REF!</definedName>
    <definedName function="false" hidden="false" localSheetId="9" name="_Sort" vbProcedure="false">#REF!</definedName>
    <definedName function="false" hidden="false" localSheetId="10" name="_Fill" vbProcedure="false">#REF!</definedName>
    <definedName function="false" hidden="false" localSheetId="10" name="_Key1" vbProcedure="false">#REF!</definedName>
    <definedName function="false" hidden="false" localSheetId="10" name="_Sort" vbProcedure="false">#REF!</definedName>
    <definedName function="false" hidden="false" localSheetId="12" name="_Fill" vbProcedure="false">#REF!</definedName>
    <definedName function="false" hidden="false" localSheetId="12" name="_Key1" vbProcedure="false">#REF!</definedName>
    <definedName function="false" hidden="false" localSheetId="12" name="_Sort" vbProcedure="false">#REF!</definedName>
    <definedName function="false" hidden="false" localSheetId="13" name="_Fill" vbProcedure="false">#REF!</definedName>
    <definedName function="false" hidden="false" localSheetId="13" name="_Key1" vbProcedure="false">#REF!</definedName>
    <definedName function="false" hidden="false" localSheetId="13" name="_Sort" vbProcedure="false">#REF!</definedName>
    <definedName function="false" hidden="false" localSheetId="15" name="_Fill" vbProcedure="false">#REF!</definedName>
    <definedName function="false" hidden="false" localSheetId="15" name="_Key1" vbProcedure="false">#REF!</definedName>
    <definedName function="false" hidden="false" localSheetId="15" name="_Sort" vbProcedure="false">#REF!</definedName>
    <definedName function="false" hidden="false" localSheetId="16" name="_Fill" vbProcedure="false">#REF!</definedName>
    <definedName function="false" hidden="false" localSheetId="16" name="_Key1" vbProcedure="false">#REF!</definedName>
    <definedName function="false" hidden="false" localSheetId="16" name="_Sort" vbProcedure="false">#REF!</definedName>
    <definedName function="false" hidden="false" localSheetId="17" name="_Fill" vbProcedure="false">#REF!</definedName>
    <definedName function="false" hidden="false" localSheetId="17" name="_Key1" vbProcedure="false">#REF!</definedName>
    <definedName function="false" hidden="false" localSheetId="17" name="_Sort" vbProcedure="false">#REF!</definedName>
    <definedName function="false" hidden="false" localSheetId="18" name="ihkughdf" vbProcedure="false">[53]!OnClick_DropDown計算書タイプ</definedName>
    <definedName function="false" hidden="false" localSheetId="18" name="OnClick_AddButton" vbProcedure="false">[53]!OnClick_AddButton</definedName>
    <definedName function="false" hidden="false" localSheetId="18" name="OnClick_BackButton" vbProcedure="false">[53]!OnClick_BackButton</definedName>
    <definedName function="false" hidden="false" localSheetId="18" name="OnClick_DelButton" vbProcedure="false">[53]!OnClick_DelButton</definedName>
    <definedName function="false" hidden="false" localSheetId="18" name="OnClick_DropDown計算書タイプ" vbProcedure="false">[53]!OnClick_DropDown計算書タイプ</definedName>
    <definedName function="false" hidden="false" localSheetId="18" name="OnClick_NextButton" vbProcedure="false">[53]!OnClick_NextButton</definedName>
    <definedName function="false" hidden="false" localSheetId="18" name="OnShow_DlgMain" vbProcedure="false">[53]!OnShow_DlgMain</definedName>
    <definedName function="false" hidden="false" localSheetId="18" name="OnShow_Dlgデータ範囲" vbProcedure="false">[53]!OnShow_Dlgデータ範囲</definedName>
    <definedName function="false" hidden="false" localSheetId="18" name="OnShow_Dlgデｰタタイプ指定" vbProcedure="false">[53]!OnShow_Dlgデｰタタイプ指定</definedName>
    <definedName function="false" hidden="false" localSheetId="18" name="OnShow_Dlg区切り文字" vbProcedure="false">[53]!OnShow_Dlg区切り文字</definedName>
    <definedName function="false" hidden="false" localSheetId="18" name="OnShow_Dlg詳細指定" vbProcedure="false">[53]!OnShow_Dlg詳細指定</definedName>
    <definedName function="false" hidden="false" localSheetId="18" name="OnShow_シｰト名" vbProcedure="false">[53]!OnShow_シｰト名</definedName>
    <definedName function="false" hidden="false" localSheetId="18" name="OnShow_計算書タイプ追加" vbProcedure="false">[53]!OnShow_計算書タイプ追加</definedName>
    <definedName function="false" hidden="false" localSheetId="18" name="_Fill" vbProcedure="false">#REF!</definedName>
    <definedName function="false" hidden="false" localSheetId="18" name="_Key1" vbProcedure="false">#REF!</definedName>
    <definedName function="false" hidden="false" localSheetId="18" name="_Sort" vbProcedure="false">#REF!</definedName>
    <definedName function="false" hidden="false" localSheetId="18" name="許容応力度計算" vbProcedure="false">#NAME?+'[96]Ｈ型，常時 '!A1:F1</definedName>
    <definedName function="false" hidden="false" localSheetId="19" name="ihkughdf" vbProcedure="false">[53]!OnClick_DropDown計算書タイプ</definedName>
    <definedName function="false" hidden="false" localSheetId="19" name="OnClick_AddButton" vbProcedure="false">[53]!OnClick_AddButton</definedName>
    <definedName function="false" hidden="false" localSheetId="19" name="OnClick_BackButton" vbProcedure="false">[53]!OnClick_BackButton</definedName>
    <definedName function="false" hidden="false" localSheetId="19" name="OnClick_DelButton" vbProcedure="false">[53]!OnClick_DelButton</definedName>
    <definedName function="false" hidden="false" localSheetId="19" name="OnClick_DropDown計算書タイプ" vbProcedure="false">[53]!OnClick_DropDown計算書タイプ</definedName>
    <definedName function="false" hidden="false" localSheetId="19" name="OnClick_NextButton" vbProcedure="false">[53]!OnClick_NextButton</definedName>
    <definedName function="false" hidden="false" localSheetId="19" name="OnShow_DlgMain" vbProcedure="false">[53]!OnShow_DlgMain</definedName>
    <definedName function="false" hidden="false" localSheetId="19" name="OnShow_Dlgデータ範囲" vbProcedure="false">[53]!OnShow_Dlgデータ範囲</definedName>
    <definedName function="false" hidden="false" localSheetId="19" name="OnShow_Dlgデｰタタイプ指定" vbProcedure="false">[53]!OnShow_Dlgデｰタタイプ指定</definedName>
    <definedName function="false" hidden="false" localSheetId="19" name="OnShow_Dlg区切り文字" vbProcedure="false">[53]!OnShow_Dlg区切り文字</definedName>
    <definedName function="false" hidden="false" localSheetId="19" name="OnShow_Dlg詳細指定" vbProcedure="false">[53]!OnShow_Dlg詳細指定</definedName>
    <definedName function="false" hidden="false" localSheetId="19" name="OnShow_シｰト名" vbProcedure="false">[53]!OnShow_シｰト名</definedName>
    <definedName function="false" hidden="false" localSheetId="19" name="OnShow_計算書タイプ追加" vbProcedure="false">[53]!OnShow_計算書タイプ追加</definedName>
    <definedName function="false" hidden="false" localSheetId="19" name="_Fill" vbProcedure="false">#REF!</definedName>
    <definedName function="false" hidden="false" localSheetId="19" name="_Key1" vbProcedure="false">#REF!</definedName>
    <definedName function="false" hidden="false" localSheetId="19" name="_Sort" vbProcedure="false">#REF!</definedName>
    <definedName function="false" hidden="false" localSheetId="19" name="許容応力度計算" vbProcedure="false">#NAME?+'[96]Ｈ型，常時 '!A1:F1</definedName>
    <definedName function="false" hidden="false" localSheetId="20" name="ihkughdf" vbProcedure="false">[53]!OnClick_DropDown計算書タイプ</definedName>
    <definedName function="false" hidden="false" localSheetId="20" name="OnClick_AddButton" vbProcedure="false">[53]!OnClick_AddButton</definedName>
    <definedName function="false" hidden="false" localSheetId="20" name="OnClick_BackButton" vbProcedure="false">[53]!OnClick_BackButton</definedName>
    <definedName function="false" hidden="false" localSheetId="20" name="OnClick_DelButton" vbProcedure="false">[53]!OnClick_DelButton</definedName>
    <definedName function="false" hidden="false" localSheetId="20" name="OnClick_DropDown計算書タイプ" vbProcedure="false">[53]!OnClick_DropDown計算書タイプ</definedName>
    <definedName function="false" hidden="false" localSheetId="20" name="OnClick_NextButton" vbProcedure="false">[53]!OnClick_NextButton</definedName>
    <definedName function="false" hidden="false" localSheetId="20" name="OnShow_DlgMain" vbProcedure="false">[53]!OnShow_DlgMain</definedName>
    <definedName function="false" hidden="false" localSheetId="20" name="OnShow_Dlgデータ範囲" vbProcedure="false">[53]!OnShow_Dlgデータ範囲</definedName>
    <definedName function="false" hidden="false" localSheetId="20" name="OnShow_Dlgデｰタタイプ指定" vbProcedure="false">[53]!OnShow_Dlgデｰタタイプ指定</definedName>
    <definedName function="false" hidden="false" localSheetId="20" name="OnShow_Dlg区切り文字" vbProcedure="false">[53]!OnShow_Dlg区切り文字</definedName>
    <definedName function="false" hidden="false" localSheetId="20" name="OnShow_Dlg詳細指定" vbProcedure="false">[53]!OnShow_Dlg詳細指定</definedName>
    <definedName function="false" hidden="false" localSheetId="20" name="OnShow_シｰト名" vbProcedure="false">[53]!OnShow_シｰト名</definedName>
    <definedName function="false" hidden="false" localSheetId="20" name="OnShow_計算書タイプ追加" vbProcedure="false">[53]!OnShow_計算書タイプ追加</definedName>
    <definedName function="false" hidden="false" localSheetId="20" name="_Fill" vbProcedure="false">#REF!</definedName>
    <definedName function="false" hidden="false" localSheetId="20" name="_Key1" vbProcedure="false">#REF!</definedName>
    <definedName function="false" hidden="false" localSheetId="20" name="_Sort" vbProcedure="false">#REF!</definedName>
    <definedName function="false" hidden="false" localSheetId="20" name="許容応力度計算" vbProcedure="false">#NAME?+'[96]Ｈ型，常時 '!A1:F1</definedName>
    <definedName function="false" hidden="false" localSheetId="21" name="ihkughdf" vbProcedure="false">[53]!OnClick_DropDown計算書タイプ</definedName>
    <definedName function="false" hidden="false" localSheetId="21" name="OnClick_AddButton" vbProcedure="false">[53]!OnClick_AddButton</definedName>
    <definedName function="false" hidden="false" localSheetId="21" name="OnClick_BackButton" vbProcedure="false">[53]!OnClick_BackButton</definedName>
    <definedName function="false" hidden="false" localSheetId="21" name="OnClick_DelButton" vbProcedure="false">[53]!OnClick_DelButton</definedName>
    <definedName function="false" hidden="false" localSheetId="21" name="OnClick_DropDown計算書タイプ" vbProcedure="false">[53]!OnClick_DropDown計算書タイプ</definedName>
    <definedName function="false" hidden="false" localSheetId="21" name="OnClick_NextButton" vbProcedure="false">[53]!OnClick_NextButton</definedName>
    <definedName function="false" hidden="false" localSheetId="21" name="OnShow_DlgMain" vbProcedure="false">[53]!OnShow_DlgMain</definedName>
    <definedName function="false" hidden="false" localSheetId="21" name="OnShow_Dlgデータ範囲" vbProcedure="false">[53]!OnShow_Dlgデータ範囲</definedName>
    <definedName function="false" hidden="false" localSheetId="21" name="OnShow_Dlgデｰタタイプ指定" vbProcedure="false">[53]!OnShow_Dlgデｰタタイプ指定</definedName>
    <definedName function="false" hidden="false" localSheetId="21" name="OnShow_Dlg区切り文字" vbProcedure="false">[53]!OnShow_Dlg区切り文字</definedName>
    <definedName function="false" hidden="false" localSheetId="21" name="OnShow_Dlg詳細指定" vbProcedure="false">[53]!OnShow_Dlg詳細指定</definedName>
    <definedName function="false" hidden="false" localSheetId="21" name="OnShow_シｰト名" vbProcedure="false">[53]!OnShow_シｰト名</definedName>
    <definedName function="false" hidden="false" localSheetId="21" name="OnShow_計算書タイプ追加" vbProcedure="false">[53]!OnShow_計算書タイプ追加</definedName>
    <definedName function="false" hidden="false" localSheetId="21" name="_Fill" vbProcedure="false">#REF!</definedName>
    <definedName function="false" hidden="false" localSheetId="21" name="_Key1" vbProcedure="false">#REF!</definedName>
    <definedName function="false" hidden="false" localSheetId="21" name="_Sort" vbProcedure="false">#REF!</definedName>
    <definedName function="false" hidden="false" localSheetId="21" name="許容応力度計算" vbProcedure="false">#NAME?+'[96]Ｈ型，常時 '!A1:F1</definedName>
    <definedName function="false" hidden="false" localSheetId="23" name="FF" vbProcedure="false">{#N/A,#N/A,FALSE,"材料(数)";#N/A,#N/A,FALSE,"配管(数)";#N/A,#N/A,FALSE,"材料(数) (2)";#N/A,#N/A,FALSE,"配管(数) (2)";#N/A,#N/A,FALSE,"切管調書"}</definedName>
    <definedName function="false" hidden="false" localSheetId="23" name="HAIKANNKOU" vbProcedure="false">{#N/A,#N/A,FALSE,"材料(数)";#N/A,#N/A,FALSE,"配管(数)";#N/A,#N/A,FALSE,"材料(数) (2)";#N/A,#N/A,FALSE,"配管(数) (2)";#N/A,#N/A,FALSE,"切管調書"}</definedName>
    <definedName function="false" hidden="false" localSheetId="23" name="ihkughdf" vbProcedure="false">[53]!OnClick_DropDown計算書タイプ</definedName>
    <definedName function="false" hidden="false" localSheetId="23" name="new" vbProcedure="false">{#N/A,#N/A,FALSE,"数量集計表";#N/A,#N/A,FALSE,"数量計算書";#N/A,#N/A,FALSE,"土量計算";#N/A,#N/A,FALSE,"ｱﾝｶｰ材料";#N/A,#N/A,FALSE,"削孔長"}</definedName>
    <definedName function="false" hidden="false" localSheetId="23" name="OnClick_AddButton" vbProcedure="false">[53]!OnClick_AddButton</definedName>
    <definedName function="false" hidden="false" localSheetId="23" name="OnClick_BackButton" vbProcedure="false">[53]!OnClick_BackButton</definedName>
    <definedName function="false" hidden="false" localSheetId="23" name="OnClick_DelButton" vbProcedure="false">[53]!OnClick_DelButton</definedName>
    <definedName function="false" hidden="false" localSheetId="23" name="OnClick_DropDown計算書タイプ" vbProcedure="false">[53]!OnClick_DropDown計算書タイプ</definedName>
    <definedName function="false" hidden="false" localSheetId="23" name="OnClick_NextButton" vbProcedure="false">[53]!OnClick_NextButton</definedName>
    <definedName function="false" hidden="false" localSheetId="23" name="OnClick_本体付属別総括表" vbProcedure="false">OnClick_本体付属別総括表</definedName>
    <definedName function="false" hidden="false" localSheetId="23" name="OnClick_本体付属別総括表_Page設定" vbProcedure="false">OnClick_本体付属別総括表_Page設定</definedName>
    <definedName function="false" hidden="false" localSheetId="23" name="OnShow_DlgMain" vbProcedure="false">[53]!OnShow_DlgMain</definedName>
    <definedName function="false" hidden="false" localSheetId="23" name="OnShow_Dlgデータ範囲" vbProcedure="false">[53]!OnShow_Dlgデータ範囲</definedName>
    <definedName function="false" hidden="false" localSheetId="23" name="OnShow_Dlgデｰタタイプ指定" vbProcedure="false">[53]!OnShow_Dlgデｰタタイプ指定</definedName>
    <definedName function="false" hidden="false" localSheetId="23" name="OnShow_Dlg区切り文字" vbProcedure="false">[53]!OnShow_Dlg区切り文字</definedName>
    <definedName function="false" hidden="false" localSheetId="23" name="OnShow_Dlg詳細指定" vbProcedure="false">[53]!OnShow_Dlg詳細指定</definedName>
    <definedName function="false" hidden="false" localSheetId="23" name="OnShow_シｰト名" vbProcedure="false">[53]!OnShow_シｰト名</definedName>
    <definedName function="false" hidden="false" localSheetId="23" name="OnShow_計算書タイプ追加" vbProcedure="false">[53]!OnShow_計算書タイプ追加</definedName>
    <definedName function="false" hidden="false" localSheetId="23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wm_勢田仮２２" vbProcedure="false">{#N/A,#N/A,FALSE,"表紙";#N/A,#N/A,FALSE,"仮設";#N/A,#N/A,FALSE,"代価表１";#N/A,#N/A,FALSE,"Ｂ交通"}</definedName>
    <definedName function="false" hidden="false" localSheetId="23" name="wrn_勢田仮２_" vbProcedure="false">{#N/A,#N/A,FALSE,"表紙";#N/A,#N/A,FALSE,"仮設";#N/A,#N/A,FALSE,"代価表１";#N/A,#N/A,FALSE,"Ｂ交通"}</definedName>
    <definedName function="false" hidden="false" localSheetId="23" name="wrn_勢田布設替その２_" vbProcedure="false">{#N/A,#N/A,FALSE,"表紙";#N/A,#N/A,FALSE,"設計書";#N/A,#N/A,FALSE,"代価表１"}</definedName>
    <definedName function="false" hidden="false" localSheetId="23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23" name="wrn_数量計算書出力_" vbProcedure="false">{#N/A,#N/A,FALSE,"材料(数)";#N/A,#N/A,FALSE,"配管(数)";#N/A,#N/A,FALSE,"材料(数) (2)";#N/A,#N/A,FALSE,"配管(数) (2)";#N/A,#N/A,FALSE,"切管調書"}</definedName>
    <definedName function="false" hidden="false" localSheetId="23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ww" vbProcedure="false">{#N/A,#N/A,FALSE,"数量集計表";#N/A,#N/A,FALSE,"数量計算書";#N/A,#N/A,FALSE,"土量計算";#N/A,#N/A,FALSE,"ｱﾝｶｰ材料";#N/A,#N/A,FALSE,"削孔長"}</definedName>
    <definedName function="false" hidden="false" localSheetId="23" name="_Fill" vbProcedure="false">'[17]'!B$31489</definedName>
    <definedName function="false" hidden="false" localSheetId="23" name="_Key1" vbProcedure="false">'[17]'!B$31489</definedName>
    <definedName function="false" hidden="false" localSheetId="23" name="_Sort" vbProcedure="false">'[17]'!B$31489</definedName>
    <definedName function="false" hidden="false" localSheetId="23" name="__Ｆ２" vbProcedure="false">{#N/A,#N/A,FALSE,"材料(数)";#N/A,#N/A,FALSE,"配管(数)";#N/A,#N/A,FALSE,"材料(数) (2)";#N/A,#N/A,FALSE,"配管(数) (2)";#N/A,#N/A,FALSE,"切管調書"}</definedName>
    <definedName function="false" hidden="false" localSheetId="23" name="__Ｆ３" vbProcedure="false">{#N/A,#N/A,FALSE,"材料(数)";#N/A,#N/A,FALSE,"配管(数)";#N/A,#N/A,FALSE,"材料(数) (2)";#N/A,#N/A,FALSE,"配管(数) (2)";#N/A,#N/A,FALSE,"切管調書"}</definedName>
    <definedName function="false" hidden="false" localSheetId="23" name="_Ｆ２" vbProcedure="false">{#N/A,#N/A,FALSE,"材料(数)";#N/A,#N/A,FALSE,"配管(数)";#N/A,#N/A,FALSE,"材料(数) (2)";#N/A,#N/A,FALSE,"配管(数) (2)";#N/A,#N/A,FALSE,"切管調書"}</definedName>
    <definedName function="false" hidden="false" localSheetId="23" name="_Ｆ３" vbProcedure="false">{#N/A,#N/A,FALSE,"材料(数)";#N/A,#N/A,FALSE,"配管(数)";#N/A,#N/A,FALSE,"材料(数) (2)";#N/A,#N/A,FALSE,"配管(数) (2)";#N/A,#N/A,FALSE,"切管調書"}</definedName>
    <definedName function="false" hidden="false" localSheetId="23" name="ええＤがｄｓあＳ" vbProcedure="false">{#N/A,#N/A,FALSE,"材料(数)";#N/A,#N/A,FALSE,"配管(数)";#N/A,#N/A,FALSE,"材料(数) (2)";#N/A,#N/A,FALSE,"配管(数) (2)";#N/A,#N/A,FALSE,"切管調書"}</definedName>
    <definedName function="false" hidden="false" localSheetId="23" name="く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っＦ１" vbProcedure="false">{#N/A,#N/A,FALSE,"材料(数)";#N/A,#N/A,FALSE,"配管(数)";#N/A,#N/A,FALSE,"材料(数) (2)";#N/A,#N/A,FALSE,"配管(数) (2)";#N/A,#N/A,FALSE,"切管調書"}</definedName>
    <definedName function="false" hidden="false" localSheetId="23" name="っＦ２" vbProcedure="false">{#N/A,#N/A,FALSE,"材料(数)";#N/A,#N/A,FALSE,"配管(数)";#N/A,#N/A,FALSE,"材料(数) (2)";#N/A,#N/A,FALSE,"配管(数) (2)";#N/A,#N/A,FALSE,"切管調書"}</definedName>
    <definedName function="false" hidden="false" localSheetId="23" name="てｓｔ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3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23" name="材料" vbProcedure="false">{#N/A,#N/A,FALSE,"材料(数)";#N/A,#N/A,FALSE,"配管(数)";#N/A,#N/A,FALSE,"材料(数) (2)";#N/A,#N/A,FALSE,"配管(数) (2)";#N/A,#N/A,FALSE,"切管調書"}</definedName>
    <definedName function="false" hidden="false" localSheetId="23" name="材料明細φ150" vbProcedure="false">{#N/A,#N/A,FALSE,"材料(数)";#N/A,#N/A,FALSE,"配管(数)";#N/A,#N/A,FALSE,"材料(数) (2)";#N/A,#N/A,FALSE,"配管(数) (2)";#N/A,#N/A,FALSE,"切管調書"}</definedName>
    <definedName function="false" hidden="false" localSheetId="23" name="材料明細φ150接合管" vbProcedure="false">{#N/A,#N/A,FALSE,"材料(数)";#N/A,#N/A,FALSE,"配管(数)";#N/A,#N/A,FALSE,"材料(数) (2)";#N/A,#N/A,FALSE,"配管(数) (2)";#N/A,#N/A,FALSE,"切管調書"}</definedName>
    <definedName function="false" hidden="false" localSheetId="23" name="材料明細φ150本設" vbProcedure="false">{#N/A,#N/A,FALSE,"材料(数)";#N/A,#N/A,FALSE,"配管(数)";#N/A,#N/A,FALSE,"材料(数) (2)";#N/A,#N/A,FALSE,"配管(数) (2)";#N/A,#N/A,FALSE,"切管調書"}</definedName>
    <definedName function="false" hidden="false" localSheetId="23" name="材料２" vbProcedure="false">{#N/A,#N/A,FALSE,"材料(数)";#N/A,#N/A,FALSE,"配管(数)";#N/A,#N/A,FALSE,"材料(数) (2)";#N/A,#N/A,FALSE,"配管(数) (2)";#N/A,#N/A,FALSE,"切管調書"}</definedName>
    <definedName function="false" hidden="false" localSheetId="23" name="許容応力度計算" vbProcedure="false">#NAME?+'[96]Ｈ型，常時 '!A1:F1</definedName>
    <definedName function="false" hidden="false" localSheetId="23" name="配管" vbProcedure="false">{#N/A,#N/A,FALSE,"材料(数)";#N/A,#N/A,FALSE,"配管(数)";#N/A,#N/A,FALSE,"材料(数) (2)";#N/A,#N/A,FALSE,"配管(数) (2)";#N/A,#N/A,FALSE,"切管調書"}</definedName>
    <definedName function="false" hidden="false" localSheetId="23" name="配管工" vbProcedure="false">{#N/A,#N/A,FALSE,"材料(数)";#N/A,#N/A,FALSE,"配管(数)";#N/A,#N/A,FALSE,"材料(数) (2)";#N/A,#N/A,FALSE,"配管(数) (2)";#N/A,#N/A,FALSE,"切管調書"}</definedName>
    <definedName function="false" hidden="false" localSheetId="23" name="配管工150接続管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00接続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00接続管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1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A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接合管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本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0本設" vbProcedure="false">{#N/A,#N/A,FALSE,"材料(数)";#N/A,#N/A,FALSE,"配管(数)";#N/A,#N/A,FALSE,"材料(数) (2)";#N/A,#N/A,FALSE,"配管(数) (2)";#N/A,#N/A,FALSE,"切管調書"}</definedName>
    <definedName function="false" hidden="false" localSheetId="23" name="配管工φ15接続管" vbProcedure="false">{#N/A,#N/A,FALSE,"材料(数)";#N/A,#N/A,FALSE,"配管(数)";#N/A,#N/A,FALSE,"材料(数) (2)";#N/A,#N/A,FALSE,"配管(数) (2)";#N/A,#N/A,FALSE,"切管調書"}</definedName>
    <definedName function="false" hidden="false" localSheetId="23" name="ｊｊ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24" name="Excel_BuiltIn_Recorder" vbProcedure="false">'[66]'!$A$1:$A$1048576</definedName>
    <definedName function="false" hidden="false" localSheetId="24" name="Record1" vbProcedure="false">'[66]'!$A$1</definedName>
    <definedName function="false" hidden="false" localSheetId="24" name="_Fill" vbProcedure="false">'[17]'!B$31489</definedName>
    <definedName function="false" hidden="false" localSheetId="24" name="_Key1" vbProcedure="false">'[17]'!B$31489</definedName>
    <definedName function="false" hidden="false" localSheetId="24" name="_Sort" vbProcedure="false">'[17]'!B$31489</definedName>
    <definedName function="false" hidden="false" localSheetId="24" name="サイズ" vbProcedure="false">'[38]'!$G$22</definedName>
    <definedName function="false" hidden="false" localSheetId="24" name="上" vbProcedure="false">'[38]'!$B$2</definedName>
    <definedName function="false" hidden="false" localSheetId="24" name="下" vbProcedure="false">'[38]'!$Z$26</definedName>
    <definedName function="false" hidden="false" localSheetId="24" name="中" vbProcedure="false">'[38]'!$B$14</definedName>
    <definedName function="false" hidden="false" localSheetId="24" name="代価表" vbProcedure="false">'[42]'!$A$35:$J$102</definedName>
    <definedName function="false" hidden="false" localSheetId="24" name="代表" vbProcedure="false">'[110]'!$C$9:$P$270</definedName>
    <definedName function="false" hidden="false" localSheetId="24" name="余白" vbProcedure="false">'[38]'!$B$13</definedName>
    <definedName function="false" hidden="false" localSheetId="24" name="書き込み枠" vbProcedure="false">'[38]'!$B$2:$B$11</definedName>
    <definedName function="false" hidden="false" localSheetId="24" name="横数" vbProcedure="false">'[38]'!$G$23</definedName>
    <definedName function="false" hidden="false" localSheetId="24" name="現在枚数" vbProcedure="false">'[38]'!$G$24</definedName>
    <definedName function="false" hidden="false" localSheetId="24" name="表示列数" vbProcedure="false">'[38]'!$G$26</definedName>
    <definedName function="false" hidden="false" localSheetId="24" name="表示段数" vbProcedure="false">'[38]'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497">
  <si>
    <t xml:space="preserve">土工 数量集計表</t>
  </si>
  <si>
    <t xml:space="preserve">種　　　別</t>
  </si>
  <si>
    <t xml:space="preserve">細　　　別</t>
  </si>
  <si>
    <t xml:space="preserve">規　　　格</t>
  </si>
  <si>
    <t xml:space="preserve">単 位</t>
  </si>
  <si>
    <t xml:space="preserve">数量</t>
  </si>
  <si>
    <t xml:space="preserve">適用</t>
  </si>
  <si>
    <t xml:space="preserve">土　　工</t>
  </si>
  <si>
    <t xml:space="preserve">式</t>
  </si>
  <si>
    <t xml:space="preserve">掘　　削</t>
  </si>
  <si>
    <t xml:space="preserve">土砂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3</t>
    </r>
  </si>
  <si>
    <t xml:space="preserve">床　　堀</t>
  </si>
  <si>
    <r>
      <rPr>
        <sz val="11"/>
        <rFont val="Noto Sans"/>
        <family val="2"/>
      </rPr>
      <t xml:space="preserve">埋　戻</t>
    </r>
    <r>
      <rPr>
        <sz val="11"/>
        <rFont val="ＭＳ 明朝"/>
        <family val="1"/>
        <charset val="128"/>
      </rPr>
      <t xml:space="preserve">(1)</t>
    </r>
  </si>
  <si>
    <t xml:space="preserve">搬入土</t>
  </si>
  <si>
    <r>
      <rPr>
        <sz val="11"/>
        <rFont val="Noto Sans"/>
        <family val="2"/>
      </rPr>
      <t xml:space="preserve">埋　戻</t>
    </r>
    <r>
      <rPr>
        <sz val="11"/>
        <rFont val="ＭＳ 明朝"/>
        <family val="1"/>
        <charset val="128"/>
      </rPr>
      <t xml:space="preserve">(2)</t>
    </r>
  </si>
  <si>
    <t xml:space="preserve">基面整正</t>
  </si>
  <si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2</t>
    </r>
  </si>
  <si>
    <t xml:space="preserve">土砂等運搬</t>
  </si>
  <si>
    <t xml:space="preserve">残土運搬</t>
  </si>
  <si>
    <t xml:space="preserve">整　　地</t>
  </si>
  <si>
    <t xml:space="preserve">土工数量計算書</t>
  </si>
  <si>
    <t xml:space="preserve">PAGE</t>
  </si>
  <si>
    <t xml:space="preserve">名　　称</t>
  </si>
  <si>
    <t xml:space="preserve">　　　　　計　　　　　算　　　　　式</t>
  </si>
  <si>
    <t xml:space="preserve">単位</t>
  </si>
  <si>
    <t xml:space="preserve">数    量</t>
  </si>
  <si>
    <t xml:space="preserve">土工計算書より</t>
  </si>
  <si>
    <t xml:space="preserve">=</t>
  </si>
  <si>
    <t xml:space="preserve">m3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土砂</t>
    </r>
    <r>
      <rPr>
        <sz val="10"/>
        <rFont val="ＭＳ Ｐ明朝"/>
        <family val="1"/>
        <charset val="128"/>
      </rPr>
      <t xml:space="preserve">)</t>
    </r>
  </si>
  <si>
    <t xml:space="preserve">床　　掘</t>
  </si>
  <si>
    <r>
      <rPr>
        <sz val="10"/>
        <rFont val="Noto Sans"/>
        <family val="2"/>
      </rPr>
      <t xml:space="preserve">埋　 戻　</t>
    </r>
    <r>
      <rPr>
        <sz val="10"/>
        <rFont val="ＭＳ Ｐ明朝"/>
        <family val="1"/>
        <charset val="128"/>
      </rPr>
      <t xml:space="preserve">(1) </t>
    </r>
  </si>
  <si>
    <r>
      <rPr>
        <sz val="10"/>
        <rFont val="Noto Sans"/>
        <family val="2"/>
      </rPr>
      <t xml:space="preserve">埋　 戻　</t>
    </r>
    <r>
      <rPr>
        <sz val="10"/>
        <rFont val="ＭＳ Ｐ明朝"/>
        <family val="1"/>
        <charset val="128"/>
      </rPr>
      <t xml:space="preserve">(2) </t>
    </r>
  </si>
  <si>
    <r>
      <rPr>
        <sz val="10"/>
        <rFont val="Noto Sans"/>
        <family val="2"/>
      </rPr>
      <t xml:space="preserve">ﾎﾞｯｸｽｶﾙﾊﾞｰﾄ</t>
    </r>
    <r>
      <rPr>
        <sz val="10"/>
        <rFont val="ＭＳ Ｐゴシック"/>
        <family val="3"/>
        <charset val="128"/>
      </rPr>
      <t xml:space="preserve">+L</t>
    </r>
    <r>
      <rPr>
        <sz val="10"/>
        <rFont val="Noto Sans"/>
        <family val="2"/>
      </rPr>
      <t xml:space="preserve">型擁壁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ﾌﾞﾛｯｸ積</t>
    </r>
    <r>
      <rPr>
        <sz val="10"/>
        <rFont val="ＭＳ Ｐゴシック"/>
        <family val="3"/>
        <charset val="128"/>
      </rPr>
      <t xml:space="preserve">(1)+</t>
    </r>
    <r>
      <rPr>
        <sz val="10"/>
        <rFont val="Noto Sans"/>
        <family val="2"/>
      </rPr>
      <t xml:space="preserve">ﾌﾞﾛｯｸ積</t>
    </r>
    <r>
      <rPr>
        <sz val="10"/>
        <rFont val="ＭＳ Ｐゴシック"/>
        <family val="3"/>
        <charset val="128"/>
      </rPr>
      <t xml:space="preserve">(2)</t>
    </r>
  </si>
  <si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底張</t>
    </r>
    <r>
      <rPr>
        <sz val="10"/>
        <rFont val="ＭＳ Ｐゴシック"/>
        <family val="3"/>
        <charset val="128"/>
      </rPr>
      <t xml:space="preserve">Co+</t>
    </r>
    <r>
      <rPr>
        <sz val="10"/>
        <rFont val="Noto Sans"/>
        <family val="2"/>
      </rPr>
      <t xml:space="preserve">側溝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集水桝</t>
    </r>
  </si>
  <si>
    <t xml:space="preserve">3.60×2.40+2.84×4.00+0.75×18.98+0.61×18.56</t>
  </si>
  <si>
    <t xml:space="preserve">+50.6+0.52×(12.00+7.50)+1.00×1.00</t>
  </si>
  <si>
    <t xml:space="preserve">m2</t>
  </si>
  <si>
    <t xml:space="preserve">263.1+49.6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搬入土</t>
    </r>
    <r>
      <rPr>
        <sz val="11"/>
        <rFont val="ＭＳ 明朝"/>
        <family val="1"/>
        <charset val="128"/>
      </rPr>
      <t xml:space="preserve">)</t>
    </r>
  </si>
  <si>
    <t xml:space="preserve">残土運搬処分</t>
  </si>
  <si>
    <r>
      <rPr>
        <sz val="10"/>
        <rFont val="Noto Sans"/>
        <family val="2"/>
      </rPr>
      <t xml:space="preserve">掘削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床堀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大型土のう撤去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床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仮設</t>
    </r>
    <r>
      <rPr>
        <sz val="10"/>
        <rFont val="ＭＳ Ｐゴシック"/>
        <family val="3"/>
        <charset val="128"/>
      </rPr>
      <t xml:space="preserve">)-</t>
    </r>
    <r>
      <rPr>
        <sz val="10"/>
        <rFont val="Noto Sans"/>
        <family val="2"/>
      </rPr>
      <t xml:space="preserve">埋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仮設</t>
    </r>
    <r>
      <rPr>
        <sz val="10"/>
        <rFont val="ＭＳ Ｐゴシック"/>
        <family val="3"/>
        <charset val="128"/>
      </rPr>
      <t xml:space="preserve">)/0.9</t>
    </r>
  </si>
  <si>
    <t xml:space="preserve">75.5+609.3+51.0+22.1-7.5/0.9</t>
  </si>
  <si>
    <t xml:space="preserve">土　　工　　数　　量　　計　　算　　書</t>
  </si>
  <si>
    <t xml:space="preserve">測   点</t>
  </si>
  <si>
    <t xml:space="preserve">距離</t>
  </si>
  <si>
    <r>
      <rPr>
        <sz val="12"/>
        <color rgb="FF000000"/>
        <rFont val="Noto Sans"/>
        <family val="2"/>
      </rPr>
      <t xml:space="preserve">埋　戻　</t>
    </r>
    <r>
      <rPr>
        <sz val="12"/>
        <color rgb="FF000000"/>
        <rFont val="ＭＳ 明朝"/>
        <family val="1"/>
        <charset val="128"/>
      </rPr>
      <t xml:space="preserve">(1)</t>
    </r>
  </si>
  <si>
    <r>
      <rPr>
        <sz val="12"/>
        <color rgb="FF000000"/>
        <rFont val="Noto Sans"/>
        <family val="2"/>
      </rPr>
      <t xml:space="preserve">埋　戻　</t>
    </r>
    <r>
      <rPr>
        <sz val="12"/>
        <color rgb="FF000000"/>
        <rFont val="ＭＳ 明朝"/>
        <family val="1"/>
        <charset val="128"/>
      </rPr>
      <t xml:space="preserve">(2)</t>
    </r>
  </si>
  <si>
    <t xml:space="preserve">断面</t>
  </si>
  <si>
    <t xml:space="preserve">平均断面</t>
  </si>
  <si>
    <t xml:space="preserve">立積</t>
  </si>
  <si>
    <t xml:space="preserve">m</t>
  </si>
  <si>
    <r>
      <rPr>
        <sz val="12"/>
        <color rgb="FF000000"/>
        <rFont val="ＭＳ 明朝"/>
        <family val="1"/>
        <charset val="128"/>
      </rPr>
      <t xml:space="preserve">m</t>
    </r>
    <r>
      <rPr>
        <vertAlign val="superscript"/>
        <sz val="12"/>
        <color rgb="FF000000"/>
        <rFont val="ＭＳ 明朝"/>
        <family val="1"/>
        <charset val="128"/>
      </rPr>
      <t xml:space="preserve">2</t>
    </r>
  </si>
  <si>
    <r>
      <rPr>
        <sz val="12"/>
        <color rgb="FF000000"/>
        <rFont val="ＭＳ 明朝"/>
        <family val="1"/>
        <charset val="128"/>
      </rPr>
      <t xml:space="preserve">m</t>
    </r>
    <r>
      <rPr>
        <vertAlign val="superscript"/>
        <sz val="12"/>
        <color rgb="FF000000"/>
        <rFont val="ＭＳ 明朝"/>
        <family val="1"/>
        <charset val="128"/>
      </rPr>
      <t xml:space="preserve">3</t>
    </r>
  </si>
  <si>
    <t xml:space="preserve">NO.0</t>
  </si>
  <si>
    <t xml:space="preserve">NO.0+ 8.34</t>
  </si>
  <si>
    <t xml:space="preserve">NO.0+13.80</t>
  </si>
  <si>
    <t xml:space="preserve">NO.0+17.30</t>
  </si>
  <si>
    <t xml:space="preserve">NO.1</t>
  </si>
  <si>
    <t xml:space="preserve">NO.1+ 7.00</t>
  </si>
  <si>
    <t xml:space="preserve">NO.1+ 7.40</t>
  </si>
  <si>
    <t xml:space="preserve">NO.1+ 9.40</t>
  </si>
  <si>
    <t xml:space="preserve">IP.1(NO.1+13.588)</t>
  </si>
  <si>
    <t xml:space="preserve">NO.2</t>
  </si>
  <si>
    <t xml:space="preserve">NO.2+10.93</t>
  </si>
  <si>
    <t xml:space="preserve">取付舗装</t>
  </si>
  <si>
    <t xml:space="preserve">擁壁</t>
  </si>
  <si>
    <t xml:space="preserve">　計</t>
  </si>
  <si>
    <t xml:space="preserve">函渠工 数量集計表</t>
  </si>
  <si>
    <t xml:space="preserve">ﾌﾟﾚｷｬｽﾄ函渠工</t>
  </si>
  <si>
    <t xml:space="preserve">ﾎﾞｯｸｽｶﾙﾊﾞｰﾄ</t>
  </si>
  <si>
    <t xml:space="preserve">3000×2000</t>
  </si>
  <si>
    <t xml:space="preserve">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材料</t>
    </r>
    <r>
      <rPr>
        <sz val="11"/>
        <rFont val="ＭＳ 明朝"/>
        <family val="1"/>
        <charset val="128"/>
      </rPr>
      <t xml:space="preserve">)</t>
    </r>
  </si>
  <si>
    <t xml:space="preserve">3000×2000×1500</t>
  </si>
  <si>
    <t xml:space="preserve">標準品</t>
  </si>
  <si>
    <t xml:space="preserve">個</t>
  </si>
  <si>
    <t xml:space="preserve">3000×2000×900</t>
  </si>
  <si>
    <t xml:space="preserve">ｵｽﾌﾗｯﾄ</t>
  </si>
  <si>
    <t xml:space="preserve">短函　差筋</t>
  </si>
  <si>
    <r>
      <rPr>
        <sz val="11"/>
        <rFont val="ＭＳ 明朝"/>
        <family val="1"/>
        <charset val="128"/>
      </rPr>
      <t xml:space="preserve">D13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N=28</t>
    </r>
  </si>
  <si>
    <t xml:space="preserve">擁　　壁　　工</t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擁壁</t>
    </r>
  </si>
  <si>
    <t xml:space="preserve">H=4000</t>
  </si>
  <si>
    <t xml:space="preserve">3904(3868)×2640</t>
  </si>
  <si>
    <r>
      <rPr>
        <sz val="11"/>
        <rFont val="ＭＳ 明朝"/>
        <family val="1"/>
        <charset val="128"/>
      </rPr>
      <t xml:space="preserve">×2000(</t>
    </r>
    <r>
      <rPr>
        <sz val="11"/>
        <rFont val="Noto Sans"/>
        <family val="2"/>
      </rPr>
      <t xml:space="preserve">天端切</t>
    </r>
    <r>
      <rPr>
        <sz val="11"/>
        <rFont val="ＭＳ 明朝"/>
        <family val="1"/>
        <charset val="128"/>
      </rPr>
      <t xml:space="preserve">)</t>
    </r>
  </si>
  <si>
    <t xml:space="preserve">4000(3964)×2640</t>
  </si>
  <si>
    <t xml:space="preserve">地覆工</t>
  </si>
  <si>
    <t xml:space="preserve">箇所</t>
  </si>
  <si>
    <t xml:space="preserve">数  量  計  算  書</t>
  </si>
  <si>
    <t xml:space="preserve">一式当り</t>
  </si>
  <si>
    <t xml:space="preserve">規　格</t>
  </si>
  <si>
    <t xml:space="preserve">計　　　　　算　　　　　式</t>
  </si>
  <si>
    <t xml:space="preserve">小　計</t>
  </si>
  <si>
    <t xml:space="preserve">数　量</t>
  </si>
  <si>
    <t xml:space="preserve">（布 設 工）</t>
  </si>
  <si>
    <r>
      <rPr>
        <sz val="9"/>
        <rFont val="ＭＳ 明朝"/>
        <family val="1"/>
        <charset val="128"/>
      </rPr>
      <t xml:space="preserve">2.50</t>
    </r>
    <r>
      <rPr>
        <sz val="9"/>
        <rFont val="Noto Sans"/>
        <family val="2"/>
      </rPr>
      <t xml:space="preserve">＜</t>
    </r>
    <r>
      <rPr>
        <sz val="9"/>
        <rFont val="ＭＳ 明朝"/>
        <family val="1"/>
        <charset val="128"/>
      </rPr>
      <t xml:space="preserve">B≦3.75m</t>
    </r>
  </si>
  <si>
    <t xml:space="preserve">ｍ </t>
  </si>
  <si>
    <t xml:space="preserve">布 設 工</t>
  </si>
  <si>
    <r>
      <rPr>
        <sz val="9"/>
        <rFont val="ＭＳ 明朝"/>
        <family val="1"/>
        <charset val="128"/>
      </rPr>
      <t xml:space="preserve">1.25</t>
    </r>
    <r>
      <rPr>
        <sz val="9"/>
        <rFont val="Noto Sans"/>
        <family val="2"/>
      </rPr>
      <t xml:space="preserve">＜</t>
    </r>
    <r>
      <rPr>
        <sz val="9"/>
        <rFont val="ＭＳ 明朝"/>
        <family val="1"/>
        <charset val="128"/>
      </rPr>
      <t xml:space="preserve">H≦2.50m</t>
    </r>
  </si>
  <si>
    <t xml:space="preserve">L=</t>
  </si>
  <si>
    <t xml:space="preserve">+</t>
  </si>
  <si>
    <t xml:space="preserve">＝</t>
  </si>
  <si>
    <t xml:space="preserve">（材　料）</t>
  </si>
  <si>
    <r>
      <rPr>
        <sz val="9"/>
        <rFont val="ＭＳ 明朝"/>
        <family val="1"/>
        <charset val="128"/>
      </rPr>
      <t xml:space="preserve">BOX</t>
    </r>
    <r>
      <rPr>
        <sz val="9"/>
        <rFont val="Noto Sans"/>
        <family val="2"/>
      </rPr>
      <t xml:space="preserve">カルバート</t>
    </r>
  </si>
  <si>
    <t xml:space="preserve">標準</t>
  </si>
  <si>
    <t xml:space="preserve">個　</t>
  </si>
  <si>
    <t xml:space="preserve">(3,000×2,000)</t>
  </si>
  <si>
    <t xml:space="preserve">L=1.500m</t>
  </si>
  <si>
    <t xml:space="preserve">N=</t>
  </si>
  <si>
    <t xml:space="preserve">短函・挿筋</t>
  </si>
  <si>
    <t xml:space="preserve">－〃－</t>
  </si>
  <si>
    <t xml:space="preserve">L=0.900m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オスフラット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挿筋</t>
    </r>
    <r>
      <rPr>
        <sz val="9"/>
        <rFont val="ＭＳ 明朝"/>
        <family val="1"/>
        <charset val="128"/>
      </rPr>
      <t xml:space="preserve">D13 L=410 N=28)</t>
    </r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擁壁工</t>
    </r>
  </si>
  <si>
    <t xml:space="preserve">据　付　工</t>
  </si>
  <si>
    <r>
      <rPr>
        <sz val="9"/>
        <rFont val="ＭＳ 明朝"/>
        <family val="1"/>
        <charset val="128"/>
      </rPr>
      <t xml:space="preserve">3.5</t>
    </r>
    <r>
      <rPr>
        <sz val="9"/>
        <rFont val="Noto Sans"/>
        <family val="2"/>
      </rPr>
      <t xml:space="preserve">＜</t>
    </r>
    <r>
      <rPr>
        <sz val="9"/>
        <rFont val="ＭＳ 明朝"/>
        <family val="1"/>
        <charset val="128"/>
      </rPr>
      <t xml:space="preserve">H≦5.0m</t>
    </r>
  </si>
  <si>
    <t xml:space="preserve">Ｌ型擁壁工</t>
  </si>
  <si>
    <t xml:space="preserve">天端切</t>
  </si>
  <si>
    <t xml:space="preserve">L=2.000m</t>
  </si>
  <si>
    <t xml:space="preserve">H=3904(3868)</t>
  </si>
  <si>
    <t xml:space="preserve">H=4000(3964)</t>
  </si>
  <si>
    <t xml:space="preserve">単 位 数 量 計 算 書</t>
  </si>
  <si>
    <t xml:space="preserve">函渠基礎工</t>
  </si>
  <si>
    <r>
      <rPr>
        <sz val="9"/>
        <rFont val="ＭＳ 明朝"/>
        <family val="1"/>
        <charset val="128"/>
      </rPr>
      <t xml:space="preserve">10.0m</t>
    </r>
    <r>
      <rPr>
        <sz val="9"/>
        <rFont val="Noto Sans"/>
        <family val="2"/>
      </rPr>
      <t xml:space="preserve">当り </t>
    </r>
  </si>
  <si>
    <t xml:space="preserve">略　　　図</t>
  </si>
  <si>
    <t xml:space="preserve">m3 </t>
  </si>
  <si>
    <t xml:space="preserve">敷モルタル</t>
  </si>
  <si>
    <t xml:space="preserve">1:3</t>
  </si>
  <si>
    <t xml:space="preserve">V=</t>
  </si>
  <si>
    <t xml:space="preserve">×</t>
  </si>
  <si>
    <t xml:space="preserve">18-8-40BB</t>
  </si>
  <si>
    <t xml:space="preserve">m2 </t>
  </si>
  <si>
    <t xml:space="preserve">均しコンクリート</t>
  </si>
  <si>
    <t xml:space="preserve">t=100</t>
  </si>
  <si>
    <t xml:space="preserve">A=</t>
  </si>
  <si>
    <t xml:space="preserve">同 上 型 枠</t>
  </si>
  <si>
    <t xml:space="preserve">同上型枠</t>
  </si>
  <si>
    <r>
      <rPr>
        <sz val="10"/>
        <rFont val="Noto Sans"/>
        <family val="2"/>
      </rPr>
      <t xml:space="preserve">割栗石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cm</t>
    </r>
  </si>
  <si>
    <t xml:space="preserve">基　礎　材</t>
  </si>
  <si>
    <t xml:space="preserve">t=200</t>
  </si>
  <si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型擁壁基礎工</t>
    </r>
  </si>
  <si>
    <t xml:space="preserve">裏込砕石</t>
  </si>
  <si>
    <t xml:space="preserve">RC-40</t>
  </si>
  <si>
    <t xml:space="preserve">１箇所当り </t>
  </si>
  <si>
    <t xml:space="preserve">コンクリート</t>
  </si>
  <si>
    <t xml:space="preserve">24-12-25BB</t>
  </si>
  <si>
    <t xml:space="preserve">3.400×0.400×(1.564+1.504)/2</t>
  </si>
  <si>
    <r>
      <rPr>
        <sz val="10"/>
        <rFont val="ＭＳ 明朝"/>
        <family val="1"/>
        <charset val="128"/>
      </rPr>
      <t xml:space="preserve">3.400×(1.564+1.504)/2×2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0.400×1.564+0.400×1.504</t>
    </r>
  </si>
  <si>
    <t xml:space="preserve">kg </t>
  </si>
  <si>
    <t xml:space="preserve">鉄筋</t>
  </si>
  <si>
    <t xml:space="preserve">SD295 D13</t>
  </si>
  <si>
    <t xml:space="preserve">W=</t>
  </si>
  <si>
    <r>
      <rPr>
        <sz val="10"/>
        <rFont val="ＭＳ 明朝"/>
        <family val="1"/>
        <charset val="128"/>
      </rPr>
      <t xml:space="preserve">0.995×(10×3.20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2×3.21+28×1.44+14×0.40)</t>
    </r>
  </si>
  <si>
    <t xml:space="preserve">護岸工数量集計表</t>
  </si>
  <si>
    <t xml:space="preserve">ｺﾝｸﾘｰﾄﾌﾞﾛｯｸ積</t>
  </si>
  <si>
    <r>
      <rPr>
        <sz val="11"/>
        <rFont val="Noto Sans"/>
        <family val="2"/>
      </rPr>
      <t xml:space="preserve">積ブロック</t>
    </r>
    <r>
      <rPr>
        <sz val="11"/>
        <rFont val="ＭＳ 明朝"/>
        <family val="1"/>
        <charset val="128"/>
      </rPr>
      <t xml:space="preserve">(1)</t>
    </r>
  </si>
  <si>
    <t xml:space="preserve">三重県型積ﾌﾞﾛｯｸ</t>
  </si>
  <si>
    <t xml:space="preserve"> </t>
  </si>
  <si>
    <r>
      <rPr>
        <sz val="11"/>
        <rFont val="Noto Sans"/>
        <family val="2"/>
      </rPr>
      <t xml:space="preserve">控え</t>
    </r>
    <r>
      <rPr>
        <sz val="11"/>
        <rFont val="ＭＳ 明朝"/>
        <family val="1"/>
        <charset val="128"/>
      </rPr>
      <t xml:space="preserve">350</t>
    </r>
  </si>
  <si>
    <r>
      <rPr>
        <sz val="11"/>
        <rFont val="Noto Sans"/>
        <family val="2"/>
      </rPr>
      <t xml:space="preserve">積ブロック</t>
    </r>
    <r>
      <rPr>
        <sz val="11"/>
        <rFont val="ＭＳ 明朝"/>
        <family val="1"/>
        <charset val="128"/>
      </rPr>
      <t xml:space="preserve">(2)</t>
    </r>
  </si>
  <si>
    <t xml:space="preserve">裏込材</t>
  </si>
  <si>
    <t xml:space="preserve"> =65.7</t>
  </si>
  <si>
    <t xml:space="preserve">目地材</t>
  </si>
  <si>
    <t xml:space="preserve">樹脂発泡体</t>
  </si>
  <si>
    <r>
      <rPr>
        <sz val="11"/>
        <rFont val="Noto Sans"/>
        <family val="2"/>
      </rPr>
      <t xml:space="preserve">ｔ＝</t>
    </r>
    <r>
      <rPr>
        <sz val="11"/>
        <rFont val="ＭＳ 明朝"/>
        <family val="1"/>
        <charset val="128"/>
      </rPr>
      <t xml:space="preserve">10</t>
    </r>
  </si>
  <si>
    <t xml:space="preserve"> =9.5</t>
  </si>
  <si>
    <r>
      <rPr>
        <sz val="11"/>
        <rFont val="Noto Sans"/>
        <family val="2"/>
      </rPr>
      <t xml:space="preserve">天端工</t>
    </r>
    <r>
      <rPr>
        <sz val="11"/>
        <rFont val="ＭＳ 明朝"/>
        <family val="1"/>
        <charset val="128"/>
      </rPr>
      <t xml:space="preserve">(1)</t>
    </r>
  </si>
  <si>
    <t xml:space="preserve">18-8-25BB</t>
  </si>
  <si>
    <r>
      <rPr>
        <sz val="11"/>
        <rFont val="Noto Sans"/>
        <family val="2"/>
      </rPr>
      <t xml:space="preserve">天端工</t>
    </r>
    <r>
      <rPr>
        <sz val="11"/>
        <rFont val="ＭＳ 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基礎工</t>
    </r>
    <r>
      <rPr>
        <sz val="11"/>
        <rFont val="ＭＳ 明朝"/>
        <family val="1"/>
        <charset val="128"/>
      </rPr>
      <t xml:space="preserve">(1)</t>
    </r>
  </si>
  <si>
    <t xml:space="preserve">18-5-40BB</t>
  </si>
  <si>
    <r>
      <rPr>
        <sz val="11"/>
        <rFont val="Noto Sans"/>
        <family val="2"/>
      </rPr>
      <t xml:space="preserve">基礎工</t>
    </r>
    <r>
      <rPr>
        <sz val="11"/>
        <rFont val="ＭＳ 明朝"/>
        <family val="1"/>
        <charset val="128"/>
      </rPr>
      <t xml:space="preserve">(2)</t>
    </r>
  </si>
  <si>
    <t xml:space="preserve">底張ｺﾝｸﾘｰﾄ工</t>
  </si>
  <si>
    <t xml:space="preserve">均しｺﾝｸﾘｰﾄ</t>
  </si>
  <si>
    <t xml:space="preserve">単位数量計算書</t>
  </si>
  <si>
    <r>
      <rPr>
        <u val="single"/>
        <sz val="10"/>
        <rFont val="ＭＳ 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式当り</t>
    </r>
  </si>
  <si>
    <t xml:space="preserve">工種</t>
  </si>
  <si>
    <r>
      <rPr>
        <sz val="11"/>
        <rFont val="Noto Sans"/>
        <family val="2"/>
      </rPr>
      <t xml:space="preserve">コンクリートブロック積</t>
    </r>
    <r>
      <rPr>
        <sz val="11"/>
        <rFont val="ＭＳ 明朝"/>
        <family val="1"/>
        <charset val="128"/>
      </rPr>
      <t xml:space="preserve">(1)</t>
    </r>
  </si>
  <si>
    <t xml:space="preserve">名称</t>
  </si>
  <si>
    <t xml:space="preserve">計　　　　算　　　　式</t>
  </si>
  <si>
    <t xml:space="preserve">積ブロック</t>
  </si>
  <si>
    <t xml:space="preserve">1/2×4.982×0.840</t>
  </si>
  <si>
    <t xml:space="preserve">1/2×(4.982+4.900)×4.300</t>
  </si>
  <si>
    <t xml:space="preserve">1/2×(4.900+4.819)×4.960</t>
  </si>
  <si>
    <t xml:space="preserve">1/2×(4.819+4.749)×2.700</t>
  </si>
  <si>
    <t xml:space="preserve">1/2×(4.749+4.454)×7.000</t>
  </si>
  <si>
    <t xml:space="preserve">（控除）</t>
  </si>
  <si>
    <t xml:space="preserve">1/2×4.900×0.820</t>
  </si>
  <si>
    <t xml:space="preserve">計</t>
  </si>
  <si>
    <t xml:space="preserve">裏込ｺﾝｸﾘｰﾄ</t>
  </si>
  <si>
    <t xml:space="preserve">90.56×0.15</t>
  </si>
  <si>
    <t xml:space="preserve">1/2×1.996×0.840</t>
  </si>
  <si>
    <t xml:space="preserve">1/2×(1.996+1.946)×4.300</t>
  </si>
  <si>
    <t xml:space="preserve">1/2×(1.946+1.899)×4.960</t>
  </si>
  <si>
    <t xml:space="preserve">1/2×(1.899+1.859)×2.700</t>
  </si>
  <si>
    <t xml:space="preserve">1/2×(1.859+1.691)×7.000</t>
  </si>
  <si>
    <t xml:space="preserve">1/2×1.946×0.820</t>
  </si>
  <si>
    <t xml:space="preserve">(4.982+4.819+4.454)×0.35</t>
  </si>
  <si>
    <t xml:space="preserve">t=10</t>
  </si>
  <si>
    <t xml:space="preserve">水抜きパイプ</t>
  </si>
  <si>
    <t xml:space="preserve">(90.56-1.118×0.20×18.98)/3</t>
  </si>
  <si>
    <t xml:space="preserve">VPφ50,L=0.62m</t>
  </si>
  <si>
    <t xml:space="preserve">0.62×29</t>
  </si>
  <si>
    <t xml:space="preserve">吸出防止材</t>
  </si>
  <si>
    <t xml:space="preserve">300×300×30</t>
  </si>
  <si>
    <t xml:space="preserve">0.30×0.30×29</t>
  </si>
  <si>
    <t xml:space="preserve">天端工</t>
  </si>
  <si>
    <t xml:space="preserve">(1)</t>
  </si>
  <si>
    <t xml:space="preserve">基礎工</t>
  </si>
  <si>
    <r>
      <rPr>
        <sz val="11"/>
        <rFont val="Noto Sans"/>
        <family val="2"/>
      </rPr>
      <t xml:space="preserve">コンクリートブロック積</t>
    </r>
    <r>
      <rPr>
        <sz val="11"/>
        <rFont val="ＭＳ 明朝"/>
        <family val="1"/>
        <charset val="128"/>
      </rPr>
      <t xml:space="preserve">(2)</t>
    </r>
  </si>
  <si>
    <t xml:space="preserve">1/2×(4.322+4.319)×4.000</t>
  </si>
  <si>
    <t xml:space="preserve">1/2×(4.319+4.316)×4.960</t>
  </si>
  <si>
    <t xml:space="preserve">1/2×(4.316+4.313)×2.700</t>
  </si>
  <si>
    <t xml:space="preserve">1/2×(4.313+4.309)×7.000</t>
  </si>
  <si>
    <t xml:space="preserve">1/2×4.319×0.100</t>
  </si>
  <si>
    <t xml:space="preserve">1/2×(1.621+1.617)×4.000</t>
  </si>
  <si>
    <t xml:space="preserve">1/2×(1.617+1.616)×4.960</t>
  </si>
  <si>
    <t xml:space="preserve">1/2×(1.616+1.615)×2.700</t>
  </si>
  <si>
    <t xml:space="preserve">1/2×(1.615+1.612)×7.000</t>
  </si>
  <si>
    <t xml:space="preserve">1/2×1.617×0.100</t>
  </si>
  <si>
    <t xml:space="preserve">(4.322+4.316+4.309)×0.35</t>
  </si>
  <si>
    <t xml:space="preserve">(80.30-1.118×0.20×18.56)/3</t>
  </si>
  <si>
    <t xml:space="preserve">VPφ50,L=0.44m</t>
  </si>
  <si>
    <t xml:space="preserve">0.44×26</t>
  </si>
  <si>
    <t xml:space="preserve">0.30×0.30×26</t>
  </si>
  <si>
    <t xml:space="preserve">(2)</t>
  </si>
  <si>
    <r>
      <rPr>
        <sz val="14"/>
        <rFont val="Noto Sans"/>
        <family val="2"/>
      </rPr>
      <t xml:space="preserve">天端工</t>
    </r>
    <r>
      <rPr>
        <sz val="14"/>
        <rFont val="ＭＳ 明朝"/>
        <family val="1"/>
        <charset val="128"/>
      </rPr>
      <t xml:space="preserve">(1)</t>
    </r>
  </si>
  <si>
    <r>
      <rPr>
        <u val="single"/>
        <sz val="11"/>
        <rFont val="ＭＳ 明朝"/>
        <family val="1"/>
        <charset val="128"/>
      </rPr>
      <t xml:space="preserve">10m</t>
    </r>
    <r>
      <rPr>
        <u val="single"/>
        <sz val="11"/>
        <rFont val="Noto Sans"/>
        <family val="2"/>
      </rPr>
      <t xml:space="preserve">当り</t>
    </r>
  </si>
  <si>
    <t xml:space="preserve">規　　格</t>
  </si>
  <si>
    <t xml:space="preserve">計　　算　　式</t>
  </si>
  <si>
    <t xml:space="preserve">コンクリ－ト</t>
  </si>
  <si>
    <t xml:space="preserve">1/2×0.45×0.23×10.00</t>
  </si>
  <si>
    <t xml:space="preserve">型枠</t>
  </si>
  <si>
    <t xml:space="preserve">0.23×10.00</t>
  </si>
  <si>
    <r>
      <rPr>
        <sz val="11"/>
        <rFont val="Noto Sans"/>
        <family val="2"/>
      </rPr>
      <t xml:space="preserve">樹脂発泡体 </t>
    </r>
    <r>
      <rPr>
        <sz val="11"/>
        <rFont val="ＭＳ 明朝"/>
        <family val="1"/>
        <charset val="128"/>
      </rPr>
      <t xml:space="preserve">t=10</t>
    </r>
  </si>
  <si>
    <t xml:space="preserve">1/2×0.45×0.22</t>
  </si>
  <si>
    <r>
      <rPr>
        <sz val="14"/>
        <rFont val="Noto Sans"/>
        <family val="2"/>
      </rPr>
      <t xml:space="preserve">天端工</t>
    </r>
    <r>
      <rPr>
        <sz val="14"/>
        <rFont val="ＭＳ 明朝"/>
        <family val="1"/>
        <charset val="128"/>
      </rPr>
      <t xml:space="preserve">(2)</t>
    </r>
  </si>
  <si>
    <t xml:space="preserve">1/2×0.31×0.16×10.00</t>
  </si>
  <si>
    <t xml:space="preserve">0.16×10.00</t>
  </si>
  <si>
    <t xml:space="preserve">1/2×0.31×0.16</t>
  </si>
  <si>
    <r>
      <rPr>
        <sz val="14"/>
        <rFont val="Noto Sans"/>
        <family val="2"/>
      </rPr>
      <t xml:space="preserve">基礎工</t>
    </r>
    <r>
      <rPr>
        <sz val="14"/>
        <rFont val="ＭＳ 明朝"/>
        <family val="1"/>
        <charset val="128"/>
      </rPr>
      <t xml:space="preserve">(1)</t>
    </r>
  </si>
  <si>
    <r>
      <rPr>
        <sz val="11"/>
        <rFont val="ＭＳ 明朝"/>
        <family val="1"/>
        <charset val="128"/>
      </rPr>
      <t xml:space="preserve">((0.1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55)/2×0.22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55×0.10)</t>
    </r>
  </si>
  <si>
    <t xml:space="preserve">×10.00</t>
  </si>
  <si>
    <r>
      <rPr>
        <sz val="11"/>
        <rFont val="ＭＳ 明朝"/>
        <family val="1"/>
        <charset val="128"/>
      </rPr>
      <t xml:space="preserve">(0.32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10)×10.00</t>
    </r>
  </si>
  <si>
    <t xml:space="preserve">基礎ｺﾝｸﾘｰﾄ</t>
  </si>
  <si>
    <t xml:space="preserve">18-8-40BB t=100</t>
  </si>
  <si>
    <t xml:space="preserve">0.75×0.10×10.00</t>
  </si>
  <si>
    <t xml:space="preserve">0.10×2×10.00</t>
  </si>
  <si>
    <r>
      <rPr>
        <sz val="11"/>
        <rFont val="ＭＳ 明朝"/>
        <family val="1"/>
        <charset val="128"/>
      </rPr>
      <t xml:space="preserve">(0.1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55)/2×0.22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55×0.10</t>
    </r>
  </si>
  <si>
    <r>
      <rPr>
        <sz val="14"/>
        <rFont val="Noto Sans"/>
        <family val="2"/>
      </rPr>
      <t xml:space="preserve">基礎工</t>
    </r>
    <r>
      <rPr>
        <sz val="14"/>
        <rFont val="ＭＳ 明朝"/>
        <family val="1"/>
        <charset val="128"/>
      </rPr>
      <t xml:space="preserve">(2)</t>
    </r>
  </si>
  <si>
    <r>
      <rPr>
        <sz val="11"/>
        <rFont val="ＭＳ 明朝"/>
        <family val="1"/>
        <charset val="128"/>
      </rPr>
      <t xml:space="preserve">((0.1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41)/2×0.16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41×0.10)</t>
    </r>
  </si>
  <si>
    <r>
      <rPr>
        <sz val="11"/>
        <rFont val="ＭＳ 明朝"/>
        <family val="1"/>
        <charset val="128"/>
      </rPr>
      <t xml:space="preserve">(0.26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10)×10.00</t>
    </r>
  </si>
  <si>
    <t xml:space="preserve">0.61×0.10×10.00</t>
  </si>
  <si>
    <r>
      <rPr>
        <sz val="11"/>
        <rFont val="ＭＳ 明朝"/>
        <family val="1"/>
        <charset val="128"/>
      </rPr>
      <t xml:space="preserve">(0.10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41)/2×0.16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0.41×0.10</t>
    </r>
  </si>
  <si>
    <t xml:space="preserve">底張コンクリート工</t>
  </si>
  <si>
    <t xml:space="preserve">底張ｺﾝｸﾘｰﾄ</t>
  </si>
  <si>
    <t xml:space="preserve">1/4×(1.25+1.05+3.00+2.80)×0.20</t>
  </si>
  <si>
    <t xml:space="preserve">×4.00</t>
  </si>
  <si>
    <t xml:space="preserve">1/2×(3.00+2.80)×0.20</t>
  </si>
  <si>
    <t xml:space="preserve">×(4.96+2.70+7.00)</t>
  </si>
  <si>
    <t xml:space="preserve">㎥</t>
  </si>
  <si>
    <t xml:space="preserve">1/2×(0.85+2.60)×0.10×4.00</t>
  </si>
  <si>
    <t xml:space="preserve">2.60×0.10×(4.96+2.70+7.00)</t>
  </si>
  <si>
    <t xml:space="preserve">排水工数量集計表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式当り</t>
    </r>
  </si>
  <si>
    <t xml:space="preserve">種　　　　別</t>
  </si>
  <si>
    <t xml:space="preserve">細　　　　別</t>
  </si>
  <si>
    <t xml:space="preserve">規　　　　格</t>
  </si>
  <si>
    <t xml:space="preserve">単　位</t>
  </si>
  <si>
    <t xml:space="preserve">数　　　　　量</t>
  </si>
  <si>
    <t xml:space="preserve">排水工</t>
  </si>
  <si>
    <t xml:space="preserve">ﾘﾎﾞｰﾝ側溝</t>
  </si>
  <si>
    <t xml:space="preserve">300A</t>
  </si>
  <si>
    <t xml:space="preserve">再利用設置</t>
  </si>
  <si>
    <t xml:space="preserve">PUBOX</t>
  </si>
  <si>
    <t xml:space="preserve">400×400</t>
  </si>
  <si>
    <t xml:space="preserve">ｺﾝｸﾘｰﾄ蓋</t>
  </si>
  <si>
    <r>
      <rPr>
        <sz val="11"/>
        <rFont val="Noto Sans"/>
        <family val="2"/>
      </rPr>
      <t xml:space="preserve">ﾘﾎﾞｰﾝ</t>
    </r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用</t>
    </r>
  </si>
  <si>
    <t xml:space="preserve">ﾉｽｷｯﾄﾞ</t>
  </si>
  <si>
    <t xml:space="preserve">枚</t>
  </si>
  <si>
    <t xml:space="preserve">ｸﾞﾚｰﾁﾝｸﾞ蓋</t>
  </si>
  <si>
    <t xml:space="preserve">集水桝</t>
  </si>
  <si>
    <t xml:space="preserve">700×700</t>
  </si>
  <si>
    <t xml:space="preserve">ＰＡＧＥ</t>
  </si>
  <si>
    <t xml:space="preserve">延長・箇所調書</t>
  </si>
  <si>
    <t xml:space="preserve">１式当り</t>
  </si>
  <si>
    <t xml:space="preserve">測　　　　　　　　　　　　点</t>
  </si>
  <si>
    <t xml:space="preserve">数　　量</t>
  </si>
  <si>
    <t xml:space="preserve">摘　要</t>
  </si>
  <si>
    <t xml:space="preserve">左･右</t>
  </si>
  <si>
    <t xml:space="preserve">自</t>
  </si>
  <si>
    <t xml:space="preserve">至</t>
  </si>
  <si>
    <t xml:space="preserve">右</t>
  </si>
  <si>
    <t xml:space="preserve">NO.1+7.39</t>
  </si>
  <si>
    <t xml:space="preserve">NO.1+15.49</t>
  </si>
  <si>
    <t xml:space="preserve">(300A)</t>
  </si>
  <si>
    <t xml:space="preserve">合計</t>
  </si>
  <si>
    <t xml:space="preserve">NO.0+13.52</t>
  </si>
  <si>
    <t xml:space="preserve">NO.1+5.91</t>
  </si>
  <si>
    <r>
      <rPr>
        <sz val="10"/>
        <rFont val="ＭＳ 明朝"/>
        <family val="1"/>
        <charset val="128"/>
      </rPr>
      <t xml:space="preserve">(300A
</t>
    </r>
    <r>
      <rPr>
        <sz val="10"/>
        <rFont val="Noto Sans"/>
        <family val="2"/>
      </rPr>
      <t xml:space="preserve">　再利用設置</t>
    </r>
    <r>
      <rPr>
        <sz val="10"/>
        <rFont val="ＭＳ 明朝"/>
        <family val="1"/>
        <charset val="128"/>
      </rPr>
      <t xml:space="preserve">)</t>
    </r>
  </si>
  <si>
    <t xml:space="preserve">左</t>
  </si>
  <si>
    <t xml:space="preserve">NO.1+6.40</t>
  </si>
  <si>
    <t xml:space="preserve">付近</t>
  </si>
  <si>
    <t xml:space="preserve">(400×400)</t>
  </si>
  <si>
    <t xml:space="preserve">NO.1+12.39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ﾎﾞｰﾝ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　
　　　ﾉｽｷｯﾄ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ﾎﾞｰﾝ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　
　再利用設置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ﾘﾎﾞｰﾝ</t>
    </r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用</t>
    </r>
    <r>
      <rPr>
        <sz val="11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ﾘﾎﾞｰﾝ側溝</t>
    </r>
    <r>
      <rPr>
        <sz val="14"/>
        <rFont val="ＭＳ 明朝"/>
        <family val="1"/>
        <charset val="128"/>
      </rPr>
      <t xml:space="preserve">(300A)</t>
    </r>
  </si>
  <si>
    <t xml:space="preserve">10.00/2.00</t>
  </si>
  <si>
    <t xml:space="preserve">0.36×0.03×10.00</t>
  </si>
  <si>
    <t xml:space="preserve">基礎砕石</t>
  </si>
  <si>
    <t xml:space="preserve">RC-40 t=100</t>
  </si>
  <si>
    <t xml:space="preserve">0.52×10.00</t>
  </si>
  <si>
    <t xml:space="preserve">PUBOX(400×400)</t>
  </si>
  <si>
    <t xml:space="preserve">側溝</t>
  </si>
  <si>
    <t xml:space="preserve">10.00/1.00</t>
  </si>
  <si>
    <t xml:space="preserve">0.51×0.02×10.00</t>
  </si>
  <si>
    <t xml:space="preserve">基礎型枠</t>
  </si>
  <si>
    <t xml:space="preserve">0.61×10.00</t>
  </si>
  <si>
    <r>
      <rPr>
        <sz val="14"/>
        <rFont val="Noto Sans"/>
        <family val="2"/>
      </rPr>
      <t xml:space="preserve">集水桝</t>
    </r>
    <r>
      <rPr>
        <sz val="14"/>
        <rFont val="ＭＳ 明朝"/>
        <family val="1"/>
        <charset val="128"/>
      </rPr>
      <t xml:space="preserve">(700×700)</t>
    </r>
  </si>
  <si>
    <r>
      <rPr>
        <u val="single"/>
        <sz val="11"/>
        <rFont val="ＭＳ 明朝"/>
        <family val="1"/>
        <charset val="128"/>
      </rPr>
      <t xml:space="preserve">10</t>
    </r>
    <r>
      <rPr>
        <u val="single"/>
        <sz val="11"/>
        <rFont val="Noto Sans"/>
        <family val="2"/>
      </rPr>
      <t xml:space="preserve">箇所当り</t>
    </r>
  </si>
  <si>
    <t xml:space="preserve">基</t>
  </si>
  <si>
    <t xml:space="preserve">1.00×1.00×0.10×10.00</t>
  </si>
  <si>
    <t xml:space="preserve">均し型枠</t>
  </si>
  <si>
    <t xml:space="preserve">1.00×0.10×4×10.00</t>
  </si>
  <si>
    <t xml:space="preserve">1.00×1.00×10.00</t>
  </si>
  <si>
    <t xml:space="preserve">防護柵工数量集計表</t>
  </si>
  <si>
    <t xml:space="preserve">路側防護柵工</t>
  </si>
  <si>
    <t xml:space="preserve">ガードレール</t>
  </si>
  <si>
    <t xml:space="preserve">Gr-C-4E</t>
  </si>
  <si>
    <t xml:space="preserve">防止柵工</t>
  </si>
  <si>
    <t xml:space="preserve">転落防止柵</t>
  </si>
  <si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種</t>
    </r>
  </si>
  <si>
    <t xml:space="preserve">ｺﾝｸﾘｰﾄ建込</t>
  </si>
  <si>
    <t xml:space="preserve">NO.0+4.90</t>
  </si>
  <si>
    <t xml:space="preserve">終点</t>
  </si>
  <si>
    <t xml:space="preserve">(Gr-C-4E)</t>
  </si>
  <si>
    <t xml:space="preserve">取付部</t>
  </si>
  <si>
    <r>
      <rPr>
        <sz val="10"/>
        <rFont val="ＭＳ 明朝"/>
        <family val="1"/>
        <charset val="128"/>
      </rPr>
      <t xml:space="preserve">(Gr-C-4E
</t>
    </r>
    <r>
      <rPr>
        <sz val="10"/>
        <rFont val="Noto Sans"/>
        <family val="2"/>
      </rPr>
      <t xml:space="preserve">　再利用設置</t>
    </r>
    <r>
      <rPr>
        <sz val="10"/>
        <rFont val="ＭＳ 明朝"/>
        <family val="1"/>
        <charset val="128"/>
      </rPr>
      <t xml:space="preserve">)</t>
    </r>
  </si>
  <si>
    <t xml:space="preserve">中央</t>
  </si>
  <si>
    <t xml:space="preserve">NO.1+7.10</t>
  </si>
  <si>
    <r>
      <rPr>
        <sz val="10"/>
        <rFont val="ＭＳ 明朝"/>
        <family val="1"/>
        <charset val="128"/>
      </rPr>
      <t xml:space="preserve">(P</t>
    </r>
    <r>
      <rPr>
        <sz val="10"/>
        <rFont val="Noto Sans"/>
        <family val="2"/>
      </rPr>
      <t xml:space="preserve">種
　ｺﾝｸﾘｰﾄ建込</t>
    </r>
    <r>
      <rPr>
        <sz val="10"/>
        <rFont val="ＭＳ 明朝"/>
        <family val="1"/>
        <charset val="128"/>
      </rPr>
      <t xml:space="preserve">)</t>
    </r>
  </si>
  <si>
    <t xml:space="preserve">ｶﾞｰﾄﾞﾚｰﾙ</t>
  </si>
  <si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種 ｺﾝｸﾘｰﾄ建込</t>
    </r>
  </si>
  <si>
    <t xml:space="preserve">構造物撤去工数量集計表</t>
  </si>
  <si>
    <t xml:space="preserve">構造物撤去工</t>
  </si>
  <si>
    <t xml:space="preserve">ｶﾞｰﾄﾞﾚｰﾙ撤去</t>
  </si>
  <si>
    <t xml:space="preserve">再利用撤去</t>
  </si>
  <si>
    <r>
      <rPr>
        <sz val="11"/>
        <rFont val="ＭＳ 明朝"/>
        <family val="1"/>
        <charset val="128"/>
      </rPr>
      <t xml:space="preserve">PUBOX</t>
    </r>
    <r>
      <rPr>
        <sz val="11"/>
        <rFont val="Noto Sans"/>
        <family val="2"/>
      </rPr>
      <t xml:space="preserve">撤去</t>
    </r>
  </si>
  <si>
    <t xml:space="preserve">大型土のう撤去</t>
  </si>
  <si>
    <t xml:space="preserve">袋</t>
  </si>
  <si>
    <t xml:space="preserve">ｺﾝｸﾘｰﾄﾌﾞﾛｯｸ撤去</t>
  </si>
  <si>
    <t xml:space="preserve">構造物取壊し工</t>
  </si>
  <si>
    <t xml:space="preserve">舗装版切断</t>
  </si>
  <si>
    <t xml:space="preserve">t=5cm</t>
  </si>
  <si>
    <t xml:space="preserve">舗装版破砕</t>
  </si>
  <si>
    <t xml:space="preserve">ｺﾝｸﾘｰﾄ取壊し</t>
  </si>
  <si>
    <t xml:space="preserve">鉄　　筋</t>
  </si>
  <si>
    <t xml:space="preserve">無　　筋</t>
  </si>
  <si>
    <t xml:space="preserve">運搬処理工</t>
  </si>
  <si>
    <t xml:space="preserve">殻運搬・処分</t>
  </si>
  <si>
    <t xml:space="preserve">有筋</t>
  </si>
  <si>
    <t xml:space="preserve">無筋</t>
  </si>
  <si>
    <t xml:space="preserve">アスファルト</t>
  </si>
  <si>
    <t xml:space="preserve">廃プラ</t>
  </si>
  <si>
    <t xml:space="preserve">kg</t>
  </si>
  <si>
    <t xml:space="preserve">コンクリートﾌﾞﾛｯｸ</t>
  </si>
  <si>
    <t xml:space="preserve">ｔ</t>
  </si>
  <si>
    <t xml:space="preserve">スクラップ</t>
  </si>
  <si>
    <r>
      <rPr>
        <sz val="11"/>
        <rFont val="Noto Sans"/>
        <family val="2"/>
      </rPr>
      <t xml:space="preserve">ヘビー</t>
    </r>
    <r>
      <rPr>
        <sz val="11"/>
        <rFont val="ＭＳ 明朝"/>
        <family val="1"/>
        <charset val="128"/>
      </rPr>
      <t xml:space="preserve">HS</t>
    </r>
  </si>
  <si>
    <t xml:space="preserve">4.0+5.0</t>
  </si>
  <si>
    <r>
      <rPr>
        <sz val="9"/>
        <rFont val="ＭＳ 明朝"/>
        <family val="1"/>
        <charset val="128"/>
      </rPr>
      <t xml:space="preserve">Gr-C-4E </t>
    </r>
    <r>
      <rPr>
        <sz val="9"/>
        <rFont val="Noto Sans"/>
        <family val="2"/>
      </rPr>
      <t xml:space="preserve">再利用撤去</t>
    </r>
  </si>
  <si>
    <r>
      <rPr>
        <sz val="9"/>
        <rFont val="ＭＳ 明朝"/>
        <family val="1"/>
        <charset val="128"/>
      </rPr>
      <t xml:space="preserve">400×400 </t>
    </r>
    <r>
      <rPr>
        <sz val="9"/>
        <rFont val="Noto Sans"/>
        <family val="2"/>
      </rPr>
      <t xml:space="preserve">再利用撤去</t>
    </r>
  </si>
  <si>
    <t xml:space="preserve">43.75+12.00</t>
  </si>
  <si>
    <t xml:space="preserve">(t=5cm)</t>
  </si>
  <si>
    <t xml:space="preserve">展開図より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BOX(400×400)</t>
  </si>
  <si>
    <t xml:space="preserve">0.14×2.20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鉄筋</t>
    </r>
    <r>
      <rPr>
        <sz val="11"/>
        <rFont val="ＭＳ 明朝"/>
        <family val="1"/>
        <charset val="128"/>
      </rPr>
      <t xml:space="preserve">)</t>
    </r>
  </si>
  <si>
    <t xml:space="preserve">擁　壁</t>
  </si>
  <si>
    <t xml:space="preserve">0.47×17.3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鉄　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無　筋</t>
    </r>
    <r>
      <rPr>
        <sz val="11"/>
        <rFont val="ＭＳ 明朝"/>
        <family val="1"/>
        <charset val="128"/>
      </rPr>
      <t xml:space="preserve">)</t>
    </r>
  </si>
  <si>
    <t xml:space="preserve">79.3×0.05</t>
  </si>
  <si>
    <t xml:space="preserve">2.5×51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大型土のう</t>
    </r>
    <r>
      <rPr>
        <sz val="11"/>
        <rFont val="ＭＳ 明朝"/>
        <family val="1"/>
        <charset val="128"/>
      </rPr>
      <t xml:space="preserve">)</t>
    </r>
  </si>
  <si>
    <t xml:space="preserve">ｺﾝｸﾘｰﾄﾌﾞﾛｯｸ運搬</t>
  </si>
  <si>
    <t xml:space="preserve">0.6×0.6×1.7×18×2.35</t>
  </si>
  <si>
    <t xml:space="preserve">t</t>
  </si>
  <si>
    <t xml:space="preserve">鋼矢板</t>
  </si>
  <si>
    <t xml:space="preserve">0.076×1.40×62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ヘビー</t>
    </r>
    <r>
      <rPr>
        <sz val="11"/>
        <rFont val="ＭＳ 明朝"/>
        <family val="1"/>
        <charset val="128"/>
      </rPr>
      <t xml:space="preserve">HS)</t>
    </r>
  </si>
  <si>
    <t xml:space="preserve">舗装工数量集計表</t>
  </si>
  <si>
    <t xml:space="preserve">舗装準備工</t>
  </si>
  <si>
    <t xml:space="preserve">不陸整正</t>
  </si>
  <si>
    <t xml:space="preserve">補足材なし</t>
  </si>
  <si>
    <t xml:space="preserve">ｱｽﾌｧﾙﾄ舗装工</t>
  </si>
  <si>
    <t xml:space="preserve">上層路盤</t>
  </si>
  <si>
    <r>
      <rPr>
        <sz val="11"/>
        <rFont val="ＭＳ 明朝"/>
        <family val="1"/>
        <charset val="128"/>
      </rPr>
      <t xml:space="preserve">M-3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=10cm</t>
    </r>
  </si>
  <si>
    <r>
      <rPr>
        <sz val="10"/>
        <rFont val="Noto Sans"/>
        <family val="2"/>
      </rPr>
      <t xml:space="preserve">再生密粒度ｱｽｺﾝ</t>
    </r>
    <r>
      <rPr>
        <sz val="10"/>
        <rFont val="ＭＳ 明朝"/>
        <family val="1"/>
        <charset val="128"/>
      </rPr>
      <t xml:space="preserve">(13)</t>
    </r>
  </si>
  <si>
    <t xml:space="preserve">表　　層</t>
  </si>
  <si>
    <t xml:space="preserve">292.0+115.5</t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2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補足材なし</t>
    </r>
    <r>
      <rPr>
        <sz val="11"/>
        <rFont val="ＭＳ 明朝"/>
        <family val="1"/>
        <charset val="128"/>
      </rPr>
      <t xml:space="preserve">)</t>
    </r>
  </si>
  <si>
    <t xml:space="preserve">路　　盤</t>
  </si>
  <si>
    <r>
      <rPr>
        <sz val="10"/>
        <rFont val="ＭＳ 明朝"/>
        <family val="1"/>
        <charset val="128"/>
      </rPr>
      <t xml:space="preserve">(M-3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t=10cm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生密粒度ｱｽｺﾝ</t>
    </r>
    <r>
      <rPr>
        <sz val="9"/>
        <rFont val="ＭＳ 明朝"/>
        <family val="1"/>
        <charset val="128"/>
      </rPr>
      <t xml:space="preserve">(13)</t>
    </r>
  </si>
  <si>
    <t xml:space="preserve">t=5cm)</t>
  </si>
  <si>
    <t xml:space="preserve">区画線工数量集計表</t>
  </si>
  <si>
    <t xml:space="preserve">区画線工</t>
  </si>
  <si>
    <t xml:space="preserve">白色 実線</t>
  </si>
  <si>
    <t xml:space="preserve">溶融式区画線</t>
  </si>
  <si>
    <r>
      <rPr>
        <sz val="11"/>
        <rFont val="ＭＳ 明朝"/>
        <family val="1"/>
        <charset val="128"/>
      </rPr>
      <t xml:space="preserve">W=15</t>
    </r>
    <r>
      <rPr>
        <sz val="11"/>
        <rFont val="Noto Sans"/>
        <family val="2"/>
      </rPr>
      <t xml:space="preserve">㎝ </t>
    </r>
    <r>
      <rPr>
        <sz val="11"/>
        <rFont val="ＭＳ 明朝"/>
        <family val="1"/>
        <charset val="128"/>
      </rPr>
      <t xml:space="preserve">t=1.5mm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白色 実線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W=15</t>
    </r>
    <r>
      <rPr>
        <sz val="11"/>
        <rFont val="Noto Sans"/>
        <family val="2"/>
      </rPr>
      <t xml:space="preserve">㎝ </t>
    </r>
    <r>
      <rPr>
        <sz val="11"/>
        <rFont val="ＭＳ 明朝"/>
        <family val="1"/>
        <charset val="128"/>
      </rPr>
      <t xml:space="preserve">t=1.5mm)</t>
    </r>
  </si>
  <si>
    <t xml:space="preserve">仮設工数量集計表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式当り</t>
    </r>
  </si>
  <si>
    <t xml:space="preserve">土工</t>
  </si>
  <si>
    <t xml:space="preserve">盛土①</t>
  </si>
  <si>
    <t xml:space="preserve">W&lt;2.5m</t>
  </si>
  <si>
    <t xml:space="preserve">盛土②</t>
  </si>
  <si>
    <t xml:space="preserve">2.5m≦W&lt;4.0m</t>
  </si>
  <si>
    <t xml:space="preserve">盛土③</t>
  </si>
  <si>
    <t xml:space="preserve">4.0m≦W</t>
  </si>
  <si>
    <t xml:space="preserve">埋　　戻</t>
  </si>
  <si>
    <t xml:space="preserve">土留工</t>
  </si>
  <si>
    <t xml:space="preserve">Ⅳ型　中古品</t>
  </si>
  <si>
    <t xml:space="preserve">鋼矢板打設</t>
  </si>
  <si>
    <r>
      <rPr>
        <sz val="11"/>
        <rFont val="ＭＳ 明朝"/>
        <family val="1"/>
      </rPr>
      <t xml:space="preserve">H=8.0m</t>
    </r>
    <r>
      <rPr>
        <sz val="11"/>
        <rFont val="Noto Sans"/>
        <family val="2"/>
      </rPr>
      <t xml:space="preserve">　埋設</t>
    </r>
  </si>
  <si>
    <t xml:space="preserve">Ⅳ型</t>
  </si>
  <si>
    <r>
      <rPr>
        <sz val="11"/>
        <rFont val="ＭＳ 明朝"/>
        <family val="1"/>
      </rPr>
      <t xml:space="preserve">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</rPr>
      <t xml:space="preserve">85</t>
    </r>
    <r>
      <rPr>
        <sz val="11"/>
        <rFont val="Noto Sans"/>
        <family val="2"/>
      </rPr>
      <t xml:space="preserve">日</t>
    </r>
  </si>
  <si>
    <t xml:space="preserve">鋼矢板引抜</t>
  </si>
  <si>
    <r>
      <rPr>
        <sz val="11"/>
        <rFont val="ＭＳ 明朝"/>
        <family val="1"/>
        <charset val="128"/>
      </rPr>
      <t xml:space="preserve">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116</t>
    </r>
    <r>
      <rPr>
        <sz val="11"/>
        <rFont val="Noto Sans"/>
        <family val="2"/>
      </rPr>
      <t xml:space="preserve">日</t>
    </r>
  </si>
  <si>
    <t xml:space="preserve">機械据付・解体</t>
  </si>
  <si>
    <t xml:space="preserve">鋼矢板打設時</t>
  </si>
  <si>
    <t xml:space="preserve">回</t>
  </si>
  <si>
    <t xml:space="preserve">鋼矢板切断</t>
  </si>
  <si>
    <t xml:space="preserve">高密度ﾎﾟﾘｴﾁﾚﾝ管</t>
  </si>
  <si>
    <t xml:space="preserve">排水管設置撤去</t>
  </si>
  <si>
    <r>
      <rPr>
        <sz val="11"/>
        <rFont val="ＭＳ 明朝"/>
        <family val="1"/>
      </rPr>
      <t xml:space="preserve">φ1000</t>
    </r>
    <r>
      <rPr>
        <sz val="11"/>
        <rFont val="Noto Sans"/>
        <family val="2"/>
      </rPr>
      <t xml:space="preserve">　ﾀﾞﾌﾞﾙ</t>
    </r>
  </si>
  <si>
    <r>
      <rPr>
        <sz val="11"/>
        <rFont val="ＭＳ 明朝"/>
        <family val="1"/>
      </rPr>
      <t xml:space="preserve">VP</t>
    </r>
    <r>
      <rPr>
        <sz val="11"/>
        <rFont val="Noto Sans"/>
        <family val="2"/>
      </rPr>
      <t xml:space="preserve">管</t>
    </r>
  </si>
  <si>
    <t xml:space="preserve">φ250</t>
  </si>
  <si>
    <r>
      <rPr>
        <sz val="11"/>
        <rFont val="ＭＳ 明朝"/>
        <family val="1"/>
      </rPr>
      <t xml:space="preserve">VP</t>
    </r>
    <r>
      <rPr>
        <sz val="11"/>
        <rFont val="Noto Sans"/>
        <family val="2"/>
      </rPr>
      <t xml:space="preserve">管 </t>
    </r>
    <r>
      <rPr>
        <sz val="11"/>
        <rFont val="ＭＳ 明朝"/>
        <family val="1"/>
      </rPr>
      <t xml:space="preserve">φ250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材料</t>
    </r>
    <r>
      <rPr>
        <sz val="11"/>
        <rFont val="ＭＳ 明朝"/>
        <family val="1"/>
      </rPr>
      <t xml:space="preserve">)</t>
    </r>
  </si>
  <si>
    <t xml:space="preserve">直管</t>
  </si>
  <si>
    <t xml:space="preserve">ｿｹｯﾄ</t>
  </si>
  <si>
    <r>
      <rPr>
        <sz val="11"/>
        <rFont val="ＭＳ 明朝"/>
        <family val="1"/>
      </rPr>
      <t xml:space="preserve">90°</t>
    </r>
    <r>
      <rPr>
        <sz val="11"/>
        <rFont val="Noto Sans"/>
        <family val="2"/>
      </rPr>
      <t xml:space="preserve">ｴﾙﾎﾞ</t>
    </r>
  </si>
  <si>
    <t xml:space="preserve">大型土のう設置</t>
  </si>
  <si>
    <t xml:space="preserve">現場発生品</t>
  </si>
  <si>
    <r>
      <rPr>
        <sz val="11"/>
        <rFont val="ＭＳ 明朝"/>
        <family val="1"/>
      </rPr>
      <t xml:space="preserve">40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</rPr>
      <t xml:space="preserve">120m3/h</t>
    </r>
    <r>
      <rPr>
        <sz val="11"/>
        <rFont val="Noto Sans"/>
        <family val="2"/>
      </rPr>
      <t xml:space="preserve">未満</t>
    </r>
  </si>
  <si>
    <t xml:space="preserve">締切排水工</t>
  </si>
  <si>
    <r>
      <rPr>
        <sz val="11"/>
        <rFont val="Noto Sans"/>
        <family val="2"/>
      </rPr>
      <t xml:space="preserve">全揚程</t>
    </r>
    <r>
      <rPr>
        <sz val="11"/>
        <rFont val="ＭＳ 明朝"/>
        <family val="1"/>
      </rPr>
      <t xml:space="preserve">15m</t>
    </r>
    <r>
      <rPr>
        <sz val="11"/>
        <rFont val="Noto Sans"/>
        <family val="2"/>
      </rPr>
      <t xml:space="preserve">以下</t>
    </r>
  </si>
  <si>
    <t xml:space="preserve">汚濁防止工</t>
  </si>
  <si>
    <t xml:space="preserve">汚濁防止ﾌｪﾝｽ</t>
  </si>
  <si>
    <r>
      <rPr>
        <sz val="11"/>
        <rFont val="Noto Sans"/>
        <family val="2"/>
      </rPr>
      <t xml:space="preserve">浮力</t>
    </r>
    <r>
      <rPr>
        <sz val="11"/>
        <rFont val="ＭＳ 明朝"/>
        <family val="1"/>
      </rPr>
      <t xml:space="preserve">294N/m</t>
    </r>
    <r>
      <rPr>
        <sz val="11"/>
        <rFont val="Noto Sans"/>
        <family val="2"/>
      </rPr>
      <t xml:space="preserve">以上</t>
    </r>
  </si>
  <si>
    <t xml:space="preserve">26.3+33.4+37.4</t>
  </si>
  <si>
    <r>
      <rPr>
        <sz val="11"/>
        <rFont val="ＭＳ 明朝"/>
        <family val="1"/>
        <charset val="128"/>
      </rPr>
      <t xml:space="preserve">(H=8.0m</t>
    </r>
    <r>
      <rPr>
        <sz val="11"/>
        <rFont val="Noto Sans"/>
        <family val="2"/>
      </rPr>
      <t xml:space="preserve">　埋設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8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H=9.0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116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密度</t>
    </r>
    <r>
      <rPr>
        <sz val="10"/>
        <rFont val="ＭＳ 明朝"/>
        <family val="1"/>
        <charset val="128"/>
      </rPr>
      <t xml:space="preserve">PE</t>
    </r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φ1000)</t>
    </r>
  </si>
  <si>
    <t xml:space="preserve">12.993+3.475</t>
  </si>
  <si>
    <r>
      <rPr>
        <sz val="10"/>
        <rFont val="ＭＳ 明朝"/>
        <family val="1"/>
        <charset val="128"/>
      </rPr>
      <t xml:space="preserve">(VP</t>
    </r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φ250)</t>
    </r>
  </si>
  <si>
    <r>
      <rPr>
        <sz val="10"/>
        <rFont val="ＭＳ 明朝"/>
        <family val="1"/>
        <charset val="128"/>
      </rPr>
      <t xml:space="preserve">VP</t>
    </r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φ250 </t>
    </r>
    <r>
      <rPr>
        <sz val="10"/>
        <rFont val="Noto Sans"/>
        <family val="2"/>
      </rPr>
      <t xml:space="preserve">直管  </t>
    </r>
    <r>
      <rPr>
        <sz val="10"/>
        <rFont val="ＭＳ 明朝"/>
        <family val="1"/>
        <charset val="128"/>
      </rPr>
      <t xml:space="preserve">4.00+4.00+4.00+0.75+3.25</t>
    </r>
  </si>
  <si>
    <r>
      <rPr>
        <sz val="10"/>
        <rFont val="ＭＳ 明朝"/>
        <family val="1"/>
        <charset val="128"/>
      </rPr>
      <t xml:space="preserve">VP</t>
    </r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φ250 </t>
    </r>
    <r>
      <rPr>
        <sz val="10"/>
        <rFont val="Noto Sans"/>
        <family val="2"/>
      </rPr>
      <t xml:space="preserve">ソケット</t>
    </r>
  </si>
  <si>
    <r>
      <rPr>
        <sz val="10"/>
        <rFont val="ＭＳ 明朝"/>
        <family val="1"/>
        <charset val="128"/>
      </rPr>
      <t xml:space="preserve">VP</t>
    </r>
    <r>
      <rPr>
        <sz val="10"/>
        <rFont val="Noto Sans"/>
        <family val="2"/>
      </rPr>
      <t xml:space="preserve">管</t>
    </r>
    <r>
      <rPr>
        <sz val="10"/>
        <rFont val="ＭＳ 明朝"/>
        <family val="1"/>
        <charset val="128"/>
      </rPr>
      <t xml:space="preserve">φ250 90°</t>
    </r>
    <r>
      <rPr>
        <sz val="10"/>
        <rFont val="Noto Sans"/>
        <family val="2"/>
      </rPr>
      <t xml:space="preserve">エルボ</t>
    </r>
  </si>
  <si>
    <t xml:space="preserve">大型土のう</t>
  </si>
  <si>
    <t xml:space="preserve">3.0+3.8+5.0</t>
  </si>
  <si>
    <t xml:space="preserve">設置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全揚程</t>
    </r>
    <r>
      <rPr>
        <sz val="11"/>
        <rFont val="ＭＳ 明朝"/>
        <family val="1"/>
        <charset val="128"/>
      </rPr>
      <t xml:space="preserve">15m</t>
    </r>
    <r>
      <rPr>
        <sz val="11"/>
        <rFont val="Noto Sans"/>
        <family val="2"/>
      </rPr>
      <t xml:space="preserve">以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浮力</t>
    </r>
    <r>
      <rPr>
        <sz val="11"/>
        <rFont val="ＭＳ 明朝"/>
        <family val="1"/>
        <charset val="128"/>
      </rPr>
      <t xml:space="preserve">294N/m</t>
    </r>
    <r>
      <rPr>
        <sz val="11"/>
        <rFont val="Noto Sans"/>
        <family val="2"/>
      </rPr>
      <t xml:space="preserve">以上</t>
    </r>
    <r>
      <rPr>
        <sz val="11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盛土①</t>
    </r>
    <r>
      <rPr>
        <sz val="12"/>
        <color rgb="FF000000"/>
        <rFont val="ＭＳ 明朝"/>
        <family val="1"/>
        <charset val="128"/>
      </rPr>
      <t xml:space="preserve">(2.5m</t>
    </r>
    <r>
      <rPr>
        <sz val="12"/>
        <color rgb="FF000000"/>
        <rFont val="Noto Sans"/>
        <family val="2"/>
      </rPr>
      <t xml:space="preserve">未満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盛土②</t>
    </r>
    <r>
      <rPr>
        <sz val="12"/>
        <color rgb="FF000000"/>
        <rFont val="ＭＳ 明朝"/>
        <family val="1"/>
        <charset val="128"/>
      </rPr>
      <t xml:space="preserve">(2.5m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ＭＳ 明朝"/>
        <family val="1"/>
        <charset val="128"/>
      </rPr>
      <t xml:space="preserve">4m</t>
    </r>
    <r>
      <rPr>
        <sz val="12"/>
        <color rgb="FF000000"/>
        <rFont val="Noto Sans"/>
        <family val="2"/>
      </rPr>
      <t xml:space="preserve">未満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盛土③</t>
    </r>
    <r>
      <rPr>
        <sz val="12"/>
        <color rgb="FF000000"/>
        <rFont val="ＭＳ 明朝"/>
        <family val="1"/>
        <charset val="128"/>
      </rPr>
      <t xml:space="preserve">(4m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大型土のう控除</t>
  </si>
  <si>
    <r>
      <rPr>
        <u val="single"/>
        <sz val="10"/>
        <rFont val="ＭＳ 明朝"/>
        <family val="1"/>
      </rPr>
      <t xml:space="preserve">1</t>
    </r>
    <r>
      <rPr>
        <u val="single"/>
        <sz val="10"/>
        <rFont val="Noto Sans"/>
        <family val="2"/>
      </rPr>
      <t xml:space="preserve">式当り</t>
    </r>
  </si>
  <si>
    <t xml:space="preserve">運搬費</t>
  </si>
  <si>
    <t xml:space="preserve">建設機械運搬</t>
  </si>
  <si>
    <t xml:space="preserve">仮設材運搬①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片道</t>
    </r>
    <r>
      <rPr>
        <sz val="11"/>
        <rFont val="ＭＳ 明朝"/>
        <family val="1"/>
        <charset val="128"/>
      </rPr>
      <t xml:space="preserve">)</t>
    </r>
  </si>
  <si>
    <t xml:space="preserve">0.0761×(9.0×34+8.0×27)</t>
  </si>
  <si>
    <t xml:space="preserve">仮設材運搬②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往復</t>
    </r>
    <r>
      <rPr>
        <sz val="11"/>
        <rFont val="ＭＳ 明朝"/>
        <family val="1"/>
        <charset val="128"/>
      </rPr>
      <t xml:space="preserve">)</t>
    </r>
  </si>
  <si>
    <t xml:space="preserve">0.0761×9.0×33</t>
  </si>
  <si>
    <r>
      <rPr>
        <sz val="11"/>
        <rFont val="ＭＳ 明朝"/>
        <family val="1"/>
        <charset val="128"/>
      </rPr>
      <t xml:space="preserve">(H=7.5m</t>
    </r>
    <r>
      <rPr>
        <sz val="11"/>
        <rFont val="Noto Sans"/>
        <family val="2"/>
      </rPr>
      <t xml:space="preserve">　埋設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H=7.5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H=7.5m</t>
    </r>
    <r>
      <rPr>
        <sz val="11"/>
        <rFont val="Noto Sans"/>
        <family val="2"/>
      </rPr>
      <t xml:space="preserve">　賃料：</t>
    </r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t xml:space="preserve">(5.0+5.1)×1.0+2.0+3.0</t>
  </si>
  <si>
    <t xml:space="preserve">製作設置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0.00\-"/>
    <numFmt numFmtId="169" formatCode="[$-409]#,##0_);\(#,##0\)"/>
    <numFmt numFmtId="170" formatCode="###,###"/>
    <numFmt numFmtId="171" formatCode="#,##0&quot;  &quot;"/>
    <numFmt numFmtId="172" formatCode="#,##0.0\ "/>
    <numFmt numFmtId="173" formatCode="#,##0.00\ "/>
    <numFmt numFmtId="174" formatCode="#,##0.000\ "/>
    <numFmt numFmtId="175" formatCode="#,##0.0000"/>
    <numFmt numFmtId="176" formatCode="#,##0.000"/>
    <numFmt numFmtId="177" formatCode="[$-409]#,##0_);[RED]\(#,##0\)"/>
    <numFmt numFmtId="178" formatCode="0_ "/>
    <numFmt numFmtId="179" formatCode="0.0_ "/>
    <numFmt numFmtId="180" formatCode="0.000_ "/>
    <numFmt numFmtId="181" formatCode="#,##0.0_ "/>
    <numFmt numFmtId="182" formatCode="0.000"/>
    <numFmt numFmtId="183" formatCode="@"/>
    <numFmt numFmtId="184" formatCode="#,##0.000_ "/>
    <numFmt numFmtId="185" formatCode="0.0"/>
    <numFmt numFmtId="186" formatCode="0"/>
    <numFmt numFmtId="187" formatCode="[$-409]#,##0.00_);\(#,##0.00\)"/>
    <numFmt numFmtId="188" formatCode="#,##0.0;[RED]\-#,##0.0"/>
    <numFmt numFmtId="189" formatCode="#,##0.00_ "/>
    <numFmt numFmtId="190" formatCode="#,##0_ "/>
    <numFmt numFmtId="191" formatCode="0.00_);[RED]\(0.00\)"/>
    <numFmt numFmtId="192" formatCode="_ * #,##0.000_ ;_ * \-#,##0.000_ ;_ * \-_ ;_ @_ "/>
    <numFmt numFmtId="193" formatCode="0.0_);[RED]\(0.0\)"/>
    <numFmt numFmtId="194" formatCode="0.00"/>
    <numFmt numFmtId="195" formatCode="0.000_);[RED]\(0.000\)"/>
    <numFmt numFmtId="196" formatCode="0.00_ "/>
    <numFmt numFmtId="197" formatCode="\(0.00"/>
    <numFmt numFmtId="198" formatCode="0.00\)"/>
    <numFmt numFmtId="199" formatCode="0_);[RED]\(0\)"/>
    <numFmt numFmtId="200" formatCode="0.00&quot; )&quot;"/>
    <numFmt numFmtId="201" formatCode="\(0.00\)"/>
    <numFmt numFmtId="202" formatCode="mm:ss.0"/>
    <numFmt numFmtId="203" formatCode="0&quot;箇所&quot;"/>
  </numFmts>
  <fonts count="6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b val="true"/>
      <sz val="8"/>
      <color rgb="FF808080"/>
      <name val="Verdana"/>
      <family val="2"/>
    </font>
    <font>
      <sz val="10"/>
      <name val="Arial"/>
      <family val="2"/>
    </font>
    <font>
      <sz val="16"/>
      <color rgb="FFFFFFFF"/>
      <name val="Tahoma"/>
      <family val="2"/>
    </font>
    <font>
      <sz val="10"/>
      <name val="FA 明朝"/>
      <family val="1"/>
      <charset val="128"/>
    </font>
    <font>
      <b val="true"/>
      <sz val="11"/>
      <name val="Arial"/>
      <family val="2"/>
    </font>
    <font>
      <u val="single"/>
      <sz val="11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ＦＡ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name val="ＭＳ Ｐゴシック"/>
      <family val="3"/>
      <charset val="128"/>
    </font>
    <font>
      <sz val="12"/>
      <name val="Osaka"/>
      <family val="3"/>
      <charset val="128"/>
    </font>
    <font>
      <sz val="11"/>
      <name val="ＭＳ ゴシック"/>
      <family val="3"/>
      <charset val="128"/>
    </font>
    <font>
      <sz val="11"/>
      <name val="ＭＳ 明朝"/>
      <family val="1"/>
    </font>
    <font>
      <sz val="10.5"/>
      <name val="ＭＳ 明朝"/>
      <family val="1"/>
      <charset val="128"/>
    </font>
    <font>
      <sz val="12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vertAlign val="superscript"/>
      <sz val="12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5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4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u val="single"/>
      <sz val="10"/>
      <name val="ＭＳ 明朝"/>
      <family val="1"/>
      <charset val="128"/>
    </font>
    <font>
      <u val="single"/>
      <sz val="10"/>
      <name val="Noto Sans"/>
      <family val="2"/>
    </font>
    <font>
      <u val="single"/>
      <sz val="16"/>
      <name val="ＭＳ 明朝"/>
      <family val="1"/>
      <charset val="128"/>
    </font>
    <font>
      <u val="single"/>
      <sz val="14"/>
      <name val="ＭＳ ゴシック"/>
      <family val="3"/>
      <charset val="128"/>
    </font>
    <font>
      <u val="single"/>
      <sz val="11"/>
      <name val="Noto Sans"/>
      <family val="2"/>
    </font>
    <font>
      <sz val="7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6"/>
      <name val="ＭＳ 明朝"/>
      <family val="1"/>
    </font>
    <font>
      <sz val="14"/>
      <name val="ＭＳ 明朝"/>
      <family val="1"/>
    </font>
    <font>
      <sz val="12"/>
      <name val="ＭＳ 明朝"/>
      <family val="1"/>
    </font>
    <font>
      <sz val="10"/>
      <name val="ＭＳ 明朝"/>
      <family val="1"/>
    </font>
    <font>
      <u val="single"/>
      <sz val="18"/>
      <name val="ＭＳ 明朝"/>
      <family val="1"/>
    </font>
    <font>
      <u val="single"/>
      <sz val="10"/>
      <name val="ＭＳ 明朝"/>
      <family val="1"/>
    </font>
    <font>
      <sz val="9"/>
      <name val="ＭＳ 明朝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9" fontId="0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7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3" fillId="0" borderId="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21" xfId="7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21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2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1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37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37" fillId="4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4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6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1" fillId="0" borderId="2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4" borderId="2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1" fillId="4" borderId="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1" fillId="0" borderId="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7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0" borderId="14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7" fillId="4" borderId="14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4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9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3" fillId="0" borderId="28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4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2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3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4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4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7" fillId="0" borderId="1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28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37" fillId="0" borderId="2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37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4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3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3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37" fillId="0" borderId="3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4" borderId="3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0" borderId="3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3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4" borderId="3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35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7" fillId="4" borderId="3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36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5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5" fillId="0" borderId="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44" fillId="0" borderId="14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7" fillId="0" borderId="1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15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5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6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3" fontId="27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7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4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4" fillId="0" borderId="42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43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4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4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4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4" fillId="0" borderId="46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6" fillId="0" borderId="6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4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4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7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4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50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4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4" fillId="0" borderId="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4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5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4" fillId="0" borderId="4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46" fillId="0" borderId="51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6" fillId="0" borderId="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48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4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44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6" fillId="0" borderId="8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4" fillId="0" borderId="49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5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4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44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6" fillId="0" borderId="22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4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52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4" fillId="0" borderId="15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44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4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4" fillId="0" borderId="16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4" fillId="0" borderId="15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47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6" fillId="0" borderId="4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44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4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4" fillId="0" borderId="8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6" fillId="0" borderId="21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4" fillId="0" borderId="4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44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44" fillId="0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4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44" fillId="0" borderId="2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6" fillId="0" borderId="4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6" fillId="0" borderId="51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6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5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44" fillId="0" borderId="15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44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46" fillId="0" borderId="16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4" fillId="0" borderId="15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9" fontId="44" fillId="0" borderId="2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3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4" fillId="0" borderId="4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44" fillId="0" borderId="6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83" fontId="44" fillId="0" borderId="47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3" fontId="14" fillId="0" borderId="4" xfId="5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1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44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3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93" fontId="44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4" fillId="0" borderId="6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4" fillId="0" borderId="1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53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44" fillId="0" borderId="5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4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5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6" fillId="0" borderId="5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5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5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4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7" fillId="0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6" fillId="0" borderId="3" xfId="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6" fillId="0" borderId="49" xfId="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4" fillId="0" borderId="6" xfId="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4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5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3" fontId="43" fillId="0" borderId="0" xfId="5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0" borderId="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6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43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5" fillId="0" borderId="4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5" fillId="0" borderId="4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4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4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5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5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5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3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5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5" fillId="0" borderId="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5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5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48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5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4" fillId="0" borderId="5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44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4" fillId="0" borderId="5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5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5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5" fillId="0" borderId="1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5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3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5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5" fillId="0" borderId="2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5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5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5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5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5" fillId="0" borderId="5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5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5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5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4" xfId="6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4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5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6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1" fontId="0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1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2" xfId="6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31" xfId="5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3" fontId="0" fillId="0" borderId="18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0" fillId="0" borderId="19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0" fillId="0" borderId="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31" xfId="5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1" fontId="0" fillId="0" borderId="18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1" fontId="0" fillId="0" borderId="19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0" fillId="0" borderId="18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31" xfId="59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91" fontId="0" fillId="0" borderId="18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0" fillId="0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31" xfId="5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3" fontId="27" fillId="0" borderId="18" xfId="5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1" fontId="44" fillId="0" borderId="31" xfId="59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91" fontId="0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2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4" fillId="0" borderId="1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44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0" fillId="0" borderId="19" xfId="5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1" fontId="0" fillId="0" borderId="3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3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6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6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6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3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3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6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66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5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7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0" fillId="0" borderId="7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7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6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3" fontId="27" fillId="0" borderId="72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0" fillId="0" borderId="7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7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7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3" xfId="6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7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7" fillId="0" borderId="7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7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79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0" fillId="0" borderId="8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0" fillId="0" borderId="8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8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8" xfId="5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83" fontId="2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9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22" fillId="0" borderId="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55" applyFont="fals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2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13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0" xfId="55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2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fals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22" fillId="0" borderId="0" xfId="55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86" fontId="22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2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5" fontId="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37" fillId="0" borderId="14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4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4" xfId="6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5" fillId="0" borderId="4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15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6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3" fontId="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 text" xfId="20"/>
    <cellStyle name="Calc Currency (0)" xfId="21"/>
    <cellStyle name="Comma [0]_Full Year FY96" xfId="22"/>
    <cellStyle name="Comma_Full Year FY96" xfId="23"/>
    <cellStyle name="Currency [0]_Full Year FY96" xfId="24"/>
    <cellStyle name="Currency_Full Year FY96" xfId="25"/>
    <cellStyle name="Header1" xfId="26"/>
    <cellStyle name="Header2" xfId="27"/>
    <cellStyle name="no dec" xfId="28"/>
    <cellStyle name="NonPrint_Heading" xfId="29"/>
    <cellStyle name="Normal_#18-Internet" xfId="30"/>
    <cellStyle name="Product Title" xfId="31"/>
    <cellStyle name="STYLE1" xfId="32"/>
    <cellStyle name="subhead" xfId="33"/>
    <cellStyle name="ペ－ジ" xfId="34"/>
    <cellStyle name="南部" xfId="35"/>
    <cellStyle name="単位" xfId="36"/>
    <cellStyle name="数量0桁" xfId="37"/>
    <cellStyle name="数量1桁" xfId="38"/>
    <cellStyle name="数量1桁_数量計算書" xfId="39"/>
    <cellStyle name="数量2桁" xfId="40"/>
    <cellStyle name="数量3桁" xfId="41"/>
    <cellStyle name="数量3桁_PUL数量計算書" xfId="42"/>
    <cellStyle name="数量4桁" xfId="43"/>
    <cellStyle name="数量１桁" xfId="44"/>
    <cellStyle name="数量３桁" xfId="45"/>
    <cellStyle name="未定義" xfId="46"/>
    <cellStyle name="桁区切り 2" xfId="47"/>
    <cellStyle name="桁区切り 3" xfId="48"/>
    <cellStyle name="標準 2" xfId="49"/>
    <cellStyle name="標準 3" xfId="50"/>
    <cellStyle name="標準 4" xfId="51"/>
    <cellStyle name="標準 5" xfId="52"/>
    <cellStyle name="標準 6" xfId="53"/>
    <cellStyle name="標準 7" xfId="54"/>
    <cellStyle name="標準 8" xfId="55"/>
    <cellStyle name="標準_01数量計算書雛型" xfId="56"/>
    <cellStyle name="標準_03.土工数量計算書" xfId="57"/>
    <cellStyle name="標準_07_01_01(1)_01開水路土工_082001_管水路本体工-管路土工・基礎工-数量計算書(矢崎外)矢崎修正" xfId="58"/>
    <cellStyle name="標準_単位数量" xfId="59"/>
    <cellStyle name="標準_単数" xfId="60"/>
    <cellStyle name="標準_土工数量計算書（１工区）" xfId="61"/>
    <cellStyle name="標準_実施数量_計算書1" xfId="62"/>
    <cellStyle name="標準_数量計算書 2" xfId="63"/>
    <cellStyle name="標準_数量計算書書式" xfId="64"/>
    <cellStyle name="標準_数量計算書（白紙） 2" xfId="65"/>
    <cellStyle name="標準_数量計算書（白紙） 2 2" xfId="66"/>
    <cellStyle name="標準_横断函渠単位数量 2" xfId="67"/>
    <cellStyle name="標準_横断函渠単位数量 2 2" xfId="68"/>
    <cellStyle name="標準_流路工数量計算書" xfId="69"/>
    <cellStyle name="標準_瀬戸数量計算書" xfId="70"/>
    <cellStyle name="標準_集水桝" xfId="71"/>
    <cellStyle name="赤数量１桁" xfId="72"/>
    <cellStyle name="ﾀｲﾄﾙ1" xfId="73"/>
    <cellStyle name="ﾀｲﾄﾙ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externalLink" Target="externalLinks/externalLink45.xml"/><Relationship Id="rId73" Type="http://schemas.openxmlformats.org/officeDocument/2006/relationships/externalLink" Target="externalLinks/externalLink46.xml"/><Relationship Id="rId74" Type="http://schemas.openxmlformats.org/officeDocument/2006/relationships/externalLink" Target="externalLinks/externalLink47.xml"/><Relationship Id="rId75" Type="http://schemas.openxmlformats.org/officeDocument/2006/relationships/externalLink" Target="externalLinks/externalLink48.xml"/><Relationship Id="rId76" Type="http://schemas.openxmlformats.org/officeDocument/2006/relationships/externalLink" Target="externalLinks/externalLink49.xml"/><Relationship Id="rId77" Type="http://schemas.openxmlformats.org/officeDocument/2006/relationships/externalLink" Target="externalLinks/externalLink50.xml"/><Relationship Id="rId78" Type="http://schemas.openxmlformats.org/officeDocument/2006/relationships/externalLink" Target="externalLinks/externalLink51.xml"/><Relationship Id="rId79" Type="http://schemas.openxmlformats.org/officeDocument/2006/relationships/externalLink" Target="externalLinks/externalLink52.xml"/><Relationship Id="rId80" Type="http://schemas.openxmlformats.org/officeDocument/2006/relationships/externalLink" Target="externalLinks/externalLink53.xml"/><Relationship Id="rId81" Type="http://schemas.openxmlformats.org/officeDocument/2006/relationships/externalLink" Target="externalLinks/externalLink54.xml"/><Relationship Id="rId82" Type="http://schemas.openxmlformats.org/officeDocument/2006/relationships/externalLink" Target="externalLinks/externalLink55.xml"/><Relationship Id="rId83" Type="http://schemas.openxmlformats.org/officeDocument/2006/relationships/externalLink" Target="externalLinks/externalLink56.xml"/><Relationship Id="rId84" Type="http://schemas.openxmlformats.org/officeDocument/2006/relationships/externalLink" Target="externalLinks/externalLink57.xml"/><Relationship Id="rId85" Type="http://schemas.openxmlformats.org/officeDocument/2006/relationships/externalLink" Target="externalLinks/externalLink58.xml"/><Relationship Id="rId86" Type="http://schemas.openxmlformats.org/officeDocument/2006/relationships/externalLink" Target="externalLinks/externalLink59.xml"/><Relationship Id="rId87" Type="http://schemas.openxmlformats.org/officeDocument/2006/relationships/externalLink" Target="externalLinks/externalLink60.xml"/><Relationship Id="rId88" Type="http://schemas.openxmlformats.org/officeDocument/2006/relationships/externalLink" Target="externalLinks/externalLink61.xml"/><Relationship Id="rId89" Type="http://schemas.openxmlformats.org/officeDocument/2006/relationships/externalLink" Target="externalLinks/externalLink62.xml"/><Relationship Id="rId90" Type="http://schemas.openxmlformats.org/officeDocument/2006/relationships/externalLink" Target="externalLinks/externalLink63.xml"/><Relationship Id="rId91" Type="http://schemas.openxmlformats.org/officeDocument/2006/relationships/externalLink" Target="externalLinks/externalLink64.xml"/><Relationship Id="rId92" Type="http://schemas.openxmlformats.org/officeDocument/2006/relationships/externalLink" Target="externalLinks/externalLink65.xml"/><Relationship Id="rId93" Type="http://schemas.openxmlformats.org/officeDocument/2006/relationships/externalLink" Target="externalLinks/externalLink66.xml"/><Relationship Id="rId94" Type="http://schemas.openxmlformats.org/officeDocument/2006/relationships/externalLink" Target="externalLinks/externalLink67.xml"/><Relationship Id="rId95" Type="http://schemas.openxmlformats.org/officeDocument/2006/relationships/externalLink" Target="externalLinks/externalLink68.xml"/><Relationship Id="rId96" Type="http://schemas.openxmlformats.org/officeDocument/2006/relationships/externalLink" Target="externalLinks/externalLink69.xml"/><Relationship Id="rId97" Type="http://schemas.openxmlformats.org/officeDocument/2006/relationships/externalLink" Target="externalLinks/externalLink70.xml"/><Relationship Id="rId98" Type="http://schemas.openxmlformats.org/officeDocument/2006/relationships/externalLink" Target="externalLinks/externalLink71.xml"/><Relationship Id="rId99" Type="http://schemas.openxmlformats.org/officeDocument/2006/relationships/externalLink" Target="externalLinks/externalLink72.xml"/><Relationship Id="rId100" Type="http://schemas.openxmlformats.org/officeDocument/2006/relationships/externalLink" Target="externalLinks/externalLink73.xml"/><Relationship Id="rId101" Type="http://schemas.openxmlformats.org/officeDocument/2006/relationships/externalLink" Target="externalLinks/externalLink74.xml"/><Relationship Id="rId102" Type="http://schemas.openxmlformats.org/officeDocument/2006/relationships/externalLink" Target="externalLinks/externalLink75.xml"/><Relationship Id="rId103" Type="http://schemas.openxmlformats.org/officeDocument/2006/relationships/externalLink" Target="externalLinks/externalLink76.xml"/><Relationship Id="rId104" Type="http://schemas.openxmlformats.org/officeDocument/2006/relationships/externalLink" Target="externalLinks/externalLink77.xml"/><Relationship Id="rId105" Type="http://schemas.openxmlformats.org/officeDocument/2006/relationships/externalLink" Target="externalLinks/externalLink78.xml"/><Relationship Id="rId106" Type="http://schemas.openxmlformats.org/officeDocument/2006/relationships/externalLink" Target="externalLinks/externalLink79.xml"/><Relationship Id="rId107" Type="http://schemas.openxmlformats.org/officeDocument/2006/relationships/externalLink" Target="externalLinks/externalLink80.xml"/><Relationship Id="rId108" Type="http://schemas.openxmlformats.org/officeDocument/2006/relationships/externalLink" Target="externalLinks/externalLink81.xml"/><Relationship Id="rId109" Type="http://schemas.openxmlformats.org/officeDocument/2006/relationships/externalLink" Target="externalLinks/externalLink82.xml"/><Relationship Id="rId110" Type="http://schemas.openxmlformats.org/officeDocument/2006/relationships/externalLink" Target="externalLinks/externalLink83.xml"/><Relationship Id="rId111" Type="http://schemas.openxmlformats.org/officeDocument/2006/relationships/externalLink" Target="externalLinks/externalLink84.xml"/><Relationship Id="rId112" Type="http://schemas.openxmlformats.org/officeDocument/2006/relationships/externalLink" Target="externalLinks/externalLink85.xml"/><Relationship Id="rId113" Type="http://schemas.openxmlformats.org/officeDocument/2006/relationships/externalLink" Target="externalLinks/externalLink86.xml"/><Relationship Id="rId114" Type="http://schemas.openxmlformats.org/officeDocument/2006/relationships/externalLink" Target="externalLinks/externalLink87.xml"/><Relationship Id="rId115" Type="http://schemas.openxmlformats.org/officeDocument/2006/relationships/externalLink" Target="externalLinks/externalLink88.xml"/><Relationship Id="rId116" Type="http://schemas.openxmlformats.org/officeDocument/2006/relationships/externalLink" Target="externalLinks/externalLink89.xml"/><Relationship Id="rId117" Type="http://schemas.openxmlformats.org/officeDocument/2006/relationships/externalLink" Target="externalLinks/externalLink90.xml"/><Relationship Id="rId118" Type="http://schemas.openxmlformats.org/officeDocument/2006/relationships/externalLink" Target="externalLinks/externalLink91.xml"/><Relationship Id="rId119" Type="http://schemas.openxmlformats.org/officeDocument/2006/relationships/externalLink" Target="externalLinks/externalLink92.xml"/><Relationship Id="rId120" Type="http://schemas.openxmlformats.org/officeDocument/2006/relationships/externalLink" Target="externalLinks/externalLink93.xml"/><Relationship Id="rId121" Type="http://schemas.openxmlformats.org/officeDocument/2006/relationships/externalLink" Target="externalLinks/externalLink94.xml"/><Relationship Id="rId122" Type="http://schemas.openxmlformats.org/officeDocument/2006/relationships/externalLink" Target="externalLinks/externalLink95.xml"/><Relationship Id="rId123" Type="http://schemas.openxmlformats.org/officeDocument/2006/relationships/externalLink" Target="externalLinks/externalLink96.xml"/><Relationship Id="rId124" Type="http://schemas.openxmlformats.org/officeDocument/2006/relationships/externalLink" Target="externalLinks/externalLink97.xml"/><Relationship Id="rId125" Type="http://schemas.openxmlformats.org/officeDocument/2006/relationships/externalLink" Target="externalLinks/externalLink98.xml"/><Relationship Id="rId126" Type="http://schemas.openxmlformats.org/officeDocument/2006/relationships/externalLink" Target="externalLinks/externalLink99.xml"/><Relationship Id="rId127" Type="http://schemas.openxmlformats.org/officeDocument/2006/relationships/externalLink" Target="externalLinks/externalLink100.xml"/><Relationship Id="rId128" Type="http://schemas.openxmlformats.org/officeDocument/2006/relationships/externalLink" Target="externalLinks/externalLink101.xml"/><Relationship Id="rId129" Type="http://schemas.openxmlformats.org/officeDocument/2006/relationships/externalLink" Target="externalLinks/externalLink102.xml"/><Relationship Id="rId130" Type="http://schemas.openxmlformats.org/officeDocument/2006/relationships/externalLink" Target="externalLinks/externalLink103.xml"/><Relationship Id="rId131" Type="http://schemas.openxmlformats.org/officeDocument/2006/relationships/externalLink" Target="externalLinks/externalLink104.xml"/><Relationship Id="rId132" Type="http://schemas.openxmlformats.org/officeDocument/2006/relationships/externalLink" Target="externalLinks/externalLink105.xml"/><Relationship Id="rId133" Type="http://schemas.openxmlformats.org/officeDocument/2006/relationships/externalLink" Target="externalLinks/externalLink106.xml"/><Relationship Id="rId134" Type="http://schemas.openxmlformats.org/officeDocument/2006/relationships/externalLink" Target="externalLinks/externalLink107.xml"/><Relationship Id="rId135" Type="http://schemas.openxmlformats.org/officeDocument/2006/relationships/externalLink" Target="externalLinks/externalLink108.xml"/><Relationship Id="rId136" Type="http://schemas.openxmlformats.org/officeDocument/2006/relationships/externalLink" Target="externalLinks/externalLink109.xml"/><Relationship Id="rId137" Type="http://schemas.openxmlformats.org/officeDocument/2006/relationships/externalLink" Target="externalLinks/externalLink110.xml"/><Relationship Id="rId138" Type="http://schemas.openxmlformats.org/officeDocument/2006/relationships/externalLink" Target="externalLinks/externalLink111.xml"/><Relationship Id="rId139" Type="http://schemas.openxmlformats.org/officeDocument/2006/relationships/externalLink" Target="externalLinks/externalLink112.xml"/><Relationship Id="rId140" Type="http://schemas.openxmlformats.org/officeDocument/2006/relationships/externalLink" Target="externalLinks/externalLink113.xml"/><Relationship Id="rId141" Type="http://schemas.openxmlformats.org/officeDocument/2006/relationships/externalLink" Target="externalLinks/externalLink114.xml"/><Relationship Id="rId142" Type="http://schemas.openxmlformats.org/officeDocument/2006/relationships/externalLink" Target="externalLinks/externalLink115.xml"/><Relationship Id="rId143" Type="http://schemas.openxmlformats.org/officeDocument/2006/relationships/externalLink" Target="externalLinks/externalLink116.xml"/><Relationship Id="rId144" Type="http://schemas.openxmlformats.org/officeDocument/2006/relationships/externalLink" Target="externalLinks/externalLink117.xml"/><Relationship Id="rId145" Type="http://schemas.openxmlformats.org/officeDocument/2006/relationships/externalLink" Target="externalLinks/externalLink118.xml"/><Relationship Id="rId146" Type="http://schemas.openxmlformats.org/officeDocument/2006/relationships/externalLink" Target="externalLinks/externalLink119.xml"/><Relationship Id="rId147" Type="http://schemas.openxmlformats.org/officeDocument/2006/relationships/externalLink" Target="externalLinks/externalLink120.xml"/><Relationship Id="rId148" Type="http://schemas.openxmlformats.org/officeDocument/2006/relationships/externalLink" Target="externalLinks/externalLink121.xml"/><Relationship Id="rId149" Type="http://schemas.openxmlformats.org/officeDocument/2006/relationships/externalLink" Target="externalLinks/externalLink122.xml"/><Relationship Id="rId150" Type="http://schemas.openxmlformats.org/officeDocument/2006/relationships/externalLink" Target="externalLinks/externalLink123.xml"/><Relationship Id="rId151" Type="http://schemas.openxmlformats.org/officeDocument/2006/relationships/externalLink" Target="externalLinks/externalLink124.xml"/><Relationship Id="rId152" Type="http://schemas.openxmlformats.org/officeDocument/2006/relationships/externalLink" Target="externalLinks/externalLink125.xml"/><Relationship Id="rId153" Type="http://schemas.openxmlformats.org/officeDocument/2006/relationships/externalLink" Target="externalLinks/externalLink126.xml"/><Relationship Id="rId154" Type="http://schemas.openxmlformats.org/officeDocument/2006/relationships/externalLink" Target="externalLinks/externalLink127.xml"/><Relationship Id="rId155" Type="http://schemas.openxmlformats.org/officeDocument/2006/relationships/externalLink" Target="externalLinks/externalLink128.xml"/><Relationship Id="rId156" Type="http://schemas.openxmlformats.org/officeDocument/2006/relationships/externalLink" Target="externalLinks/externalLink129.xml"/><Relationship Id="rId157" Type="http://schemas.openxmlformats.org/officeDocument/2006/relationships/externalLink" Target="externalLinks/externalLink130.xml"/><Relationship Id="rId15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29</xdr:row>
      <xdr:rowOff>0</xdr:rowOff>
    </xdr:from>
    <xdr:to>
      <xdr:col>16</xdr:col>
      <xdr:colOff>214920</xdr:colOff>
      <xdr:row>143</xdr:row>
      <xdr:rowOff>38520</xdr:rowOff>
    </xdr:to>
    <xdr:pic>
      <xdr:nvPicPr>
        <xdr:cNvPr id="0" name="図 5" descr=""/>
        <xdr:cNvPicPr/>
      </xdr:nvPicPr>
      <xdr:blipFill>
        <a:blip r:embed="rId1"/>
        <a:stretch/>
      </xdr:blipFill>
      <xdr:spPr>
        <a:xfrm>
          <a:off x="3920400" y="23077080"/>
          <a:ext cx="2983680" cy="254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5</xdr:col>
      <xdr:colOff>11880</xdr:colOff>
      <xdr:row>4</xdr:row>
      <xdr:rowOff>0</xdr:rowOff>
    </xdr:to>
    <xdr:sp>
      <xdr:nvSpPr>
        <xdr:cNvPr id="17" name="Line 1"/>
        <xdr:cNvSpPr/>
      </xdr:nvSpPr>
      <xdr:spPr>
        <a:xfrm>
          <a:off x="1463040" y="733320"/>
          <a:ext cx="3281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</xdr:row>
      <xdr:rowOff>28800</xdr:rowOff>
    </xdr:from>
    <xdr:to>
      <xdr:col>5</xdr:col>
      <xdr:colOff>20520</xdr:colOff>
      <xdr:row>4</xdr:row>
      <xdr:rowOff>28800</xdr:rowOff>
    </xdr:to>
    <xdr:sp>
      <xdr:nvSpPr>
        <xdr:cNvPr id="18" name="Line 2"/>
        <xdr:cNvSpPr/>
      </xdr:nvSpPr>
      <xdr:spPr>
        <a:xfrm>
          <a:off x="1473120" y="762120"/>
          <a:ext cx="3279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29000</xdr:colOff>
      <xdr:row>86</xdr:row>
      <xdr:rowOff>123840</xdr:rowOff>
    </xdr:from>
    <xdr:to>
      <xdr:col>5</xdr:col>
      <xdr:colOff>176400</xdr:colOff>
      <xdr:row>86</xdr:row>
      <xdr:rowOff>248040</xdr:rowOff>
    </xdr:to>
    <xdr:sp>
      <xdr:nvSpPr>
        <xdr:cNvPr id="1" name="Rectangle 7"/>
        <xdr:cNvSpPr/>
      </xdr:nvSpPr>
      <xdr:spPr>
        <a:xfrm>
          <a:off x="4743360" y="23396760"/>
          <a:ext cx="633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160</xdr:colOff>
      <xdr:row>84</xdr:row>
      <xdr:rowOff>28080</xdr:rowOff>
    </xdr:from>
    <xdr:to>
      <xdr:col>5</xdr:col>
      <xdr:colOff>225000</xdr:colOff>
      <xdr:row>91</xdr:row>
      <xdr:rowOff>23868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2594520" y="22743360"/>
          <a:ext cx="283104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0480</xdr:colOff>
      <xdr:row>122</xdr:row>
      <xdr:rowOff>142560</xdr:rowOff>
    </xdr:from>
    <xdr:to>
      <xdr:col>3</xdr:col>
      <xdr:colOff>2393280</xdr:colOff>
      <xdr:row>130</xdr:row>
      <xdr:rowOff>257040</xdr:rowOff>
    </xdr:to>
    <xdr:pic>
      <xdr:nvPicPr>
        <xdr:cNvPr id="3" name="図 7" descr=""/>
        <xdr:cNvPicPr/>
      </xdr:nvPicPr>
      <xdr:blipFill>
        <a:blip r:embed="rId2"/>
        <a:stretch/>
      </xdr:blipFill>
      <xdr:spPr>
        <a:xfrm>
          <a:off x="1688040" y="33217200"/>
          <a:ext cx="2919600" cy="23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4680</xdr:colOff>
      <xdr:row>43</xdr:row>
      <xdr:rowOff>200160</xdr:rowOff>
    </xdr:from>
    <xdr:to>
      <xdr:col>3</xdr:col>
      <xdr:colOff>2355120</xdr:colOff>
      <xdr:row>53</xdr:row>
      <xdr:rowOff>228600</xdr:rowOff>
    </xdr:to>
    <xdr:pic>
      <xdr:nvPicPr>
        <xdr:cNvPr id="4" name="図 9" descr=""/>
        <xdr:cNvPicPr/>
      </xdr:nvPicPr>
      <xdr:blipFill>
        <a:blip r:embed="rId3"/>
        <a:stretch/>
      </xdr:blipFill>
      <xdr:spPr>
        <a:xfrm>
          <a:off x="2399040" y="11719800"/>
          <a:ext cx="2170440" cy="281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12200</xdr:colOff>
      <xdr:row>6</xdr:row>
      <xdr:rowOff>0</xdr:rowOff>
    </xdr:to>
    <xdr:sp>
      <xdr:nvSpPr>
        <xdr:cNvPr id="5" name="Line 1"/>
        <xdr:cNvSpPr/>
      </xdr:nvSpPr>
      <xdr:spPr>
        <a:xfrm>
          <a:off x="1463040" y="1076400"/>
          <a:ext cx="368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8800</xdr:rowOff>
    </xdr:from>
    <xdr:to>
      <xdr:col>5</xdr:col>
      <xdr:colOff>412200</xdr:colOff>
      <xdr:row>6</xdr:row>
      <xdr:rowOff>28800</xdr:rowOff>
    </xdr:to>
    <xdr:sp>
      <xdr:nvSpPr>
        <xdr:cNvPr id="6" name="Line 2"/>
        <xdr:cNvSpPr/>
      </xdr:nvSpPr>
      <xdr:spPr>
        <a:xfrm>
          <a:off x="1473120" y="1105200"/>
          <a:ext cx="367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12200</xdr:colOff>
      <xdr:row>6</xdr:row>
      <xdr:rowOff>0</xdr:rowOff>
    </xdr:to>
    <xdr:sp>
      <xdr:nvSpPr>
        <xdr:cNvPr id="7" name="Line 1"/>
        <xdr:cNvSpPr/>
      </xdr:nvSpPr>
      <xdr:spPr>
        <a:xfrm>
          <a:off x="1463040" y="1076400"/>
          <a:ext cx="368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8800</xdr:rowOff>
    </xdr:from>
    <xdr:to>
      <xdr:col>5</xdr:col>
      <xdr:colOff>412200</xdr:colOff>
      <xdr:row>6</xdr:row>
      <xdr:rowOff>28800</xdr:rowOff>
    </xdr:to>
    <xdr:sp>
      <xdr:nvSpPr>
        <xdr:cNvPr id="8" name="Line 2"/>
        <xdr:cNvSpPr/>
      </xdr:nvSpPr>
      <xdr:spPr>
        <a:xfrm>
          <a:off x="1473120" y="1105200"/>
          <a:ext cx="367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4</xdr:row>
      <xdr:rowOff>257040</xdr:rowOff>
    </xdr:from>
    <xdr:to>
      <xdr:col>4</xdr:col>
      <xdr:colOff>155880</xdr:colOff>
      <xdr:row>15</xdr:row>
      <xdr:rowOff>152640</xdr:rowOff>
    </xdr:to>
    <xdr:pic>
      <xdr:nvPicPr>
        <xdr:cNvPr id="9" name="図 4" descr=""/>
        <xdr:cNvPicPr/>
      </xdr:nvPicPr>
      <xdr:blipFill>
        <a:blip r:embed="rId1"/>
        <a:stretch/>
      </xdr:blipFill>
      <xdr:spPr>
        <a:xfrm>
          <a:off x="2399040" y="1138320"/>
          <a:ext cx="275292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5720</xdr:colOff>
      <xdr:row>43</xdr:row>
      <xdr:rowOff>172080</xdr:rowOff>
    </xdr:from>
    <xdr:to>
      <xdr:col>5</xdr:col>
      <xdr:colOff>654120</xdr:colOff>
      <xdr:row>54</xdr:row>
      <xdr:rowOff>162000</xdr:rowOff>
    </xdr:to>
    <xdr:pic>
      <xdr:nvPicPr>
        <xdr:cNvPr id="10" name="図 6" descr=""/>
        <xdr:cNvPicPr/>
      </xdr:nvPicPr>
      <xdr:blipFill>
        <a:blip r:embed="rId2"/>
        <a:stretch/>
      </xdr:blipFill>
      <xdr:spPr>
        <a:xfrm>
          <a:off x="1493280" y="11691720"/>
          <a:ext cx="4361400" cy="30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12200</xdr:colOff>
      <xdr:row>6</xdr:row>
      <xdr:rowOff>0</xdr:rowOff>
    </xdr:to>
    <xdr:sp>
      <xdr:nvSpPr>
        <xdr:cNvPr id="11" name="Line 1"/>
        <xdr:cNvSpPr/>
      </xdr:nvSpPr>
      <xdr:spPr>
        <a:xfrm>
          <a:off x="1463040" y="1076400"/>
          <a:ext cx="368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8800</xdr:rowOff>
    </xdr:from>
    <xdr:to>
      <xdr:col>5</xdr:col>
      <xdr:colOff>412200</xdr:colOff>
      <xdr:row>6</xdr:row>
      <xdr:rowOff>28800</xdr:rowOff>
    </xdr:to>
    <xdr:sp>
      <xdr:nvSpPr>
        <xdr:cNvPr id="12" name="Line 2"/>
        <xdr:cNvSpPr/>
      </xdr:nvSpPr>
      <xdr:spPr>
        <a:xfrm>
          <a:off x="1473120" y="1105200"/>
          <a:ext cx="367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12200</xdr:colOff>
      <xdr:row>6</xdr:row>
      <xdr:rowOff>0</xdr:rowOff>
    </xdr:to>
    <xdr:sp>
      <xdr:nvSpPr>
        <xdr:cNvPr id="13" name="Line 1"/>
        <xdr:cNvSpPr/>
      </xdr:nvSpPr>
      <xdr:spPr>
        <a:xfrm>
          <a:off x="1463040" y="1076400"/>
          <a:ext cx="368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8800</xdr:rowOff>
    </xdr:from>
    <xdr:to>
      <xdr:col>5</xdr:col>
      <xdr:colOff>412200</xdr:colOff>
      <xdr:row>6</xdr:row>
      <xdr:rowOff>28800</xdr:rowOff>
    </xdr:to>
    <xdr:sp>
      <xdr:nvSpPr>
        <xdr:cNvPr id="14" name="Line 2"/>
        <xdr:cNvSpPr/>
      </xdr:nvSpPr>
      <xdr:spPr>
        <a:xfrm>
          <a:off x="1473120" y="1105200"/>
          <a:ext cx="367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12200</xdr:colOff>
      <xdr:row>6</xdr:row>
      <xdr:rowOff>0</xdr:rowOff>
    </xdr:to>
    <xdr:sp>
      <xdr:nvSpPr>
        <xdr:cNvPr id="15" name="Line 1"/>
        <xdr:cNvSpPr/>
      </xdr:nvSpPr>
      <xdr:spPr>
        <a:xfrm>
          <a:off x="1463040" y="1076400"/>
          <a:ext cx="3681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</xdr:row>
      <xdr:rowOff>28800</xdr:rowOff>
    </xdr:from>
    <xdr:to>
      <xdr:col>5</xdr:col>
      <xdr:colOff>412200</xdr:colOff>
      <xdr:row>6</xdr:row>
      <xdr:rowOff>28800</xdr:rowOff>
    </xdr:to>
    <xdr:sp>
      <xdr:nvSpPr>
        <xdr:cNvPr id="16" name="Line 2"/>
        <xdr:cNvSpPr/>
      </xdr:nvSpPr>
      <xdr:spPr>
        <a:xfrm>
          <a:off x="1473120" y="1105200"/>
          <a:ext cx="367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uasa/&#28271;&#27973;_&#20849;&#26377;/&#28271;&#27973;_&#20849;&#26377;/01_&#26989;&#21209;&#12487;&#12540;&#12479;/No36-035_&#27941;&#21271;&#37096;&#31532;2&#20966;&#29702;&#20998;&#21306;&#20844;&#20849;&#19979;&#27700;&#36947;/03_&#22577;&#21578;&#26360;/08_&#25968;&#37327;&#35336;&#31639;&#26360;/&#25512;&#36914;/04_M190-1&#31435;&#22353;&#24037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20214;&#21517;/&#33464;&#28611;&#30010;/&#35211;&#26412;/&#20869;&#35379;&#35373;&#35336;&#26360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excel&#24037;&#20107;/&#30333;&#32025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5&#24481;&#34199;PC&#19978;&#37096;/&#65298;&#65299;&#21495;&#37326;&#30000;&#36991;&#28322;&#27211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20132;&#36890;&#25972;&#29702;&#2172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00/database/&#19977;&#35895;&#65300;&#21495;&#27211;/&#19977;&#35895;&#65300;&#21495;&#27211;&#65313;&#65298;&#25968;&#37327;-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F:/WINNT/Profiles/kiyotsugu%20tsujimoto/Personal/&#21517;&#2223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F-server/ddsk-data/02_02C_302&#21495;&#26283;&#23450;&#35443;&#32048;/04_&#26368;&#26032;&#25968;&#37327;&#35336;&#31639;&#26360;/&#65297;&#24037;&#21306;/&#65297;&#24037;&#21306;&#36947;&#36335;&#25913;&#33391;&#25968;&#37327;&#35336;&#31639;&#26360;/&#65297;&#24037;&#21306;_&#167;1-4_&#23567;&#22411;&#27700;&#36335;&#2403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F:/&#24115;&#12288;&#12288;&#31080;/&#27083;&#36896;&#29289;&#35519;&#26360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F:/ISO&#38306;&#36899;/h11-261-&#26449;&#36947;&#36898;&#22338;&#32218;_&#36947;&#36335;/&#25968;&#37327;&#35336;&#31639;/&#25968;&#37327;&#35336;&#31639;/&#27083;&#36896;&#29289;&#35519;&#26360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849;&#21561;&#19978;&#25216;&#30740;&#12467;&#12531;&#12469;&#12523;&#12479;&#12531;&#12488;/15-19%20%20&#22823;&#25144;&#24029;&#12480;&#12512;&#36947;&#36335;&#35443;&#32048;&#25968;&#37327;&#35336;&#31639;&#26989;&#21209;/03%20&#25968;&#37327;&#35336;&#31639;&#26360;/&#20104;&#20633;&#35373;&#35336;/01B-&#36947;&#36335;&#25913;&#33391;&#25968;&#37327;&#35336;&#31639;&#26360;&#25913;&#33391;&#65300;&#8544;&#65288;&#25968;&#24335;&#8545;&#6528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&#20206;&#27211;&#19979;&#37096;&#24037;&#26448;&#26009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259&#23039;&#24029;&#27211;/&#34920;&#32025;&#12539;&#30446;&#27425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Documents%20and%20Settings/mizuno/&#12487;&#12473;&#12463;&#12488;&#12483;&#12503;/&#25968;&#37327;&#35336;&#31639;&#26360;&#65288;&#31532;&#65298;&#22238;&#65289;/&#20184;&#24111;&#35373;&#20633;&#24037;/&#65418;&#65437;&#65412;&#65438;&#65422;&#65392;&#65433;&#31561;&#24310;&#38263;&#35519;&#2636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N:/_J5_&#36890;&#20449;/works/AJH_MASTR_J0/Jhall_1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8263;&#22826;&#26093;&#30010;&#22235;&#19969;&#30446;284&#2149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26126;&#37326;&#65418;&#65439;&#65394;&#65420;&#65439;&#12521;&#12452;&#12531;/&#20195;&#20385;&#3492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Landisk2/oonishi/My%20Documents/&#35211;&#20837;&#20869;&#37096;/&#26126;&#32048;&#26360;&#12289;&#25968;&#37327;&#34920;/&#65313;&#65300;&#32294;&#26360;&#24335;&#26032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Sv01/sv01data/&#30456;&#24029;&#27211;/&#25968;&#37327;/&#30456;&#24029;&#27211;&#65313;&#65297;&#25968;&#37327;&#35336;&#31639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uzuki/d/&#26126;&#37326;&#12497;&#12452;&#12503;&#12521;&#12452;&#12531;&#65298;/&#31309;&#31639;/&#26126;&#37326;&#20195;&#20385;&#34920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23.&#26705;&#21517;&#24029;&#36234;&#32218;/&#35373;&#35336;/&#22577;&#21578;&#26360;/&#25968;&#37327;&#35336;&#31639;/01.&#22303;&#24037;&#25968;&#373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ATA/Exl/&#35199;&#23470;&#21271;&#21475;1/21-021-03&#20140;&#37117;/&#65298;&#26399;&#24037;&#20107;&#25968;&#37327;&#35336;&#31639;/2-&#22303;&#2403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35373;&#35336;&#35336;&#31639;&#21407;&#22259;/&#37628;&#26448;&#24540;&#21147;&#24230;2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705;&#21517;&#36947;&#36335;/&#36974;&#38899;&#22721;&#25968;&#37327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1,&#20844;&#36947;&#37197;&#27700;&#31649;&#24067;&#35373;&#24037;&#20107;&#65411;&#65437;&#65420;&#65439;/&#31227;&#35373;&#23455;&#26045;&#65411;&#65437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My%20Documents/&#27700;&#37326;/&#23736;&#23713;/&#25968;&#37327;&#34920;&#12288;1-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&#37428;&#40575;&#37197;&#31649;/&#21152;&#20304;&#30331;/&#21152;&#20304;&#30331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Yume_s/&#26441;&#26412;dt_&#20849;&#26377;/&#26441;&#26412;DT_&#20849;&#26377;/&#25216;&#34899;_&#31532;3&#26399;/&#19977;&#21644;/60258_&#20116;&#12534;&#25152;/&#12493;&#12458;&#12472;&#12458;/07.11.06/&#21335;&#21218;&#21336;&#20385;/&#26908;&#35342;_01(&#21335;&#21218;&#21336;&#20385;&#65289;/NSS/Gr&#12539;L&#22411;&#20195;&#20385;&#34920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7010;&#31639;&#25968;&#37327;/&#31532;&#65298;&#26696;&#25968;&#3732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V:/YANAGI/H8/&#38738;&#26408;&#24029;/&#25968;&#37327;&#35336;&#31639;/&#35703;&#23736;&#24037;/&#27827;&#24029;&#22303;&#2403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ad01/g/&#24202;&#22266;&#12417;&#25968;&#37327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670;&#38263;&#20117;/&#35373;&#35336;&#26360;&#12487;&#12540;&#12479;/R6/&#12304;&#24314;-37&#12305;&#28310;&#29992;&#27827;&#24029;&#23470;&#21069;&#24029;&#27827;&#24029;&#25913;&#20462;&#24037;&#20107;/&#12304;&#24314;-37&#12305;&#28310;&#29992;&#27827;&#24029;&#23470;&#21069;&#24029;&#27827;&#24029;&#25913;&#20462;&#24037;&#20107;/1.&#20844;&#21578;&#29992;/6.&#25968;&#37327;&#35336;&#31639;&#26360;..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g001/yume&#25216;&#34899;_&#20849;&#26377;/docume~1/akira/locals~1/temp/lh_tmp0/&#27005;&#30707;&#25499;&#19977;&#37070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_&#37197;&#27700;&#27133;&#25968;&#37327;&#35336;&#31639;&#2636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inkstation2/&#37428;&#26408;&#27491;&#32654;/01_&#24179;&#25104;22&#24180;&#24230;/08_10023_&#20234;&#36032;&#24195;&#22495;/01_&#22577;&#21578;&#26360;/01_3%20%20%20%20&#22577;&#21578;&#263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Program%20Files/&#24859;&#30693;&#24314;&#35373;&#12467;&#12531;&#12469;&#12523;&#12479;&#12531;&#12488;/&#32117;&#26360;&#32887;&#20154;/F1/&#21508;&#26029;&#38754;&#27969;&#37327;&#35336;&#31639;/&#21508;&#26029;&#38754;&#27969;&#37327;&#35336;&#3163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a01-2_&#25968;&#37327;&#35336;&#31639;&#26360;&#65288;5&#21462;&#38500;&#24489;&#26087;&#24037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12304;00&#23436;&#20102;&#26989;&#21209;&#12305;/&#12304;05-003&#24481;&#34199;&#25490;&#27700;&#36335;&#12305;/&#12304;03&#25968;&#37327;&#35336;&#31639;&#26360;&#12305;/4&#65294;&#27700;&#36335;&#31561;&#21336;&#20301;&#25968;&#3732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EXCEL&#24037;&#20107;/&#31282;&#29983;&#22633;&#23627;&#19977;&#19969;&#30446;&#37197;&#27700;&#31649;&#24067;&#35373;&#24037;&#201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25490;&#27700;&#24037;&#25968;&#3732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k050090/&#20849;&#26377;HD/H18&#24180;&#24230;&#20998;/04%20&#23470;&#24029;&#29992;&#27700;&#35506;/&#23470;&#24029;&#65298;&#24037;&#21306;&#12288;&#26032;&#26481;&#28023;&#35373;&#35336;&#12288;060627/37-088%20&#30476;&#21942;&#12363;&#12435;&#25490;&#12288;&#23470;&#24029;&#65298;&#24037;&#21306;/11&#26376;&#25552;&#20986;&#20998;/171118/&#31649;&#21106;&#34920;(&#25163;&#20837;&#21147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EXCEL/&#12450;&#12523;&#12510;C/&#26044;&#21570;&#39640;&#26550;&#27211;/&#12501;&#12540;&#12481;&#12531;&#12464;6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220d411/g070_&#20117;&#35895;/&#20117;&#35895;&#12288;&#27491;&#20856;/H25_&#26989;&#21209;/H24&#26704;&#12534;&#19992;&#65288;&#20986;&#65289;/&#26704;&#12534;&#19992;_2&#24037;&#21306;&#25968;&#37327;&#35336;&#31639;&#26360;/&#26704;&#12534;&#19992;&#31649;&#21106;&#25968;&#37327;&#34920;_1&#24037;&#2130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PCN025/&#20849;&#26377;/Documents%20and%20Settings/hnishio/Local%20Settings/Temporary%20Internet%20Files/OLK5/&#9678;&#31649;&#27700;&#36335;&#25968;&#37327;&#35336;&#31639;(03.10.24&#20462;&#27491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nagai-s/Desktop/&#28023;&#37326;&#28006;&#28417;&#28207;&#20206;&#35373;&#24037;&#20107;&#35373;&#35336;/&#24314;&#35373;&#35506;/&#25968;&#37327;/&#27969;&#36335;&#24037;&#25968;&#37327;&#35336;&#3163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01.&#25968;&#37327;&#35336;&#31639;&#26360;(1&#21495;&#36335;&#32218;%20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&#20316;&#26989;&#12487;&#12540;&#12479;/&#21442;&#32771;&#36039;&#26009;/&#35336;&#31639;Exl/&#20206;&#27211;/&#27969;&#19979;&#26908;&#35342;&#2636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ANDISK-1FDATA/disk1/&#31481;&#20869;/&#12304;&#21442;&#32771;&#23436;&#20102;&#26989;&#21209;&#12305;/12-025&#12288;&#30010;&#36947;&#23567;&#31038;&#23721;&#20986;&#32218;%20&#20462;&#27491;&#35373;&#35336;/01&#22577;&#21578;&#26360;/04&#25968;&#37327;&#35336;&#31639;&#26360;/&#167;4&#25968;&#37327;&#35336;&#31639;1&#24335;%20H24-11-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26045;&#34892;&#20282;&#12356;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_abe/c/WINDOWS/&#65411;&#65438;&#65405;&#65400;&#65412;&#65391;&#65420;&#65439;/&#39770;&#240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winapp/y-Mater/Y-OCRSY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10-1&#12288;&#12497;&#12452;&#12503;&#12521;&#12452;&#12531;&#25968;&#37327;&#35336;&#31639;042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161_&#20234;&#36032;/23_&#24314;&#35373;&#32173;&#25345;&#24037;&#20107;/02_&#22303;&#26408;&#26045;&#35373;/003_&#24037;&#20107;&#35373;&#35336;&#26360;/H18/418-07555&#28381;&#24029;&#27700;&#31649;&#27211;&#19979;&#37096;&#24037;&#21450;&#12403;&#21462;&#20184;&#37197;&#31649;&#24037;&#20107;/&#35373;&#35336;/00&#24403;&#21021;&#35373;&#35336;&#26360;/06&#25968;&#37327;&#35336;&#31639;/00&#34920;&#32025;&#3859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04/&#26368;&#26032;(&#39151;&#30000;)/&#21271;&#21218;&#22269;&#36947;/&#25968;&#37327;/&#22823;&#27850;/&#20304;&#30000;&#22338;/&#25968;&#37327;/&#20844;&#22290;&#25968;&#37327;&#35336;&#31639;&#2636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ompaq4/&#28193;&#36794;&#12459;&#12474;/Documents%20and%20Settings/user2/My%20Documents/&#23481;&#37327;&#35336;&#31639;&#26360;&#12501;&#12457;&#12523;&#12480;&#12540;/&#20491;&#21029;&#35336;&#31639;/&#25918;&#27969;&#21407;&#26412;/Documents%20and%20Settings/&#28193;&#37001;&#19968;&#24344;/&#12487;&#12473;&#12463;&#12488;&#12483;&#12503;/&#27161;&#28310;&#23481;&#37327;&#35336;&#31639;&#26360;/07-&#30701;&#32097;&#38651;&#27969;&#21450;&#12403;&#36974;&#26029;&#27231;&#36974;&#26029;&#38651;&#2796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KURA/EXCLDATA/&#31282;&#29983;&#3519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c-xv13/nec-mo/MORIMOTO/496&#20161;&#26623;3&#21495;&#27211;/REPORT/&#22577;&#21578;&#26360;/496&#19979;&#37096;&#35373;&#353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AYO-PDC/&#22618;&#21407;/&#19977;&#36914;&#23665;&#30000;/&#25104;&#26524;&#27604;&#36611;/&#27211;&#21488;&#27604;&#36611;/&#31532;&#65298;&#26696;&#25968;&#3732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ell-morimoto/dell-mo-hdd/SATOSI/&#20161;&#26623;&#65299;&#21495;&#27211;/&#12456;&#12463;&#12475;&#12523;/496&#19979;&#37096;&#35373;&#35336;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532;2&#31456;.&#20206;&#35373;&#35336;&#30011;(&#20877;&#22793;&#26356;&#24460;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20304;&#37326;/&#19968;&#35239;&#3492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koutsuu/Local%20Settings/Temporary%20Internet%20Files/Content.IE5/XYQ0J23V/WINDOWS/&#65411;&#65438;&#65405;&#65400;&#65412;&#65391;&#65420;&#65439;/&#12493;&#12483;&#12488;&#12527;&#12540;&#12463;/&#38263;&#22826;&#26093;&#26085;&#30010;&#20845;&#19969;&#30446;&#37197;&#27700;&#31649;&#24067;&#35373;&#24037;&#2010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Ntserver/&#20491;&#20154;&#21029;/&#23567;&#25504;/04-088&#12288;&#20234;&#36032;&#27700;&#36947;/05&#36039;&#26009;/20050721/161_&#20234;&#36032;/99_&#20491;&#20154;/12_&#24314;&#35373;/04_&#26976;&#26408;_&#20304;&#23447;/&#20234;&#36032;&#27700;&#36947;/&#24037;&#20107;&#38306;&#20418;/H15/&#21271;&#12523;&#12540;&#12488;&#31532;&#65297;&#24037;&#21306;/&#35373;&#35336;&#26360;/&#24403;&#21021;/&#26085;&#27700;&#12467;&#12531;&#25104;&#26524;&#21697;/1&#24037;&#21306;/&#25968;&#37327;&#35336;&#31639;/1&#24037;&#21306;/1&#24037;&#21306;&#32207;&#25324;&#349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6408;&#26365;&#19977;&#24029;/&#26032;&#39640;&#28181;&#25968;&#37327;&#35336;&#31639;&#2636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H13&#25104;&#26524;/b%20H13&#26481;&#28023;&#29872;&#29366;&#28716;&#25144;&#21271;IC&#27211;&#19979;&#37096;&#24037;&#24037;&#20107;/&#25968;&#37327;&#65288;&#65402;&#65437;&#65403;&#65433;&#25104;&#26524;&#65289;/&#27211;&#21488;&#65288;&#25913;&#65289;/&#26481;&#28023;&#29872;&#29366;-&#65313;&#65298;&#25968;&#37327;&#20462;&#2749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&#65297;&#35506;/H13&#33776;&#37326;&#21271;&#37096;&#23455;&#26045;/mp/MP&#31639;(&#36939;&#36578;&#2885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24314;&#35373;&#37096;-&#26862;/&#26862;&#20849;&#26377;/&#21508;&#31278;&#26989;&#21209;/&#31649;&#36335;&#35373;&#35336;/&#24179;&#25163;&#25903;&#32218;/&#22577;&#21578;&#26360;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Mps01/&#20849;&#26377;/&#26989;&#21209;&#12501;&#12449;&#12452;&#12523;/&#26494;&#38442;&#19968;&#24535;&#32218;/&#22577;&#21578;&#26360;/&#25104;&#26524;&#21697;/14&#34920;&#32025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&#22528;&#24029;/H22&#24180;&#24230;&#26989;&#21209;/10-009%20&#30010;&#36947;&#38263;&#12534;&#23546;&#22338;&#32218;/&#12304;&#36947;&#36335;&#35443;&#32048;&#35373;&#35336;&#12305;/&#22577;&#21578;&#26360;/&#25968;&#37327;&#35336;&#31639;&#26360;/04&#29992;&#25490;&#27700;&#2403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4_&#12459;&#12462;&#12486;&#12483;&#12463;/&#19968;&#33324;&#22269;&#36947;422&#21495;&#36947;&#36335;&#35443;&#32048;&#35373;&#35336;/08_&#25968;&#37327;&#35336;&#31639;&#26360;/422&#21495;&#25793;&#22721;&#12502;&#12525;&#12483;&#1246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m250-03/data-file/Excel%20Data/&#19979;&#23567;&#31520;&#24029;2000/4&#21336;&#20301;&#25968;&#3732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&#20214;&#21517;/sansin/&#21407;&#30707;&#23665;/&#20462;&#25972;H.11.5/FUKUDA/R256/&#12502;&#12525;&#12483;&#12463;&#65297;&#2149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Landisk/landisk/JWC/&#28165;&#35211;/&#36039;&#26009;/&#23567;&#27083;&#36896;&#29289;&#26354;&#32218;&#35036;~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8_1&#25968;&#37327;&#35336;&#31639;&#26360;091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H:/CAD&#65411;&#65438;&#65392;&#65408;/&#35199;&#27810;&#20195;&#26367;&#22320;/&#23455;&#26045;&#35373;&#35336;&#25968;&#37327;/&#25764;&#21435;&#24037;&#25968;&#37327;&#35336;&#31639;-02022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Ap001d7391bb3d/disk1_pt1/21-021-03&#20140;&#37117;/&#65298;&#26399;&#24037;&#20107;&#25968;&#37327;&#35336;&#31639;/2-&#22303;&#24037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S-VL83A/share/21-021-03&#20140;&#37117;/&#65298;&#26399;&#24037;&#20107;&#25968;&#37327;&#35336;&#31639;/2-&#22303;&#2403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server/kym_Bak/&#20316;&#26989;&#12456;&#12522;&#12450;/&#12518;&#12491;&#12458;&#12531;/&#9675;&#24179;&#25104;14&#24180;&#24230;&#12288;&#23696;&#38428;&#22269;&#36947;&#31649;&#20869;&#28204;&#37327;&#35373;&#35336;&#26989;&#21209;/&#9312;&#19968;&#33324;&#22269;&#36947;21&#21495;&#21508;&#21209;&#21407;&#24066;&#40284;&#27836;&#26481;&#30010;&#22320;&#21306;&#20132;&#24046;&#28857;&#35443;&#32048;&#35373;&#35336;/01-&#22577;&#21578;&#26360;/&#65300;&#65295;&#12288;&#25968;&#37327;&#35336;&#31639;&#26360;(&#65330;&#65298;&#65297;&#21495;&#65289;%20(version%201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&#26032;&#12375;&#12356;&#12501;&#12457;&#12523;&#12480;/&#31309;&#31639;&#36039;&#26009;&#12300;&#36947;&#36335;&#25913;&#33391;&#123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ogitecnas/&#20491;&#20154;&#21029;/G&#20849;&#36890;/&#35373;&#35336;&#36039;&#26009;/EXCEL/&#20013;&#20027;/&#24037;&#31243;&#315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&#12487;&#12473;&#12463;&#12488;&#12483;&#12503;/&#21513;&#12458;&#12501;&#12521;&#12531;&#12503;&#27211;/&#25968;&#37327;&#35336;&#31639;&#26360;&#12469;&#12531;&#12503;&#12523;/&#27211;&#26412;&#27211;&#26753;/&#20104;&#20633;&#35373;&#35336;/&#35373;&#35336;&#35336;&#31639;&#26360;/&#12458;&#12522;&#12472;&#12490;&#12523;/&#25165;&#21407;&#20182;&#35443;&#32048;&#35373;&#35336;/&#65314;&#12521;&#12531;&#12503;&#27211;&#35443;&#32048;/&#65313;1&#27211;&#21488;&#35373;&#35336;&#35336;&#31639;&#26360;/A1&#26477;&#38957;&#32080;&#21512;&#37096;&#12398;&#29031;&#2661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ain/Main%20Data/&#20445;&#23384;&#29992;/dataA/&#33288;&#26628;&#35373;&#35336;2/&#31282;347&#21495;&#32218;/&#32013;&#21697;&#29992;/&#25968;&#37327;&#35336;&#31639;/&#22303;&#24037;&#35336;&#31639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33509;&#26494;/WORK/Data/&#20140;&#37117;&#27497;&#36947;&#35373;&#32622;/Rev-2/&#25968;&#37327;&#35336;&#31639;&#26360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rver/data/21-021-03&#20140;&#37117;/&#65298;&#26399;&#24037;&#20107;&#25968;&#37327;&#35336;&#31639;/2-&#22303;&#2403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-VL83A/share/Documents%20and%20Settings/Owner/My%20Documents/Data/Excel/Excel/&#21335;&#28129;&#32207;&#25324;/21-021-03&#20140;&#37117;/&#65298;&#26399;&#24037;&#20107;&#25968;&#37327;&#35336;&#31639;/2-&#22303;&#24037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21-021-03&#20140;&#37117;/&#65298;&#26399;&#24037;&#20107;&#25968;&#37327;&#35336;&#31639;/2-&#22303;&#2403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Server2/fujiwara/21-021-03&#20140;&#37117;/&#65298;&#26399;&#24037;&#20107;&#25968;&#37327;&#35336;&#31639;/2-&#22303;&#2403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&#35069;&#21697;&#20225;&#30011;/&#26365;&#26681;/&#31639;&#2098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AJH&#27491;&#24335;&#25968;&#37327;&#21083;&#24615;&#39640;&#2739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Murata/&#20013;&#26449;&#23554;&#29992;/Documents%20and%20Settings/isimaru/Local%20Settings/Temporary%20Internet%20Files/OLK6/&#27010;&#30053;&#24037;&#27861;&#26908;&#35342;/&#20302;&#32784;&#33655;&#21147;&#27010;&#31639;&#27604;&#3661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&#31070;&#30000;3&#26399;&#22320;&#21306;/&#31532;7&#31456;.&#25968;&#37327;&#35336;&#31639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Compaq_301_02/&#20849;&#26377;&#65420;&#65387;&#65433;&#65408;&#65438;02/WINNT/Profiles/kumano_05.000/&#65411;&#65438;&#65405;&#65400;&#65412;&#65391;&#65420;&#65439;/&#25968;&#37327;&#32207;&#25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20018;&#26412;&#39640;&#26550;&#36947;&#36335;/&#25968;&#37327;/&#25968;&#37327;&#35336;&#31639;/&#20018;&#26412;P3&#25968;&#37327;&#35336;&#31639;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39640;&#27700;&#35703;&#23736;&#25968;&#37327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Hp6120/&#12525;&#12540;&#12459;&#12523;&#12487;&#12451;&#12473;&#12463;%20(e)/H16&#35373;&#35336;&#26360;/&#9327;23&#21495;&#23305;&#37326;&#20132;&#24046;&#28857;&#25913;&#33391;&#24037;&#20107;/&#24403;&#21021;/&#25968;&#37327;&#35336;&#31639;&#26360;/&#36947;&#36335;&#22303;&#24037;/&#36947;&#36335;&#22303;&#24037;&#25968;&#37327;&#34920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Hd-htgl0aa/share2/Documents%20and%20Settings/koutsuu/Local%20Settings/Temporary%20Internet%20Files/Content.IE5/XYQ0J23V/WINDOWS/&#65411;&#65438;&#65405;&#65400;&#65412;&#65391;&#65420;&#65439;/&#12493;&#12483;&#12488;&#12527;&#12540;&#12463;/&#19968;&#12494;&#23470;&#37197;&#27700;&#31649;&#24067;&#35373;&#24037;&#20107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Pre01/pre01_d/Excel%20Data/&#24029;&#23798;&#30010;&#33337;&#30528;&#22580;/old/&#65299;&#26696;&#27604;&#36611;/&#26408;&#26365;&#24029;&#27827;&#24029;A&#2669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7428;&#26408;&#12288;&#27491;&#32654;/&#12392;&#12426;&#12354;&#12360;&#12378;&#20445;&#23384;/&#26989;&#21209;&#12501;&#12449;&#12452;&#12523;/&#36795;&#35069;&#27833;/&#25968;&#37327;&#35336;&#31639;&#26360;/&#27010;&#31639;&#20107;&#26989;&#3602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svst01/F21030/&#36066;&#20108;/&#22823;&#27744;&#65411;&#65431;&#65405;&#20195;&#26367;&#22320;&#36896;&#25104;&#24037;&#20107;(&#25913;&#33391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andisk2/suzuki/&#26989;&#21209;&#12501;&#12449;&#12452;&#12523;/&#23470;&#24029;&#65298;&#26399;&#27010;&#30053;&#35373;&#35336;/&#31532;01&#26696;&#20107;&#26989;&#36027;/&#31532;1&#26696;&#26908;&#3534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user/AppData/Local/Temp/Temp1_&#12304;161208&#12305;&#12288;&#35373;&#35336;&#26908;&#35342;&#22996;&#21729;&#20250;&#21442;&#32771;&#36039;&#26009;.zip/&#12304;161208&#12305;&#12288;&#35373;&#35336;&#26908;&#35342;&#22996;&#21729;&#20250;&#21442;&#32771;&#36039;&#26009;/Exl-dat/&#24373;&#20986;&#20844;&#22243;&#25968;&#37327;/&#25968;&#37327;&#35336;&#3163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WINDOWS/&#65411;&#65438;&#65405;&#65400;&#65412;&#65391;&#65420;&#65439;/komeno/&#35373;&#35336;&#38306;&#20418;/&#37326;&#36215;/&#37326;&#36215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&#26481;&#29577;&#22435;&#27700;&#36947;/1&#21495;&#32218;&#27700;&#36947;&#23616;&#36000;&#25285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&#9312;&#65404;&#65438;&#65397;/&#20196;&#21644;1&#24180;&#24230;/&#21069;&#26399;/&#24314;&#35373;/2019018&#37428;&#40575;&#24066;&#27700;&#36947;&#26481;&#30959;&#23665;/&#35373;&#35336;/&#22577;&#21578;&#26360;/&#31532;4&#31456;.&#25968;&#37327;&#35336;&#31639;/&#25104;&#26524;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11-052&#22823;&#28234;&#12497;&#12452;&#12503;&#12521;&#12452;&#12531;/03&#22577;&#21578;&#26360;/07&#31649;&#26356;&#29983;&#12398;&#24037;&#27861;&#26908;&#35342;/02&#29694;&#22580;&#20889;&#30495;&#65288;&#31649;&#26356;&#29983;&#6528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work/&#21063;&#31481;BAKUP/00_&#20316;&#26989;&#12456;&#12522;&#12450;/&#12518;&#12491;&#12458;&#12531;/&#22338;&#31069;BP&#24037;&#20107;&#29992;&#36947;&#36335;&#9313;/&#30330;&#27880;&#29992;&#22259;&#38754;&#12539;&#25968;&#37327;(20050708&#65374;15)/REPO_03&#33303;&#35013;&#2403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Ts-koutsu/koutsu/Documents%20and%20Settings/Owner/My%20Documents/NET&#12503;&#12525;&#12464;&#12521;&#12512;/&#22269;&#20132;&#30465;&#25968;&#37327;&#38598;&#35336;&#27096;&#24335;/f16&#36947;&#36335;&#25913;&#3339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SERVER/OfficeNet/Data%20Files/00_&#20316;&#26989;&#12487;&#12473;&#12463;/00_&#32013;&#21697;&#28310;&#20633;&#12501;&#12449;&#12452;&#12523;/00_&#36942;&#21435;&#32066;&#20102;/H23_&#12490;&#12460;&#12469;&#12463;&#12467;&#12531;&#12469;&#12523;/&#22235;&#26085;&#24066;&#20966;&#20998;&#22580;/08_&#25968;&#37327;&#35336;&#31639;&#26360;/07_A2&#35519;&#25972;&#27744;&#25968;&#37327;&#35336;&#31639;&#2636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2654;&#26071;&#26481;&#37096;%20&#65320;&#65305;%20&#22793;&#26356;/&#21517;&#24373;&#20195;&#20385;&#65320;&#65305;&#24180;&#65300;&#2637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Minami/&#39640;&#23665;&#22269;&#36947;/S/99S02-&#20986;&#38642;&#38450;&#27874;ST/&#20986;&#38642;&#38450;&#27874;ST&#12288;&#19978;&#37096;&#24037;&#25968;&#37327;&#35336;&#31639;&#26360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Kohama/&#23567;&#28657;&#12288;&#20849;&#26377;/&#20316;&#26989;&#20013;/&#12459;&#12462;&#12486;&#12483;&#12463;/&#38263;&#23798;&#12288;&#21476;&#37324;/01-20/&#35336;&#31639;&#26360;/&#19977;&#27425;&#26045;&#24037;3-1/&#21487;&#22793;&#20596;&#283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S210D641/share/Users/pc3/Desktop/04&#25968;&#37327;&#35336;&#31639;&#26360;&#65288;&#37197;&#27700;&#27133;&#6528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7;&#6528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301;&#35036;&#6528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7;&#65289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21462;&#20184;&#31649;&#65288;&#12381;&#12398;&#65298;&#6528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Compaq_200_03/&#21213;&#25163;&#12395;&#20351;&#12360;/My%20Documents/&#20013;&#20234;&#35910;&#19979;&#27700;/&#35036;&#21161;&#24037;&#20107;/&#31649;&#24067;&#35373;&#65288;&#12381;&#12398;&#65298;&#6528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Landisk-2fdata/lan-disk&#12288;2fdata/09.&#20013;&#23665;&#38291;&#32000;&#21271;/&#35373;&#35336;/&#26368;&#32066;&#25104;&#26524;/&#38263;&#23798;1/01&#25104;&#26524;&#22577;&#21578;&#26360;&#65288;&#38263;&#23798;01&#65289;/&#25968;&#37327;&#35336;&#31639;&#65288;&#38263;&#23798;01&#65289;091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12513;&#12452;&#12531;/&#12496;&#12483;&#12463;&#12450;&#12483;&#12503;/&#30333;&#23665;&#30010;&#27211;&#26753;/&#20195;&#20385;&#3492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HOST-B/&#25216;&#34899;&#65299;&#37096;/&apos;99%20&#24179;&#21644;&#20108;&#26399;&#22320;&#21306;/&#65297;&#24180;&#27425;&#24179;&#21644;/NO.38+20.00&#65374;&#20206;&#35373;&#24037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Pc05/d/My%20Documents/Excel/&#12399;&#65374;&#12411;/&#19975;&#21338;&#35199;&#12479;&#12540;&#12511;&#12490;&#12523;&#35519;&#25972;&#27744;/&#21271;&#20596;&#21520;&#21475;&#37096;&#25968;&#3732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Us-003/&#26989;&#21209;/12-14&#28716;&#25144;/&#20843;&#33609;&#65321;&#65315;/&#25968;&#37327;&#35336;&#31639;/&#21271;&#12521;&#12531;&#12503;/&#21336;&#20301;&#25968;&#373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"/>
      <sheetName val="布堀工"/>
      <sheetName val="土　工"/>
      <sheetName val="土留工数量"/>
      <sheetName val="支保工"/>
      <sheetName val="底部工"/>
      <sheetName val="路面覆工"/>
      <sheetName val="運搬、仮復旧工"/>
      <sheetName val="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総内訳書"/>
      <sheetName val="諸経費"/>
      <sheetName val="NO.1"/>
      <sheetName val="NO.2"/>
      <sheetName val="NO.3"/>
      <sheetName val="NO.4"/>
      <sheetName val="NO.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変更理由 "/>
      <sheetName val="本工事"/>
      <sheetName val="明細書"/>
      <sheetName val="代価表"/>
      <sheetName val="按分"/>
      <sheetName val="経費"/>
      <sheetName val="代価表 (2)"/>
      <sheetName val="構造物数量 "/>
      <sheetName val="数量土工"/>
      <sheetName val="地元分担金"/>
      <sheetName val="数量計算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代価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資料"/>
      <sheetName val="材料単価内訳表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"/>
      <sheetName val="1"/>
      <sheetName val="2"/>
      <sheetName val="法面工"/>
      <sheetName val="3"/>
      <sheetName val="補強土壁工"/>
      <sheetName val="テール"/>
      <sheetName val="4"/>
      <sheetName val="A2路側BL"/>
      <sheetName val="裏込材"/>
      <sheetName val="重力"/>
      <sheetName val="6"/>
      <sheetName val="Sheet1"/>
      <sheetName val="平面数量"/>
      <sheetName val="仮締切工"/>
      <sheetName val="5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工集計表"/>
      <sheetName val="機械掘削"/>
      <sheetName val="路体盛土"/>
      <sheetName val="路床盛土"/>
      <sheetName val="路肩盛土"/>
      <sheetName val="盛土法面整形"/>
      <sheetName val="法面工集計表"/>
      <sheetName val="筋芝"/>
      <sheetName val="小型水路工集計表"/>
      <sheetName val="排水工調書"/>
      <sheetName val="防護柵工集計表"/>
      <sheetName val="防護柵工調書 "/>
      <sheetName val="舗装工集計表"/>
      <sheetName val="舗装面積"/>
      <sheetName val="標識工集計表"/>
      <sheetName val="標識工調書"/>
      <sheetName val="道路付属施設工集計表"/>
      <sheetName val="付属施設工調書"/>
      <sheetName val="構造物撤去工集計表"/>
      <sheetName val="構造物撤去"/>
      <sheetName val="名称"/>
      <sheetName val="Master"/>
      <sheetName val="単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§表紙"/>
      <sheetName val="総括"/>
      <sheetName val="延長横断管渠工"/>
      <sheetName val="１号横断集計"/>
      <sheetName val="1号横断"/>
      <sheetName val="1号横断 (2)"/>
      <sheetName val="1号横断 (3)"/>
      <sheetName val="１号横断土工図"/>
      <sheetName val="P1-RC1-D800"/>
      <sheetName val="2号マンホール"/>
      <sheetName val="２号横断集計"/>
      <sheetName val="2号横断"/>
      <sheetName val="2号横断 (2)"/>
      <sheetName val="2号横断 (3)"/>
      <sheetName val="２号横断土工図"/>
      <sheetName val="P1-PC3-D1350"/>
      <sheetName val="延長縦断管渠工"/>
      <sheetName val="縦横断管"/>
      <sheetName val="1号縦断"/>
      <sheetName val="1号縦断 (2)"/>
      <sheetName val="1号縦断 (3)"/>
      <sheetName val="１号縦断土工図"/>
      <sheetName val="P1-RC1-D800 (2)"/>
      <sheetName val="P1-RC1-D700"/>
      <sheetName val="2号マンホールJDN"/>
      <sheetName val="3号マンホール"/>
      <sheetName val="延長調整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防護柵工 "/>
      <sheetName val="附帯工"/>
      <sheetName val="名称"/>
      <sheetName val="Master"/>
      <sheetName val="構造物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擁壁工"/>
      <sheetName val="排水工"/>
      <sheetName val="函渠工"/>
      <sheetName val="附帯工"/>
      <sheetName val="名称"/>
      <sheetName val="Mas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石・ブロック積工"/>
      <sheetName val="石・ブロック積工調書"/>
      <sheetName val="小型水路工集計表 "/>
      <sheetName val="小型水路調書"/>
      <sheetName val="ロックネット"/>
      <sheetName val="防護柵集計表"/>
      <sheetName val="防護柵調書"/>
      <sheetName val="１式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章 "/>
      <sheetName val="鋼材集計表"/>
      <sheetName val="杭打設長集計表"/>
      <sheetName val="全体集計表"/>
      <sheetName val="躯体集計表"/>
      <sheetName val="土工集計表"/>
      <sheetName val="P3ベント集計表"/>
      <sheetName val="杭打設長"/>
      <sheetName val="P1"/>
      <sheetName val="P2"/>
      <sheetName val="P3"/>
      <sheetName val="P1土工"/>
      <sheetName val="P2土工 "/>
      <sheetName val="P3土工 "/>
      <sheetName val="A2"/>
      <sheetName val="A2土工"/>
      <sheetName val="架設時躯体"/>
      <sheetName val="架設時P1 "/>
      <sheetName val="架設時P2"/>
      <sheetName val="架設時P3"/>
      <sheetName val="架設時土工"/>
      <sheetName val="架設時P1土工"/>
      <sheetName val="架設時P2土工"/>
      <sheetName val="架設時P3土工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    紙"/>
      <sheetName val="目    次"/>
      <sheetName val="設計条件"/>
      <sheetName val="タイトル"/>
      <sheetName val="表    紙 (線形)"/>
      <sheetName val="目    次 (線形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管路取付集計表"/>
      <sheetName val="ﾊﾝﾄﾞﾎｰﾙ工（Ｃ）"/>
      <sheetName val="ﾊﾝﾄﾞﾎｰﾙ工（Ｄ）"/>
      <sheetName val="ﾊﾝﾄﾞﾎｰﾙ工（Ｅ）"/>
      <sheetName val="管路取付工(a)"/>
      <sheetName val="管路取付工(b)"/>
      <sheetName val="管路取付工(c)"/>
      <sheetName val="触ってないもの→"/>
      <sheetName val="単位当り (3)"/>
      <sheetName val="管路取付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物件入力"/>
      <sheetName val="ﾌﾞﾛｯｸ入力"/>
      <sheetName val="L型入力"/>
      <sheetName val="重基入力"/>
      <sheetName val="TB表入力"/>
      <sheetName val="表紙"/>
      <sheetName val="工概"/>
      <sheetName val="設概"/>
      <sheetName val="基条"/>
      <sheetName val="中表紙(1)"/>
      <sheetName val="全数"/>
      <sheetName val="本材"/>
      <sheetName val="ｺｰﾅｰ材"/>
      <sheetName val="嵩重力"/>
      <sheetName val="嵩Ｌ型"/>
      <sheetName val="基礎布"/>
      <sheetName val="基礎重力"/>
      <sheetName val="嵩ｺﾝ"/>
      <sheetName val="重力基"/>
      <sheetName val="基礎砕石"/>
      <sheetName val="JH排水"/>
      <sheetName val="建排水"/>
      <sheetName val="中表紙(2)"/>
      <sheetName val="歩掛1"/>
      <sheetName val="歩掛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凡例"/>
      <sheetName val="簡易"/>
      <sheetName val="変更理由"/>
      <sheetName val="変更理由 (3)"/>
      <sheetName val="対照表"/>
      <sheetName val="工期"/>
      <sheetName val="工期 (2)"/>
      <sheetName val="経費"/>
      <sheetName val="経費 (2)"/>
      <sheetName val="起案 (2)"/>
      <sheetName val="起案"/>
      <sheetName val="表紙"/>
      <sheetName val="負担内訳"/>
      <sheetName val="負訳2"/>
      <sheetName val="按分"/>
      <sheetName val="本工事"/>
      <sheetName val="明細書"/>
      <sheetName val="代価一覧"/>
      <sheetName val="土工代"/>
      <sheetName val="施設工"/>
      <sheetName val="排水工代"/>
      <sheetName val="舗装代"/>
      <sheetName val="その他代"/>
      <sheetName val="付帯工"/>
      <sheetName val="護岸工"/>
      <sheetName val="数量計算"/>
      <sheetName val="総計表"/>
      <sheetName val="数量１"/>
      <sheetName val="構造物数量"/>
      <sheetName val="見積り"/>
      <sheetName val="地元分担金"/>
      <sheetName val="計算表紙 "/>
      <sheetName val="数量集計表"/>
      <sheetName val="材料計算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残土処分"/>
      <sheetName val="旧体処分（鉄）"/>
      <sheetName val="旧体処分（無）"/>
      <sheetName val="旧体処分（Ａｓ）"/>
      <sheetName val="入力シート"/>
      <sheetName val="単価一覧表 (専務)"/>
      <sheetName val="明細書 (4)"/>
      <sheetName val="明細書"/>
      <sheetName val="明細書 (2)"/>
      <sheetName val="明細書 (3)"/>
      <sheetName val="Macro1"/>
      <sheetName val="Macro2"/>
      <sheetName val="関数マクロ"/>
      <sheetName val="単価比較１"/>
      <sheetName val="単価比較２"/>
      <sheetName val="代価表(1)"/>
      <sheetName val="代価"/>
      <sheetName val="代価 (2)"/>
      <sheetName val="代価 (3)"/>
      <sheetName val="残土処分1"/>
      <sheetName val="旧体処分"/>
      <sheetName val="代価 (4)"/>
      <sheetName val="代価 (7)"/>
      <sheetName val="代価 (8)"/>
      <sheetName val="代価 (9)"/>
      <sheetName val="代価 (10)"/>
      <sheetName val="代価 (5)"/>
      <sheetName val="代価 (16)"/>
      <sheetName val="代価 (17)"/>
      <sheetName val="代価 (18)"/>
      <sheetName val="代価 (6)"/>
      <sheetName val="代価 (19)"/>
      <sheetName val="代価 (22)"/>
      <sheetName val="代価 (11)"/>
      <sheetName val="代価 (20)"/>
      <sheetName val="代価 (21)"/>
      <sheetName val="代価 (23)"/>
      <sheetName val="代価 (24)"/>
      <sheetName val="代価 (25)"/>
      <sheetName val="代価 (14)"/>
      <sheetName val="代価 (13)"/>
      <sheetName val="代価 (12)"/>
      <sheetName val="代価 (15)"/>
      <sheetName val="代価 (2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白山橋モ"/>
      <sheetName val="明細"/>
      <sheetName val="明細 (2)"/>
      <sheetName val="明細 (3)"/>
      <sheetName val="代価表"/>
      <sheetName val="代価表 (2)"/>
      <sheetName val="単価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体総括"/>
      <sheetName val="後打ちコン総括 "/>
      <sheetName val="本体集計"/>
      <sheetName val="後打ちコン集計"/>
      <sheetName val="ＩＮＰ１"/>
      <sheetName val="ＩＮＰ2"/>
      <sheetName val="ｺﾝｸ"/>
      <sheetName val="ｺﾝｸ (2)"/>
      <sheetName val="型枠"/>
      <sheetName val="型枠 (2)"/>
      <sheetName val="型枠 (3)"/>
      <sheetName val="鉄筋"/>
      <sheetName val="基礎・箱抜"/>
      <sheetName val="足場工"/>
      <sheetName val="管路取付工"/>
      <sheetName val="設計書入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 全体"/>
      <sheetName val="明細書本線"/>
      <sheetName val="明細書1"/>
      <sheetName val="明細書2"/>
      <sheetName val="明細書3"/>
      <sheetName val="明細書仮設"/>
      <sheetName val="Macro1"/>
      <sheetName val="Macro2"/>
      <sheetName val="関数マクロ"/>
      <sheetName val="代価9"/>
      <sheetName val="代価13"/>
      <sheetName val="代価 14"/>
      <sheetName val="代価16"/>
      <sheetName val="代価19"/>
      <sheetName val="代価20"/>
      <sheetName val="代価34"/>
      <sheetName val="代価35"/>
      <sheetName val="代価36"/>
      <sheetName val="代価37"/>
      <sheetName val="代価38"/>
      <sheetName val="代価39"/>
      <sheetName val="代価40"/>
      <sheetName val="代価41"/>
      <sheetName val="代価42"/>
      <sheetName val="代価43"/>
      <sheetName val="代価44"/>
      <sheetName val="代価45"/>
      <sheetName val="代価46"/>
      <sheetName val="代価47"/>
      <sheetName val="代価48"/>
      <sheetName val="代価49"/>
      <sheetName val="代価50"/>
      <sheetName val="代価82"/>
      <sheetName val="代価83"/>
      <sheetName val="代価84"/>
      <sheetName val="代価85"/>
      <sheetName val="代価86"/>
      <sheetName val="代価86-1"/>
      <sheetName val="代価87"/>
      <sheetName val="代価87-1"/>
      <sheetName val="代価 92"/>
      <sheetName val="代価 93"/>
      <sheetName val="代価"/>
      <sheetName val="資材単価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土工表紙"/>
      <sheetName val="土工計算書"/>
      <sheetName val="計算-1"/>
      <sheetName val="計算-2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設計作用力"/>
      <sheetName val="Ｈ型，常時（曲げ圧縮考慮）"/>
      <sheetName val="Ｈ型，地震時（曲げ圧縮考慮）"/>
      <sheetName val="Ｈ型，常時 "/>
      <sheetName val="Ｈ型，地震時 "/>
      <sheetName val="根巻き"/>
      <sheetName val="鋼管，常時 "/>
      <sheetName val="鋼管，地震時"/>
      <sheetName val="鋼管許容応力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遮音壁本体単位数量"/>
    </sheetNames>
    <sheetDataSet>
      <sheetData sheetId="0"/>
      <sheetData sheetId="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表紙（２）"/>
      <sheetName val="表紙裏"/>
      <sheetName val="表紙裏(2)"/>
      <sheetName val="対照表"/>
      <sheetName val="本工内訳"/>
      <sheetName val="本工内(2)"/>
      <sheetName val="歩掛明細"/>
      <sheetName val="歩掛明細(2)"/>
      <sheetName val="換算補正"/>
      <sheetName val="換算(2)"/>
      <sheetName val="延長明細"/>
      <sheetName val="代価表"/>
      <sheetName val="代価(2)"/>
      <sheetName val="特記仕様書"/>
      <sheetName val="特記(2)"/>
      <sheetName val="タイト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直線管路工"/>
      <sheetName val="分岐工(φ100)"/>
      <sheetName val="連絡工(φ100)"/>
      <sheetName val="空気弁取付工"/>
      <sheetName val="制水弁取付工"/>
      <sheetName val="土工延長・舗装面積"/>
      <sheetName val="ﾀｲﾄﾙ"/>
      <sheetName val="切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直線管路工"/>
      <sheetName val="分岐工"/>
      <sheetName val="連絡工"/>
      <sheetName val="空気弁"/>
      <sheetName val="消火栓"/>
      <sheetName val="泥吐工"/>
      <sheetName val="給水管切替工 (2)"/>
      <sheetName val="給水管切替工(1) "/>
      <sheetName val="土工延長舗装面積"/>
      <sheetName val="仮設"/>
      <sheetName val="仮配管工（1）"/>
      <sheetName val="仮配管工（2）"/>
      <sheetName val="仮設給水切替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Gr・L"/>
      <sheetName val="データ"/>
      <sheetName val="バックホウ"/>
      <sheetName val="単価一覧"/>
      <sheetName val="変更点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総括表"/>
      <sheetName val="総括表 (2)"/>
      <sheetName val="縁葉川"/>
      <sheetName val="青木川"/>
      <sheetName val="床止め土量"/>
      <sheetName val="取り付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本体工集計表 "/>
      <sheetName val="本体工1"/>
      <sheetName val="本体工２"/>
      <sheetName val="本体工３"/>
      <sheetName val="本体工５"/>
      <sheetName val="本体工６ "/>
      <sheetName val="本体工７"/>
      <sheetName val="魚道１"/>
      <sheetName val="魚道２"/>
      <sheetName val="護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工"/>
      <sheetName val="土計"/>
      <sheetName val="函渠集計"/>
      <sheetName val="ﾌﾟﾚｷｬｽﾄ函渠"/>
      <sheetName val="ﾌﾟﾚｷｬｽﾄ函渠単位数量"/>
      <sheetName val="排水集計"/>
      <sheetName val="排水単位計算書"/>
      <sheetName val="附帯集計"/>
      <sheetName val="附帯"/>
      <sheetName val="取壊集計"/>
      <sheetName val="構造物撤去"/>
      <sheetName val="構造物撤去計 "/>
      <sheetName val="舗装集計"/>
      <sheetName val="舗装"/>
      <sheetName val="仮設集計"/>
      <sheetName val="仮設 (2)"/>
      <sheetName val="仮設"/>
      <sheetName val="土計（仮設）"/>
      <sheetName val="運搬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input"/>
      <sheetName val="calc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表紙中"/>
      <sheetName val="集計表"/>
      <sheetName val="土工（配水槽)"/>
      <sheetName val="足場工"/>
      <sheetName val="配水槽"/>
      <sheetName val="縞鋼板蓋"/>
      <sheetName val="はしご"/>
      <sheetName val="振止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表紙5"/>
      <sheetName val="表紙5-1"/>
      <sheetName val="表紙5-2"/>
      <sheetName val="表紙5-2 (2)"/>
      <sheetName val="表紙5-2 (3)"/>
      <sheetName val="表紙5-2 (4)"/>
      <sheetName val="表紙5-2 (5)"/>
      <sheetName val="表紙8"/>
      <sheetName val="表紙6-1"/>
      <sheetName val="必携1"/>
      <sheetName val="必携2"/>
      <sheetName val="必携3"/>
      <sheetName val="必携4"/>
      <sheetName val="表紙6-2"/>
      <sheetName val="表紙6-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出力"/>
      <sheetName val="入力"/>
      <sheetName val="InitStatu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取除復旧工集計"/>
      <sheetName val="布設替え数量調書"/>
      <sheetName val="取壊し復旧数量調書 "/>
      <sheetName val="取壊し数量"/>
      <sheetName val="復旧工数量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00x400"/>
      <sheetName val="横断300x400"/>
      <sheetName val="擁壁300x1000"/>
      <sheetName val="擁壁300x1100"/>
      <sheetName val="2種300A"/>
      <sheetName val="桝300x300x600"/>
      <sheetName val="現場打"/>
      <sheetName val="地先境界ブロック"/>
      <sheetName val="用水単位数量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変更対照表 (2)"/>
      <sheetName val="直線管路工"/>
      <sheetName val="連絡工"/>
      <sheetName val="泥吐工"/>
      <sheetName val="数量給水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制水弁取付工"/>
      <sheetName val="消火栓取付工"/>
      <sheetName val="仮配管工"/>
      <sheetName val="変更対照表"/>
      <sheetName val="下水負担明細"/>
      <sheetName val="連絡工 (2)"/>
      <sheetName val="空気弁取付工"/>
      <sheetName val="給水管切替工 (A)"/>
      <sheetName val="分岐工"/>
      <sheetName val="伏越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排水表紙"/>
      <sheetName val="排水工集計表"/>
      <sheetName val="延長調書"/>
      <sheetName val="U字溝(300B)"/>
      <sheetName val="U字溝(450)"/>
      <sheetName val="U字溝(600)"/>
      <sheetName val="U型(300Ａ)"/>
      <sheetName val="U型(300B)"/>
      <sheetName val="横断用(Ｇ300Ａ)"/>
      <sheetName val="横断用(Ｇ300B)"/>
      <sheetName val="管渠(φ200)"/>
      <sheetName val="管渠(φ300)"/>
      <sheetName val="ボックス(600×600)"/>
      <sheetName val="プレハブ水路"/>
      <sheetName val="L型(A)"/>
      <sheetName val="L型(B)"/>
      <sheetName val="L型(C)"/>
      <sheetName val="L型用集水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（未完成）管種選定諸元"/>
      <sheetName val="管種選定表"/>
      <sheetName val="（未完成）ｽﾗｽﾄ諸元"/>
      <sheetName val="ｽﾗｽﾄ調書"/>
      <sheetName val="使用曲管"/>
      <sheetName val="管割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数"/>
      <sheetName val="P3数"/>
      <sheetName val="P4数"/>
      <sheetName val="P5数"/>
      <sheetName val="P6数"/>
      <sheetName val="P1上"/>
      <sheetName val="P1下"/>
      <sheetName val="P3上"/>
      <sheetName val="P3下"/>
      <sheetName val="P4上"/>
      <sheetName val="P4下"/>
      <sheetName val="P5上"/>
      <sheetName val="P5下"/>
      <sheetName val="P6上"/>
      <sheetName val="P6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-1"/>
      <sheetName val="1-1 (連絡工1-1)"/>
      <sheetName val="17 (14-1)"/>
      <sheetName val="1-1 (連絡工1-2)"/>
      <sheetName val="1-2"/>
      <sheetName val="1-2 (連絡工1-3)"/>
      <sheetName val="1-2 (連絡工1-4)"/>
      <sheetName val="2 (1-2)"/>
      <sheetName val="14-1（100）"/>
      <sheetName val="14-1（14-2分岐工）"/>
      <sheetName val="13-1 (1工区)"/>
      <sheetName val="14-1 (75)"/>
      <sheetName val="5-1 (14-1)"/>
      <sheetName val="8-1 (14-1)"/>
      <sheetName val="14-2"/>
      <sheetName val="14-2 (連絡工13-2)"/>
      <sheetName val="14-2 (連絡工8-2)"/>
      <sheetName val="14-2 (連絡工17-1)"/>
      <sheetName val="24-1"/>
      <sheetName val="24-1 (連絡工23-2)"/>
      <sheetName val="24-2"/>
      <sheetName val="24-2 (連絡工24-1)"/>
      <sheetName val="24-2 (連絡工24-2)"/>
      <sheetName val="25"/>
      <sheetName val="26"/>
      <sheetName val="27-1"/>
      <sheetName val="27-2"/>
      <sheetName val="28"/>
      <sheetName val="1-1工区 (消火栓)"/>
      <sheetName val="切NS300-1"/>
      <sheetName val="切NS200-1"/>
      <sheetName val="切NS150-1"/>
      <sheetName val="切NS150-2"/>
      <sheetName val="切NS100-1"/>
      <sheetName val="切NS75-1"/>
      <sheetName val="切NS75-2"/>
      <sheetName val="切K300-1"/>
      <sheetName val="切K150-1"/>
      <sheetName val="切K100-1"/>
      <sheetName val="切K75-1"/>
      <sheetName val="13-2 (1工区)"/>
      <sheetName val="切NS150-1 (1工区)"/>
      <sheetName val="23-2 (1工区)"/>
      <sheetName val="切NS75-0 (1工区)"/>
      <sheetName val="切NS100-0 (1工区) (2)"/>
      <sheetName val="切NS150-0 (1工区)"/>
      <sheetName val="8-1 (1工区)"/>
      <sheetName val="5-1 (1工区)"/>
      <sheetName val="2 (1工区)"/>
      <sheetName val="切NS100-0 (1工区)"/>
      <sheetName val="1-1 (2)"/>
      <sheetName val="1-2 (2)"/>
      <sheetName val="2"/>
      <sheetName val="2 (2)"/>
      <sheetName val="5-1"/>
      <sheetName val="5-1 (2)"/>
      <sheetName val="5-2"/>
      <sheetName val="5-2 (2)"/>
      <sheetName val="8-1"/>
      <sheetName val="8-1 (2)"/>
      <sheetName val="8-2"/>
      <sheetName val="8-2 (2)"/>
      <sheetName val="13-1"/>
      <sheetName val="13-1 (2)"/>
      <sheetName val="13-2"/>
      <sheetName val="13-2 (2)"/>
      <sheetName val="14-1"/>
      <sheetName val="14-1 (2)"/>
      <sheetName val="14-2 (2)"/>
      <sheetName val="17"/>
      <sheetName val="17 (2)"/>
      <sheetName val="24-1 (2)"/>
      <sheetName val="24-2 (2)"/>
      <sheetName val="25 (2)"/>
      <sheetName val="26 (2)"/>
      <sheetName val="27-1 (2)"/>
      <sheetName val="27-2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(送水)"/>
      <sheetName val="総括表(配水)"/>
      <sheetName val="管路土工 (送水)"/>
      <sheetName val="管路土工(配水)"/>
      <sheetName val="管材(送水)"/>
      <sheetName val="管材(配水)"/>
      <sheetName val="給水栓AB"/>
      <sheetName val="給水栓C"/>
      <sheetName val="空気弁"/>
      <sheetName val="制水弁"/>
      <sheetName val="排泥工"/>
      <sheetName val="給水土工"/>
      <sheetName val="給水栓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流路工集計表"/>
      <sheetName val="1号流路工数量計算"/>
      <sheetName val="2号流路工数量計算 "/>
      <sheetName val="単位数量"/>
      <sheetName val="1号流路工断面(右岸)"/>
      <sheetName val="1号流路工断面(左岸)"/>
      <sheetName val="1号流路工断面(土工)"/>
      <sheetName val="2号流路工断面(右岸)"/>
      <sheetName val="2号流路工断面(左岸)"/>
      <sheetName val="2号流路工断面(土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直線管路工100（資材）"/>
      <sheetName val="直線管路工100（布設）"/>
      <sheetName val="分岐工"/>
      <sheetName val="連絡工"/>
      <sheetName val="上越工"/>
      <sheetName val="切管調書DIP"/>
      <sheetName val="切管調書HPE"/>
      <sheetName val="給水管切替工1 "/>
      <sheetName val="舗装仮復旧工(市道5.5以下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中央大橋検討方針"/>
      <sheetName val="中央大橋検討流量"/>
      <sheetName val="宇賀川検討方針 "/>
      <sheetName val="宇賀川検討流量"/>
      <sheetName val="岩田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表紙"/>
      <sheetName val="1総括"/>
      <sheetName val="総括表"/>
      <sheetName val="2土工"/>
      <sheetName val="土工集計表"/>
      <sheetName val="土工1"/>
      <sheetName val="土工2"/>
      <sheetName val="土工3"/>
      <sheetName val="土工4"/>
      <sheetName val="3舗装"/>
      <sheetName val="舗装工集計表"/>
      <sheetName val="舗装工計算書"/>
      <sheetName val="4.擁壁"/>
      <sheetName val="L壁集計表"/>
      <sheetName val="1～7号"/>
      <sheetName val="基礎"/>
      <sheetName val="１号L型擁壁 "/>
      <sheetName val="２号L型擁壁"/>
      <sheetName val="3号L型擁壁 "/>
      <sheetName val="4号L型擁壁"/>
      <sheetName val="5号L型擁壁"/>
      <sheetName val="6号L型擁壁"/>
      <sheetName val="7号L型擁壁 "/>
      <sheetName val="2層 "/>
      <sheetName val="5.ボックス"/>
      <sheetName val="ボックス集計表"/>
      <sheetName val="ボックスカルバート"/>
      <sheetName val="基礎 (2)"/>
      <sheetName val="1層"/>
      <sheetName val="じ覆・柵"/>
      <sheetName val="6用排水"/>
      <sheetName val="用排水集計"/>
      <sheetName val="延長・箇所調書"/>
      <sheetName val="用水単位"/>
      <sheetName val="用水単位2"/>
      <sheetName val="排水単位"/>
      <sheetName val="7護岸"/>
      <sheetName val="護岸集計"/>
      <sheetName val="ブロック積工"/>
      <sheetName val="張コン土工"/>
      <sheetName val="天端・基礎"/>
      <sheetName val="8付帯"/>
      <sheetName val="付帯集計"/>
      <sheetName val="付帯延長"/>
      <sheetName val="付帯単位"/>
      <sheetName val="9区画線"/>
      <sheetName val="区画線集計　"/>
      <sheetName val="区画線工"/>
      <sheetName val="10撤去"/>
      <sheetName val="取壊集計"/>
      <sheetName val="取壊計算"/>
      <sheetName val="舗装計算"/>
      <sheetName val="11仮設"/>
      <sheetName val="仮設集計"/>
      <sheetName val="仮設計算"/>
      <sheetName val="参考資料"/>
      <sheetName val="参考資料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行伺い"/>
      <sheetName val="ﾀｲﾄﾙ"/>
      <sheetName val="設計表紙"/>
      <sheetName val="当初費分"/>
      <sheetName val="負担明細"/>
      <sheetName val="当初費分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  <sheetName val="枠"/>
      <sheetName val="ﾋﾞｵﾄｰﾝⅠ型"/>
      <sheetName val="ﾋﾞｵﾄｰﾝⅡ型"/>
      <sheetName val="ﾋﾞｵﾄｰﾝ７５０型"/>
      <sheetName val="どじょっこ"/>
      <sheetName val="緑草"/>
      <sheetName val="生棲号"/>
      <sheetName val="ジェントル"/>
      <sheetName val="スクエア"/>
      <sheetName val="ビオステージ"/>
      <sheetName val="はやせ"/>
      <sheetName val="ｶｺﾞ多段"/>
      <sheetName val="ｶｺﾞ平張"/>
      <sheetName val="翠連"/>
      <sheetName val="環境沈床"/>
      <sheetName val="エコロック"/>
      <sheetName val="はんざ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DropDown計算書タイプ"/>
      <definedName name="OnClick_AddButton"/>
      <definedName name="OnClick_BackButton"/>
      <definedName name="OnClick_DelButton"/>
      <definedName name="OnClick_NextButton"/>
      <definedName name="OnShow_DlgMain"/>
      <definedName name="OnShow_Dlgデータ範囲"/>
      <definedName name="OnShow_Dlgデｰタタイプ指定"/>
      <definedName name="OnShow_Dlg区切り文字"/>
      <definedName name="OnShow_Dlg詳細指定"/>
      <definedName name="OnShow_シｰト名"/>
      <definedName name="OnShow_計算書タイプ追加"/>
    </defined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1-Br土工"/>
      <sheetName val="2-小計Br"/>
      <sheetName val="3-Br1"/>
      <sheetName val="4-Br2"/>
      <sheetName val="5-Br3"/>
      <sheetName val="6-Br4"/>
      <sheetName val="TEXTCALC()"/>
      <sheetName val="土工集計表"/>
      <sheetName val="掘削"/>
      <sheetName val="盛土"/>
      <sheetName val="埋戻し，伐開"/>
      <sheetName val="法面整形"/>
      <sheetName val="法面工集計表"/>
      <sheetName val="法面工"/>
      <sheetName val="舗装集計表"/>
      <sheetName val="舗装"/>
      <sheetName val="形状特殊部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入力データ"/>
      <sheetName val="計算結果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２"/>
      <sheetName val="舗装 (2)"/>
      <sheetName val="擁壁"/>
      <sheetName val="集床"/>
      <sheetName val="表紙"/>
      <sheetName val="数量集計表"/>
      <sheetName val="管孔防水工（箱抜き）"/>
      <sheetName val="#REF!"/>
      <sheetName val="流出量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鉄筋"/>
      <sheetName val="踏掛版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リスト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積算資料(1)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堰堤袖折入力ｼｰﾄ"/>
      <sheetName val="目次 (2)"/>
      <sheetName val="表紙-総括"/>
      <sheetName val="A1-1(ｶﾞﾝﾃﾂ)"/>
      <sheetName val="動解部材"/>
      <sheetName val="動解用節点"/>
      <sheetName val="NO.1発進"/>
      <sheetName val="函渠工"/>
      <sheetName val="基礎杭"/>
      <sheetName val="防止柵工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盛土(1)"/>
      <sheetName val="盛土(2)"/>
      <sheetName val="目次 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表紙"/>
      <sheetName val="総括表"/>
      <sheetName val="表紙(2)"/>
      <sheetName val="土集"/>
      <sheetName val="土計 (1)"/>
      <sheetName val="土計(2)"/>
      <sheetName val="泥集"/>
      <sheetName val="表紙(3)"/>
      <sheetName val="舗集"/>
      <sheetName val="舗計"/>
      <sheetName val="復旧工"/>
      <sheetName val="仮設"/>
      <sheetName val="旧体"/>
      <sheetName val="表紙(4)"/>
      <sheetName val="管集"/>
      <sheetName val="管材数量表(RRVUφ450)"/>
      <sheetName val="管材数量表(DIPφ450)"/>
      <sheetName val="切管調書DIP"/>
      <sheetName val="管材数量表(SPφ450)"/>
      <sheetName val="空気弁制水弁"/>
      <sheetName val="排泥工 "/>
      <sheetName val="管路単数"/>
      <sheetName val="表紙(5)"/>
      <sheetName val="撤集"/>
      <sheetName val="撤去延長"/>
      <sheetName val="撤去土工"/>
      <sheetName val="撤去数量"/>
      <sheetName val="復旧延長"/>
      <sheetName val="復旧数量"/>
      <sheetName val="復旧工単数"/>
      <sheetName val="表紙(6)"/>
      <sheetName val="仮集"/>
      <sheetName val="土留工延長調書"/>
      <sheetName val="仮設土工"/>
      <sheetName val="表紙(7)"/>
      <sheetName val="リサイクル計画書"/>
      <sheetName val="利用計画"/>
      <sheetName val="搬出計画"/>
      <sheetName val="土砂等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（下部工）"/>
      <sheetName val="表紙 (取付配管)"/>
      <sheetName val="表紙 (共通仮設費)"/>
      <sheetName val="表紙 (2)"/>
      <sheetName val="表紙 (3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Ｕ型側溝B400-H500"/>
      <sheetName val="Ｇ2-Ｂ600-Ｌ600-Ｈ800"/>
      <sheetName val="取壊し撤去集計表"/>
      <sheetName val="ガードレール"/>
      <sheetName val="現場打ちＵ型側溝"/>
      <sheetName val="境界ブロック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データ処理"/>
      <sheetName val="4"/>
      <sheetName val="5"/>
      <sheetName val="6"/>
      <sheetName val="7"/>
      <sheetName val="8"/>
      <sheetName val="9"/>
      <sheetName val="10"/>
      <sheetName val="11"/>
      <sheetName val="設定シー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設計明全"/>
      <sheetName val="表紙"/>
      <sheetName val="表紙裏"/>
      <sheetName val="本工事"/>
      <sheetName val="明細書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小表紙 (2)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２案内訳"/>
      <sheetName val="２案明細"/>
      <sheetName val="２案集計"/>
      <sheetName val="２案計算"/>
      <sheetName val="内訳表"/>
      <sheetName val="改良明細書"/>
      <sheetName val="集計表"/>
      <sheetName val="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概要"/>
      <sheetName val="設計条件"/>
      <sheetName val="反力集計表"/>
      <sheetName val="A1"/>
      <sheetName val="A1橋座幅"/>
      <sheetName val="A2"/>
      <sheetName val="A2橋座幅"/>
      <sheetName val="落防"/>
      <sheetName val="第２章"/>
      <sheetName val="A1目次"/>
      <sheetName val="A2目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表紙"/>
      <sheetName val="中表紙 1"/>
      <sheetName val="3-2.比較検討表"/>
      <sheetName val="自立式鋼矢板打込みH=9.0m"/>
      <sheetName val="自立式鋼矢板打込みH=8.5m"/>
      <sheetName val="自立式鋼矢板引抜"/>
      <sheetName val="親杭横矢板"/>
      <sheetName val="中表紙2"/>
      <sheetName val="本川水替え "/>
      <sheetName val="これより右不要"/>
      <sheetName val="本川水替え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表"/>
      <sheetName val="一覧表 (1)"/>
      <sheetName val="一覧表 (2)"/>
      <sheetName val="一覧表 (3)"/>
      <sheetName val="道路反射鏡・ﾌﾞﾛｯｸ･反射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施工伺い"/>
      <sheetName val="表紙"/>
      <sheetName val="表紙裏"/>
      <sheetName val="対照表"/>
      <sheetName val="直線管路工"/>
      <sheetName val="数調"/>
      <sheetName val="弁類数調"/>
      <sheetName val="数量給水"/>
      <sheetName val="舗装復旧工"/>
      <sheetName val="土留め工"/>
      <sheetName val="ｵﾌｾｯﾄ"/>
      <sheetName val="水替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土工数量 "/>
      <sheetName val="配管工事"/>
      <sheetName val="路盤工"/>
      <sheetName val="矢板"/>
      <sheetName val="1工画線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１"/>
      <sheetName val="１－１"/>
      <sheetName val="A2土工集計"/>
      <sheetName val="Ａ２土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容量計算"/>
      <sheetName val="水頭表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入力ﾃﾞｰﾀ"/>
      <sheetName val="ﾃﾞｰ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表紙10"/>
      <sheetName val="基本条件"/>
      <sheetName val="細部条件"/>
      <sheetName val="成果品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4.表紙（用排水工）"/>
      <sheetName val="用排水工集計表"/>
      <sheetName val="用排水工数量調書"/>
      <sheetName val="U字溝300C集計表"/>
      <sheetName val="U字溝300C計算書"/>
      <sheetName val="U型側溝300A集計表"/>
      <sheetName val="U型側溝300A計算書"/>
      <sheetName val="U型側溝300B集計表"/>
      <sheetName val="U型側溝300B計算書"/>
      <sheetName val="U型側溝G300A集計表"/>
      <sheetName val="U型側溝G300A計算書"/>
      <sheetName val="集水桝1集計表"/>
      <sheetName val="集水桝1計算書"/>
      <sheetName val="集水桝2集計表"/>
      <sheetName val="集水桝2計算書 "/>
      <sheetName val="集水桝3集計表"/>
      <sheetName val="集水桝3計算書"/>
      <sheetName val="集水桝4集計表"/>
      <sheetName val="集水桝4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表題-04"/>
      <sheetName val="擁壁集計表"/>
      <sheetName val="擁壁土工"/>
      <sheetName val="表題-02 (2)"/>
      <sheetName val="05_ブロック積集計表"/>
      <sheetName val="ブロック数量"/>
      <sheetName val="ブロック単位"/>
      <sheetName val="舗装断面"/>
      <sheetName val="U型集計"/>
      <sheetName val="U型数量"/>
      <sheetName val="重力集計"/>
      <sheetName val="重力数量"/>
      <sheetName val="重力数量 (2)"/>
      <sheetName val="ブロック集計表"/>
      <sheetName val="ブロック集計"/>
      <sheetName val="ブロック断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帯道路集計"/>
      <sheetName val="付帯道路計算"/>
      <sheetName val="丸太柵単位数量集計"/>
      <sheetName val="丸太柵計算"/>
      <sheetName val="横断排水集計表"/>
      <sheetName val="横断排水工計算"/>
      <sheetName val="護岸工集計"/>
      <sheetName val="護岸工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集計 (2)"/>
      <sheetName val="ブロック１"/>
      <sheetName val="ブロック (１)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選択"/>
      <sheetName val="入力"/>
      <sheetName val="延長表紙"/>
      <sheetName val="管路延長"/>
      <sheetName val="表紙"/>
      <sheetName val="用水総"/>
      <sheetName val="農総"/>
      <sheetName val="農道延長"/>
      <sheetName val="土集"/>
      <sheetName val="舗集"/>
      <sheetName val="土101"/>
      <sheetName val="土111"/>
      <sheetName val="土112"/>
      <sheetName val="土113"/>
      <sheetName val="土113_1"/>
      <sheetName val="土114"/>
      <sheetName val="土115"/>
      <sheetName val="土116"/>
      <sheetName val="土117"/>
      <sheetName val="土118"/>
      <sheetName val="土121"/>
      <sheetName val="土121県"/>
      <sheetName val="土122"/>
      <sheetName val="土123"/>
      <sheetName val="土124"/>
      <sheetName val="土125"/>
      <sheetName val="土126"/>
      <sheetName val="土127"/>
      <sheetName val="土128"/>
      <sheetName val="土129"/>
      <sheetName val="舗101"/>
      <sheetName val="舗111"/>
      <sheetName val="舗112"/>
      <sheetName val="舗113"/>
      <sheetName val="舗113_1"/>
      <sheetName val="舗114"/>
      <sheetName val="舗115"/>
      <sheetName val="舗116"/>
      <sheetName val="舗117"/>
      <sheetName val="舗118"/>
      <sheetName val="舗121"/>
      <sheetName val="舗122"/>
      <sheetName val="舗123"/>
      <sheetName val="舗124"/>
      <sheetName val="舗125"/>
      <sheetName val="舗126"/>
      <sheetName val="舗127"/>
      <sheetName val="舗128"/>
      <sheetName val="舗129"/>
      <sheetName val="舗121県"/>
      <sheetName val="管集"/>
      <sheetName val="管数"/>
      <sheetName val="制集"/>
      <sheetName val="空集"/>
      <sheetName val="給集"/>
      <sheetName val="泥集"/>
      <sheetName val="復旧工"/>
      <sheetName val="仮設"/>
      <sheetName val="旧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撤去"/>
      <sheetName val="撤去計算"/>
      <sheetName val="U-240撤去"/>
      <sheetName val="U-300B撤去"/>
      <sheetName val="U-300C撤去"/>
      <sheetName val="U-450撤去 "/>
      <sheetName val="U-600撤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の流れ"/>
      <sheetName val="表紙目次"/>
      <sheetName val="総括"/>
      <sheetName val="土工入力データ"/>
      <sheetName val="土工計算書"/>
      <sheetName val="法面入力データ "/>
      <sheetName val="法面計算書"/>
      <sheetName val="舗装入力データ "/>
      <sheetName val="舗装計算書 "/>
      <sheetName val="擁壁工"/>
      <sheetName val="擁壁工調書"/>
      <sheetName val="小型水路工集計表 "/>
      <sheetName val="小型水路調書"/>
      <sheetName val="ロックネット"/>
      <sheetName val="防護柵集計表"/>
      <sheetName val="防護柵調書"/>
      <sheetName val="道路付属施設集計表"/>
      <sheetName val="道路付属施設調書"/>
      <sheetName val="構造物撤去集計表"/>
      <sheetName val="構造物撤去調書"/>
      <sheetName val="集計表 (3)"/>
      <sheetName val="調書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積算資料"/>
      <sheetName val="単価決定一覧表"/>
      <sheetName val="単価決定一覧表 (2)"/>
      <sheetName val="Sheet1 (2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工程算出"/>
      <sheetName val="損料１"/>
      <sheetName val="損料２"/>
      <sheetName val="電工程1-1"/>
      <sheetName val="電工程1-2"/>
      <sheetName val="契電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"/>
      <sheetName val="土工"/>
      <sheetName val="法面工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総括表"/>
      <sheetName val="§2"/>
      <sheetName val="土工集計"/>
      <sheetName val="土工計算書"/>
      <sheetName val="立積"/>
      <sheetName val="§3"/>
      <sheetName val="擁壁工集計"/>
      <sheetName val="擁壁延長"/>
      <sheetName val="擁壁土工"/>
      <sheetName val="擁壁計算書"/>
      <sheetName val="§4"/>
      <sheetName val="取付工集計"/>
      <sheetName val="取付延長"/>
      <sheetName val="函渠土工"/>
      <sheetName val="水路⑥"/>
      <sheetName val="§5"/>
      <sheetName val="水路工集計"/>
      <sheetName val="延長集計"/>
      <sheetName val="水路土工集計"/>
      <sheetName val="水路土工"/>
      <sheetName val="§6"/>
      <sheetName val="撤去工集計"/>
      <sheetName val="取壊計算書"/>
      <sheetName val="取壊延長"/>
      <sheetName val="舗装壊"/>
      <sheetName val="撤去延長"/>
      <sheetName val="移設延長"/>
      <sheetName val="§7"/>
      <sheetName val="舗装工集計"/>
      <sheetName val="舗装計算書"/>
      <sheetName val="平積"/>
      <sheetName val="§8"/>
      <sheetName val="路排工集計"/>
      <sheetName val="路排延長"/>
      <sheetName val="路排計算書"/>
      <sheetName val="路排土工集計"/>
      <sheetName val="路排土工"/>
      <sheetName val="§9"/>
      <sheetName val="防護柵集計"/>
      <sheetName val="防護柵延長"/>
      <sheetName val="§10"/>
      <sheetName val="付属工集計"/>
      <sheetName val="区画線"/>
      <sheetName val="付属延長"/>
      <sheetName val="付属土工集計"/>
      <sheetName val="sheet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土量集計"/>
      <sheetName val="土量計算書"/>
      <sheetName val="運土(1)"/>
      <sheetName val="運土計算表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ＨＯＭＥ"/>
      <sheetName val="建設機械労務"/>
      <sheetName val="労務単価"/>
      <sheetName val="重機関連"/>
      <sheetName val="材料単価"/>
      <sheetName val="積算結果一覧"/>
      <sheetName val="ｺﾝｸﾘｰﾄ工単価一覧"/>
      <sheetName val="ｺﾝｸﾘｰﾄ工歩掛"/>
      <sheetName val="ｺﾝｸﾘｰﾄ工代価表"/>
      <sheetName val="養生工歩掛"/>
      <sheetName val="養生工"/>
      <sheetName val="コン工胴込歩掛"/>
      <sheetName val="コン工胴込"/>
      <sheetName val="型枠工歩掛"/>
      <sheetName val="型枠工"/>
      <sheetName val="足場工歩掛"/>
      <sheetName val="足場工"/>
      <sheetName val="支保工歩掛"/>
      <sheetName val="支保工"/>
      <sheetName val="砕石工歩掛"/>
      <sheetName val="砕石工"/>
      <sheetName val="鉄筋工歩掛"/>
      <sheetName val="鉄筋工"/>
      <sheetName val="モルタ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入力画面"/>
      <sheetName val="ﾌﾞﾛｯｸ入力"/>
      <sheetName val="ＴＢ表入力"/>
      <sheetName val="表紙1"/>
      <sheetName val="工法概要"/>
      <sheetName val="基条"/>
      <sheetName val="表紙2"/>
      <sheetName val="設計概要"/>
      <sheetName val="設計手法"/>
      <sheetName val="表紙3 "/>
      <sheetName val="表紙4 "/>
      <sheetName val="●参考金額"/>
      <sheetName val="●材料数量"/>
      <sheetName val="●本体"/>
      <sheetName val="●ｺｰﾅｰ部"/>
      <sheetName val="●基礎本体 "/>
      <sheetName val="●基礎間詰"/>
      <sheetName val="●基礎裏砕石"/>
      <sheetName val="●基礎下砕石"/>
      <sheetName val="●笠石(ﾌｨﾙﾀ)"/>
      <sheetName val="●均し(ﾌｨﾙﾀ)"/>
      <sheetName val="●ＥＰＳ・ゴムプレート"/>
      <sheetName val="高欄（本体）"/>
      <sheetName val="高欄（均し）"/>
      <sheetName val="高欄（砕石）"/>
      <sheetName val="●鉄筋重量"/>
      <sheetName val="排水工"/>
      <sheetName val="JH排水"/>
      <sheetName val="壁背面砂"/>
      <sheetName val="表紙5"/>
      <sheetName val="歩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各種単価"/>
      <sheetName val="数量等"/>
      <sheetName val="低耐圧入1工程"/>
      <sheetName val="低耐圧入2工程"/>
      <sheetName val="低耐オーガ1工程"/>
      <sheetName val="低耐泥水1工程"/>
      <sheetName val="低耐泥土圧1工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土工集計"/>
      <sheetName val="土工"/>
      <sheetName val="土工計算表"/>
      <sheetName val="法面工集計"/>
      <sheetName val="法面工"/>
      <sheetName val="法面工計算表"/>
      <sheetName val="擁壁工集計"/>
      <sheetName val="もたれ式擁壁"/>
      <sheetName val="ﾌﾞﾛｯｸ積工"/>
      <sheetName val="隔壁工"/>
      <sheetName val="落石防止工集計"/>
      <sheetName val="落石防護柵工"/>
      <sheetName val="排水構造物工集計"/>
      <sheetName val="側溝工"/>
      <sheetName val="側溝単数"/>
      <sheetName val="附帯工集計"/>
      <sheetName val="附帯工"/>
      <sheetName val="仮設工集計 "/>
      <sheetName val="仮設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(1)"/>
      <sheetName val="表紙"/>
      <sheetName val="本体総括"/>
      <sheetName val="本体集計"/>
      <sheetName val="ＩＮＰ１"/>
      <sheetName val="ｺﾝｸ"/>
      <sheetName val="コン"/>
      <sheetName val="型枠 "/>
      <sheetName val="鉄筋"/>
      <sheetName val="基礎・箱抜"/>
      <sheetName val="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高水集計"/>
      <sheetName val="雑石張"/>
      <sheetName val="ｺﾝｸﾘ張Ｆ２"/>
      <sheetName val="ｺﾝｸﾘ張B' "/>
      <sheetName val="ｺﾝｸﾘ張G"/>
      <sheetName val="基礎工Ｂ"/>
      <sheetName val="基礎工Ｃ"/>
      <sheetName val="平石張工"/>
      <sheetName val="階段ブロック"/>
      <sheetName val="保護工HB"/>
      <sheetName val="小口止Ａ"/>
      <sheetName val="本工事"/>
      <sheetName val="代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数量表"/>
      <sheetName val="●道路土工【済】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裏"/>
      <sheetName val="直線管路工"/>
      <sheetName val="連絡工"/>
      <sheetName val="制水弁取付工"/>
      <sheetName val="消火栓取付工"/>
      <sheetName val="舗装復旧工 "/>
      <sheetName val="仮設工"/>
      <sheetName val="水替工"/>
      <sheetName val="工期、交通整理員"/>
      <sheetName val="ｵﾌｾｯﾄ"/>
      <sheetName val="ﾀｲﾄﾙ"/>
      <sheetName val="費用負担"/>
      <sheetName val="仮配管工"/>
      <sheetName val="変更対照表 (2)"/>
      <sheetName val="変更対照表"/>
      <sheetName val="下水負担明細"/>
      <sheetName val="連絡工 (2)"/>
      <sheetName val="空気弁取付工"/>
      <sheetName val="給水管切替工 (A)"/>
      <sheetName val="泥吐工"/>
      <sheetName val="分岐工"/>
      <sheetName val="伏越工"/>
      <sheetName val="数量給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本工事"/>
      <sheetName val="明細書"/>
      <sheetName val="代価表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"/>
      <sheetName val="単価一覧表 (専務)"/>
      <sheetName val="明細書"/>
      <sheetName val="明細書2"/>
      <sheetName val="総括表"/>
      <sheetName val="Macro1"/>
      <sheetName val="Macro2"/>
      <sheetName val="関数マクロ"/>
      <sheetName val="代価"/>
      <sheetName val="代価10"/>
      <sheetName val="代価11"/>
      <sheetName val="代価 (2)"/>
      <sheetName val="代価 (3)"/>
      <sheetName val="代価 (4)"/>
      <sheetName val="代価 (5)"/>
      <sheetName val="代価 (6)"/>
      <sheetName val="代価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経費"/>
      <sheetName val="本工事"/>
      <sheetName val="明細書 (2)"/>
      <sheetName val="代価一覧"/>
      <sheetName val="代価表掘削"/>
      <sheetName val="代価表排水"/>
      <sheetName val="代価表埋戻"/>
      <sheetName val="代価表基礎"/>
      <sheetName val="代価表区画"/>
      <sheetName val="代価表雑工"/>
      <sheetName val="構造物数量 "/>
      <sheetName val="数量取壊"/>
      <sheetName val="数量舗装"/>
      <sheetName val="数量土工"/>
      <sheetName val="代価一覧2"/>
      <sheetName val="按分"/>
      <sheetName val="地元分担金"/>
      <sheetName val="数量計算 (2)"/>
      <sheetName val="起案"/>
      <sheetName val="負担内訳"/>
      <sheetName val="市単価"/>
      <sheetName val="対照表"/>
      <sheetName val="ﾀｲﾄﾙ"/>
      <sheetName val="起案 (2)"/>
      <sheetName val="表紙 (2)"/>
      <sheetName val="変更理由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目　次"/>
      <sheetName val="総括表"/>
      <sheetName val="ｺﾝｸﾘｰﾄ工"/>
      <sheetName val="型枠工"/>
      <sheetName val="基礎工"/>
      <sheetName val="足場工"/>
      <sheetName val="支保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延長総括表"/>
      <sheetName val="直線管路工"/>
      <sheetName val="残管"/>
      <sheetName val="連絡工"/>
      <sheetName val="制水弁取付工"/>
      <sheetName val="泥吐管取付工"/>
      <sheetName val="給水管切替工2"/>
      <sheetName val="土留工"/>
      <sheetName val="なし1"/>
      <sheetName val="空気弁取付工"/>
      <sheetName val="給水管切替工1"/>
      <sheetName val="分岐工"/>
      <sheetName val="仮直線管路工"/>
      <sheetName val="仮設配管工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給水管切替工1号"/>
      <sheetName val="仮設配管工1号線"/>
      <sheetName val="制水弁取付工1号線  "/>
      <sheetName val="連絡工1号線 "/>
      <sheetName val="号線表紙"/>
      <sheetName val="直線管路工1号線"/>
      <sheetName val="泥吐工1号線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路線表紙"/>
      <sheetName val="1号線(その2)表紙"/>
      <sheetName val="直管工50 (2)"/>
      <sheetName val="切管50 (2)"/>
      <sheetName val="泥吐工 (2)"/>
      <sheetName val="調書φ5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上流桝"/>
      <sheetName val="中間"/>
      <sheetName val="下流桝"/>
    </sheetNames>
    <sheetDataSet>
      <sheetData sheetId="0"/>
      <sheetData sheetId="1"/>
      <sheetData sheetId="2"/>
      <sheetData sheetId="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入力データ"/>
      <sheetName val="表紙"/>
      <sheetName val="舗装工集計"/>
      <sheetName val="舗装準備工"/>
      <sheetName val="橋面防水工"/>
      <sheetName val="仮設舗装工"/>
      <sheetName val="舗　装"/>
      <sheetName val="内訳数量表1"/>
      <sheetName val="数量内訳1-1"/>
      <sheetName val="数量内訳1-2～7別途作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道路土工"/>
      <sheetName val="地盤改良工"/>
      <sheetName val="法面工"/>
      <sheetName val="軽量盛土工"/>
      <sheetName val="擁壁工"/>
      <sheetName val="石･ブロック積(張)工"/>
      <sheetName val="カルバート工"/>
      <sheetName val="排水構造物工"/>
      <sheetName val="落石雪害防止工"/>
      <sheetName val="遮音壁工"/>
      <sheetName val="構造物撤去工"/>
      <sheetName val="内訳数量表1"/>
      <sheetName val="内訳数量表2"/>
      <sheetName val="内訳数量表3"/>
      <sheetName val="別紙-1"/>
      <sheetName val="別紙-2"/>
      <sheetName val="別紙-3"/>
      <sheetName val="別紙-4"/>
      <sheetName val="別紙-5"/>
      <sheetName val="別紙-6"/>
      <sheetName val="別紙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表題-01"/>
      <sheetName val="総括表(A2調整池)"/>
      <sheetName val="表題-02"/>
      <sheetName val="A2逆T式擁壁工A集計"/>
      <sheetName val="A2逆T-A"/>
      <sheetName val="A2逆T-B1"/>
      <sheetName val="A2逆T-B2"/>
      <sheetName val="A2逆T-C"/>
      <sheetName val="A2逆T-D"/>
      <sheetName val="A2逆T式擁壁工B集計"/>
      <sheetName val="A2逆T-E"/>
      <sheetName val="A2逆T-F"/>
      <sheetName val="A2余水吐き工集計"/>
      <sheetName val="A2余水吐き工"/>
      <sheetName val="表題-03"/>
      <sheetName val="大型ブロック積擁壁集計表"/>
      <sheetName val="大型ブロック積工（A2） "/>
      <sheetName val="基礎工"/>
      <sheetName val="表題-04"/>
      <sheetName val="擁壁集計表"/>
      <sheetName val="重力式擁壁"/>
      <sheetName val="表題-05"/>
      <sheetName val="地盤改良集計表"/>
      <sheetName val="地盤改良"/>
      <sheetName val="表題-06"/>
      <sheetName val="土工集計計算"/>
      <sheetName val="A2調整池土工"/>
      <sheetName val="表題-07"/>
      <sheetName val="落差排水集計表"/>
      <sheetName val="落差排水"/>
      <sheetName val="表題-08"/>
      <sheetName val="A2調整池調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関数マクロ"/>
      <sheetName val="1-1"/>
      <sheetName val="1-2"/>
      <sheetName val="1-3"/>
      <sheetName val="1-4"/>
      <sheetName val="1-5"/>
      <sheetName val="1-6"/>
      <sheetName val="1-7"/>
      <sheetName val="2-1"/>
      <sheetName val="2-2"/>
      <sheetName val="3-1-1"/>
      <sheetName val="3-1-2"/>
      <sheetName val="3-1-3"/>
      <sheetName val="3-1-4"/>
      <sheetName val="3-2-1"/>
      <sheetName val="3-2-2"/>
      <sheetName val="3-2-3"/>
      <sheetName val="3-2-4"/>
      <sheetName val="4-1-1"/>
      <sheetName val="4-1-2"/>
      <sheetName val="4-1-3"/>
      <sheetName val="4-1-4"/>
      <sheetName val="4-2-1"/>
      <sheetName val="4-2-2"/>
      <sheetName val="4-2-3"/>
      <sheetName val="4-2-4"/>
      <sheetName val="5-1"/>
      <sheetName val="5-2"/>
      <sheetName val="5-3"/>
      <sheetName val="5-4"/>
      <sheetName val="5-5"/>
      <sheetName val="5-6"/>
      <sheetName val="5-7"/>
      <sheetName val="6"/>
      <sheetName val="6-1"/>
      <sheetName val="7"/>
      <sheetName val="8"/>
      <sheetName val="9-1"/>
      <sheetName val="9-2"/>
      <sheetName val="10-1"/>
      <sheetName val="10-2"/>
      <sheetName val="10-3"/>
      <sheetName val="10-4"/>
      <sheetName val="10-5"/>
      <sheetName val="10-6"/>
      <sheetName val="10-7"/>
      <sheetName val="10-8"/>
      <sheetName val="10-9"/>
      <sheetName val="10-10"/>
      <sheetName val="10-11"/>
      <sheetName val="11-1"/>
      <sheetName val="11-2"/>
      <sheetName val="11-3"/>
      <sheetName val="11-4"/>
      <sheetName val="11-5"/>
      <sheetName val="12-1-1"/>
      <sheetName val="12-1-2"/>
      <sheetName val="12-2-1"/>
      <sheetName val="12-2-2"/>
      <sheetName val="12-3-1"/>
      <sheetName val="12-3-2"/>
      <sheetName val="12-4-1"/>
      <sheetName val="12-4-2"/>
      <sheetName val="12-5-1"/>
      <sheetName val="12-5-2"/>
      <sheetName val="12-6-1"/>
      <sheetName val="12-6-2"/>
      <sheetName val="12-7-1"/>
      <sheetName val="12-7-2"/>
      <sheetName val="12-8-1"/>
      <sheetName val="12-8-2"/>
      <sheetName val="12-9-1"/>
      <sheetName val="12-9-2"/>
      <sheetName val="12-10-1"/>
      <sheetName val="12-10-2"/>
      <sheetName val="12-11-1"/>
      <sheetName val="12-11-2"/>
      <sheetName val="12-12-1"/>
      <sheetName val="12-12-2"/>
      <sheetName val="12-13-1"/>
      <sheetName val="12-13-2"/>
      <sheetName val="12-14-1"/>
      <sheetName val="12-14-2"/>
      <sheetName val="12-15-1"/>
      <sheetName val="12-15-2"/>
      <sheetName val="12-16-1"/>
      <sheetName val="12-16-2"/>
      <sheetName val="12-17-1"/>
      <sheetName val="12-17-2"/>
      <sheetName val="12-18-1"/>
      <sheetName val="12-18-2"/>
      <sheetName val="13-1-1"/>
      <sheetName val="13-1-2"/>
      <sheetName val="13-2-1"/>
      <sheetName val="13-2-2"/>
      <sheetName val="13-3-1"/>
      <sheetName val="13-3-2"/>
      <sheetName val="13-4-1"/>
      <sheetName val="13-4-2"/>
      <sheetName val="13-5-1"/>
      <sheetName val="13-5-2"/>
      <sheetName val="13-6-1"/>
      <sheetName val="13-6-2"/>
      <sheetName val="13-7-1"/>
      <sheetName val="13-7-2"/>
      <sheetName val="13-8-1"/>
      <sheetName val="13-8-2"/>
      <sheetName val="13-9-1"/>
      <sheetName val="13-9-2"/>
      <sheetName val="13-10-1"/>
      <sheetName val="13-10-2"/>
      <sheetName val="14-1"/>
      <sheetName val="14-2"/>
      <sheetName val="14-3"/>
      <sheetName val="14-4"/>
      <sheetName val="14-5"/>
      <sheetName val="14-6"/>
      <sheetName val="14-7"/>
      <sheetName val="14-8"/>
      <sheetName val="14-9"/>
      <sheetName val="14-10"/>
      <sheetName val="14-11"/>
      <sheetName val="14-12"/>
      <sheetName val="14-13"/>
      <sheetName val="14-14"/>
      <sheetName val="14-15"/>
      <sheetName val="14-16"/>
      <sheetName val="14-17"/>
      <sheetName val="14-18"/>
      <sheetName val="14-19"/>
      <sheetName val="14-20"/>
      <sheetName val="14-21"/>
      <sheetName val="14-22"/>
      <sheetName val="15-1"/>
      <sheetName val="15-2"/>
      <sheetName val="15-3"/>
      <sheetName val="15-4"/>
      <sheetName val="16-1"/>
      <sheetName val="16-2"/>
      <sheetName val="16-3"/>
      <sheetName val="16-4"/>
      <sheetName val="17-1"/>
      <sheetName val="17-2"/>
      <sheetName val="17-3"/>
      <sheetName val="17-4"/>
      <sheetName val="17-5"/>
      <sheetName val="18-1"/>
      <sheetName val="18-2"/>
      <sheetName val="20-1"/>
      <sheetName val="20-2"/>
      <sheetName val="20-3"/>
      <sheetName val="20-4"/>
      <sheetName val="20-5"/>
      <sheetName val="21-1"/>
      <sheetName val="21-2"/>
      <sheetName val="21-3"/>
      <sheetName val="22-1"/>
      <sheetName val="22-2"/>
      <sheetName val="22-3"/>
      <sheetName val="22-4"/>
      <sheetName val="22-5"/>
      <sheetName val="23-1"/>
      <sheetName val="23-2"/>
      <sheetName val="23-3"/>
      <sheetName val="23-4"/>
      <sheetName val="23-5"/>
      <sheetName val="24-1"/>
      <sheetName val="24-2"/>
      <sheetName val="25-1"/>
      <sheetName val="25-2"/>
      <sheetName val="25-3"/>
      <sheetName val="25-4"/>
      <sheetName val="25-5"/>
      <sheetName val="25-6"/>
      <sheetName val="25-7"/>
      <sheetName val="25-8"/>
      <sheetName val="25-9"/>
      <sheetName val="25-10"/>
      <sheetName val="25-11"/>
      <sheetName val="25-12"/>
      <sheetName val="26-1"/>
      <sheetName val="26-2"/>
      <sheetName val="26-3"/>
      <sheetName val="26-4"/>
      <sheetName val="26-5"/>
      <sheetName val="27"/>
      <sheetName val="28-1"/>
      <sheetName val="28-2"/>
      <sheetName val="28-3"/>
      <sheetName val="28-4"/>
      <sheetName val="29-1"/>
      <sheetName val="30-1"/>
      <sheetName val="30-2"/>
      <sheetName val="30-3"/>
      <sheetName val="31-1"/>
      <sheetName val="31-2"/>
      <sheetName val="31-3"/>
      <sheetName val="31-4"/>
      <sheetName val="31-5"/>
      <sheetName val="31-6"/>
      <sheetName val="31-7"/>
      <sheetName val="31-8"/>
      <sheetName val="31-9"/>
      <sheetName val="32"/>
      <sheetName val="35-1"/>
      <sheetName val="35-2"/>
      <sheetName val="35-3"/>
      <sheetName val="35-4"/>
      <sheetName val="35-5"/>
      <sheetName val="35-6"/>
      <sheetName val="37"/>
      <sheetName val="Y1-5"/>
      <sheetName val="Y3-2-1"/>
      <sheetName val="Y4-2-1"/>
      <sheetName val="Y6-1"/>
      <sheetName val="Ｙ9-2"/>
      <sheetName val="YS0001"/>
      <sheetName val="YS0262"/>
      <sheetName val="代価書式"/>
      <sheetName val="19-1予備"/>
      <sheetName val="19-2予備"/>
      <sheetName val="19-3予備"/>
      <sheetName val="19-4予備"/>
      <sheetName val="一覧表"/>
      <sheetName val="代価条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数量計算"/>
      <sheetName val="総括表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可変測点"/>
      <sheetName val="1号"/>
      <sheetName val="2号"/>
      <sheetName val="３号"/>
      <sheetName val="４号"/>
      <sheetName val="5号 "/>
      <sheetName val="6号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水集"/>
      <sheetName val="配水数量"/>
      <sheetName val="管材"/>
      <sheetName val="縞鋼板蓋"/>
      <sheetName val="振止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１補）"/>
      <sheetName val="土工（１補）"/>
      <sheetName val="付帯工（１補）"/>
      <sheetName val="計算要領（１補）"/>
      <sheetName val="管布設（５補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５補）"/>
      <sheetName val="土工（５補）"/>
      <sheetName val="付帯工（５補）"/>
      <sheetName val="計算要領（５補）"/>
      <sheetName val="リス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計算要領（補取１）"/>
      <sheetName val="枡及び取付管（補取１）"/>
      <sheetName val="土工（補取１）"/>
      <sheetName val="付帯工（補取１）"/>
      <sheetName val="管布設（１補）"/>
      <sheetName val="管布設（２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枡及び取付管（補取２）"/>
      <sheetName val="土工（補取２）"/>
      <sheetName val="付帯工（補取２）"/>
      <sheetName val="管布設（２補）"/>
      <sheetName val="枡及び取付管（補取１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管布設（２補）"/>
      <sheetName val="土工（２補）"/>
      <sheetName val="付帯工（２補）"/>
      <sheetName val="計算要領（２補）"/>
      <sheetName val="枡及び取付管（補取１）"/>
      <sheetName val="管布設（１補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入力"/>
      <sheetName val="表紙"/>
      <sheetName val="01総括"/>
      <sheetName val="総括表"/>
      <sheetName val="02土工"/>
      <sheetName val="土工計算 "/>
      <sheetName val="土工(1)"/>
      <sheetName val="03水路工"/>
      <sheetName val="橋梁添架工"/>
      <sheetName val="可変側溝"/>
      <sheetName val="取付桝工1"/>
      <sheetName val="取付桝工2"/>
      <sheetName val="取付桝工3"/>
      <sheetName val="04舗装工"/>
      <sheetName val="舗装計算"/>
      <sheetName val="舗装(1)"/>
      <sheetName val="05取壊し"/>
      <sheetName val="取壊集計"/>
      <sheetName val="取壊工"/>
      <sheetName val="ﾘｻｲｸﾙ計画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工場経費"/>
      <sheetName val="架設日数"/>
      <sheetName val="運搬費"/>
      <sheetName val="入力シート"/>
      <sheetName val="単価一覧表 (専務)"/>
      <sheetName val="明細書"/>
      <sheetName val="残土処分"/>
      <sheetName val="旧体処分（鉄）"/>
      <sheetName val="旧体処分（無）"/>
      <sheetName val="旧体処分（Ａｓ）"/>
      <sheetName val="代価表"/>
      <sheetName val="代価表(1)"/>
      <sheetName val="代価表(3)"/>
      <sheetName val="代価表(4)"/>
      <sheetName val="代価表(5)"/>
      <sheetName val="代価表 (6)"/>
      <sheetName val="代価表 (7)"/>
      <sheetName val="代価表 (8)"/>
      <sheetName val="代価表 (9)"/>
      <sheetName val="代価表 (11)"/>
      <sheetName val="代価表 (12)"/>
      <sheetName val="代価表 (13)"/>
      <sheetName val="代価表 (14)"/>
      <sheetName val="代価表 (10)"/>
      <sheetName val="Macro1"/>
      <sheetName val="Macro2"/>
      <sheetName val="関数マクロ"/>
      <sheetName val="単価比較１"/>
      <sheetName val="単価比較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仮設集"/>
      <sheetName val="鋼矢板 "/>
      <sheetName val="仮設調(1)"/>
      <sheetName val="仮設調(2)"/>
      <sheetName val="仮設3"/>
      <sheetName val="支保集"/>
      <sheetName val="支保工"/>
      <sheetName val="暫定集"/>
      <sheetName val="暫定工(1)"/>
      <sheetName val="暫定工(2)"/>
      <sheetName val="暫定(3)"/>
      <sheetName val="埋殺調"/>
      <sheetName val="仮設工集"/>
      <sheetName val="埋殺し"/>
      <sheetName val="進入路"/>
      <sheetName val="仮設橋集"/>
      <sheetName val="仮設橋"/>
      <sheetName val="仮設工(1)"/>
      <sheetName val="仮設工(2)"/>
      <sheetName val="仮設工(3)"/>
      <sheetName val="車廻し"/>
      <sheetName val="土工計算"/>
      <sheetName val="土工計算 (2)"/>
      <sheetName val="ｳｴﾙﾎﾟｲﾝ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西ﾀｰﾐﾅﾙ調整池北側吐口部材料表"/>
      <sheetName val="吐口壁"/>
      <sheetName val="函渠部"/>
      <sheetName val="遮水壁"/>
      <sheetName val="接続桝"/>
      <sheetName val="管渠部"/>
      <sheetName val="呑口桝"/>
      <sheetName val="土工"/>
      <sheetName val="フトンカゴ工材料表"/>
      <sheetName val="フトンカ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水路・管渠"/>
      <sheetName val="集水桝"/>
      <sheetName val="集水桝 (2)"/>
      <sheetName val="集水桝（３）"/>
      <sheetName val="路肩コン"/>
      <sheetName val="防護柵・雑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17.62"/>
    <col collapsed="false" customWidth="true" hidden="false" outlineLevel="0" max="4" min="4" style="2" width="17.62"/>
    <col collapsed="false" customWidth="true" hidden="false" outlineLevel="0" max="5" min="5" style="1" width="6.62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/>
      <c r="B1" s="4"/>
      <c r="C1" s="4"/>
      <c r="D1" s="5"/>
      <c r="E1" s="4"/>
      <c r="F1" s="4"/>
      <c r="G1" s="4"/>
      <c r="H1" s="6"/>
    </row>
    <row r="2" customFormat="false" ht="20.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9"/>
    </row>
    <row r="3" customFormat="false" ht="20.1" hidden="false" customHeight="tru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20.1" hidden="false" customHeight="true" outlineLevel="0" collapsed="false">
      <c r="A4" s="7"/>
      <c r="B4" s="10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9"/>
    </row>
    <row r="5" customFormat="false" ht="20.1" hidden="false" customHeight="true" outlineLevel="0" collapsed="false">
      <c r="A5" s="7"/>
      <c r="B5" s="10"/>
      <c r="C5" s="10"/>
      <c r="D5" s="10"/>
      <c r="E5" s="10"/>
      <c r="F5" s="10"/>
      <c r="G5" s="10"/>
      <c r="H5" s="9"/>
    </row>
    <row r="6" customFormat="false" ht="8.1" hidden="false" customHeight="true" outlineLevel="0" collapsed="false">
      <c r="A6" s="7"/>
      <c r="B6" s="11"/>
      <c r="C6" s="11"/>
      <c r="D6" s="12"/>
      <c r="E6" s="11"/>
      <c r="F6" s="11"/>
      <c r="G6" s="11"/>
      <c r="H6" s="9"/>
    </row>
    <row r="7" customFormat="false" ht="12.95" hidden="false" customHeight="true" outlineLevel="0" collapsed="false">
      <c r="A7" s="7"/>
      <c r="B7" s="13"/>
      <c r="C7" s="14"/>
      <c r="D7" s="13"/>
      <c r="E7" s="13"/>
      <c r="F7" s="13"/>
      <c r="G7" s="14"/>
      <c r="H7" s="9"/>
      <c r="J7" s="15"/>
    </row>
    <row r="8" customFormat="false" ht="12.95" hidden="false" customHeight="true" outlineLevel="0" collapsed="false">
      <c r="A8" s="7"/>
      <c r="B8" s="16" t="s">
        <v>7</v>
      </c>
      <c r="C8" s="16"/>
      <c r="D8" s="16"/>
      <c r="E8" s="16" t="s">
        <v>8</v>
      </c>
      <c r="F8" s="17" t="n">
        <v>1</v>
      </c>
      <c r="G8" s="18"/>
      <c r="H8" s="9"/>
    </row>
    <row r="9" customFormat="false" ht="12.95" hidden="false" customHeight="true" outlineLevel="0" collapsed="false">
      <c r="A9" s="7"/>
      <c r="B9" s="13"/>
      <c r="C9" s="19" t="s">
        <v>9</v>
      </c>
      <c r="D9" s="19" t="s">
        <v>10</v>
      </c>
      <c r="E9" s="13"/>
      <c r="F9" s="20"/>
      <c r="G9" s="14"/>
      <c r="H9" s="9"/>
    </row>
    <row r="10" customFormat="false" ht="12.95" hidden="false" customHeight="true" outlineLevel="0" collapsed="false">
      <c r="A10" s="7"/>
      <c r="B10" s="16"/>
      <c r="C10" s="16"/>
      <c r="D10" s="16"/>
      <c r="E10" s="16" t="s">
        <v>11</v>
      </c>
      <c r="F10" s="17" t="n">
        <f aca="false">土工!H5</f>
        <v>80</v>
      </c>
      <c r="G10" s="18"/>
      <c r="H10" s="9"/>
    </row>
    <row r="11" customFormat="false" ht="12.95" hidden="false" customHeight="true" outlineLevel="0" collapsed="false">
      <c r="A11" s="7"/>
      <c r="B11" s="21"/>
      <c r="C11" s="19" t="s">
        <v>12</v>
      </c>
      <c r="D11" s="19" t="s">
        <v>10</v>
      </c>
      <c r="E11" s="13"/>
      <c r="F11" s="22"/>
      <c r="G11" s="14"/>
      <c r="H11" s="9"/>
    </row>
    <row r="12" customFormat="false" ht="12.95" hidden="false" customHeight="true" outlineLevel="0" collapsed="false">
      <c r="A12" s="7"/>
      <c r="B12" s="23"/>
      <c r="C12" s="16"/>
      <c r="D12" s="16"/>
      <c r="E12" s="16" t="s">
        <v>11</v>
      </c>
      <c r="F12" s="17" t="n">
        <f aca="false">土工!H9</f>
        <v>610</v>
      </c>
      <c r="G12" s="18"/>
      <c r="H12" s="9"/>
    </row>
    <row r="13" customFormat="false" ht="12.95" hidden="false" customHeight="true" outlineLevel="0" collapsed="false">
      <c r="A13" s="7"/>
      <c r="B13" s="13"/>
      <c r="C13" s="19" t="s">
        <v>13</v>
      </c>
      <c r="D13" s="19" t="s">
        <v>14</v>
      </c>
      <c r="E13" s="13"/>
      <c r="F13" s="20"/>
      <c r="G13" s="13"/>
      <c r="H13" s="9"/>
    </row>
    <row r="14" customFormat="false" ht="12.95" hidden="false" customHeight="true" outlineLevel="0" collapsed="false">
      <c r="A14" s="7"/>
      <c r="B14" s="16"/>
      <c r="C14" s="16"/>
      <c r="D14" s="16"/>
      <c r="E14" s="16" t="s">
        <v>11</v>
      </c>
      <c r="F14" s="24" t="n">
        <f aca="false">土工!H13</f>
        <v>260</v>
      </c>
      <c r="G14" s="16"/>
      <c r="H14" s="9"/>
    </row>
    <row r="15" customFormat="false" ht="12.95" hidden="false" customHeight="true" outlineLevel="0" collapsed="false">
      <c r="A15" s="7"/>
      <c r="B15" s="13"/>
      <c r="C15" s="19" t="s">
        <v>15</v>
      </c>
      <c r="D15" s="19" t="s">
        <v>14</v>
      </c>
      <c r="E15" s="13"/>
      <c r="F15" s="20"/>
      <c r="G15" s="13"/>
      <c r="H15" s="9"/>
    </row>
    <row r="16" customFormat="false" ht="12.95" hidden="false" customHeight="true" outlineLevel="0" collapsed="false">
      <c r="A16" s="7"/>
      <c r="B16" s="16"/>
      <c r="C16" s="16"/>
      <c r="D16" s="16"/>
      <c r="E16" s="16" t="s">
        <v>11</v>
      </c>
      <c r="F16" s="24" t="n">
        <f aca="false">土工!H17</f>
        <v>50</v>
      </c>
      <c r="G16" s="16"/>
      <c r="H16" s="9"/>
    </row>
    <row r="17" customFormat="false" ht="12.95" hidden="false" customHeight="true" outlineLevel="0" collapsed="false">
      <c r="A17" s="7"/>
      <c r="B17" s="13"/>
      <c r="C17" s="19" t="s">
        <v>16</v>
      </c>
      <c r="D17" s="13"/>
      <c r="E17" s="13"/>
      <c r="F17" s="22"/>
      <c r="G17" s="14"/>
      <c r="H17" s="9"/>
    </row>
    <row r="18" customFormat="false" ht="12.95" hidden="false" customHeight="true" outlineLevel="0" collapsed="false">
      <c r="A18" s="7"/>
      <c r="B18" s="16"/>
      <c r="C18" s="16"/>
      <c r="D18" s="16"/>
      <c r="E18" s="16" t="s">
        <v>17</v>
      </c>
      <c r="F18" s="17" t="n">
        <f aca="false">土工!H24</f>
        <v>110</v>
      </c>
      <c r="G18" s="18"/>
      <c r="H18" s="9"/>
    </row>
    <row r="19" customFormat="false" ht="12.95" hidden="false" customHeight="true" outlineLevel="0" collapsed="false">
      <c r="A19" s="7"/>
      <c r="B19" s="13"/>
      <c r="C19" s="19" t="s">
        <v>18</v>
      </c>
      <c r="D19" s="19" t="s">
        <v>14</v>
      </c>
      <c r="E19" s="13"/>
      <c r="F19" s="22"/>
      <c r="G19" s="25"/>
      <c r="H19" s="9"/>
    </row>
    <row r="20" customFormat="false" ht="12.95" hidden="false" customHeight="true" outlineLevel="0" collapsed="false">
      <c r="A20" s="7"/>
      <c r="B20" s="16"/>
      <c r="C20" s="16"/>
      <c r="D20" s="16"/>
      <c r="E20" s="16" t="s">
        <v>11</v>
      </c>
      <c r="F20" s="17" t="n">
        <f aca="false">土工!H27</f>
        <v>310</v>
      </c>
      <c r="G20" s="18"/>
      <c r="H20" s="9"/>
    </row>
    <row r="21" customFormat="false" ht="12.95" hidden="false" customHeight="true" outlineLevel="0" collapsed="false">
      <c r="A21" s="7"/>
      <c r="B21" s="13"/>
      <c r="C21" s="19" t="s">
        <v>19</v>
      </c>
      <c r="D21" s="13"/>
      <c r="E21" s="13"/>
      <c r="F21" s="20"/>
      <c r="G21" s="14"/>
      <c r="H21" s="9"/>
    </row>
    <row r="22" customFormat="false" ht="12.95" hidden="false" customHeight="true" outlineLevel="0" collapsed="false">
      <c r="A22" s="7"/>
      <c r="B22" s="16"/>
      <c r="C22" s="16"/>
      <c r="D22" s="16"/>
      <c r="E22" s="16" t="s">
        <v>11</v>
      </c>
      <c r="F22" s="17" t="n">
        <f aca="false">土工!H32</f>
        <v>740</v>
      </c>
      <c r="G22" s="18"/>
      <c r="H22" s="9"/>
    </row>
    <row r="23" customFormat="false" ht="12.95" hidden="false" customHeight="true" outlineLevel="0" collapsed="false">
      <c r="A23" s="7"/>
      <c r="B23" s="26"/>
      <c r="C23" s="19" t="s">
        <v>20</v>
      </c>
      <c r="D23" s="26"/>
      <c r="E23" s="26"/>
      <c r="F23" s="27"/>
      <c r="G23" s="28"/>
      <c r="H23" s="9"/>
    </row>
    <row r="24" customFormat="false" ht="12.95" hidden="false" customHeight="true" outlineLevel="0" collapsed="false">
      <c r="A24" s="7"/>
      <c r="B24" s="26"/>
      <c r="C24" s="26"/>
      <c r="D24" s="26"/>
      <c r="E24" s="29" t="s">
        <v>11</v>
      </c>
      <c r="F24" s="27" t="n">
        <f aca="false">土工!H32</f>
        <v>740</v>
      </c>
      <c r="G24" s="28"/>
      <c r="H24" s="9"/>
    </row>
    <row r="25" customFormat="false" ht="12.95" hidden="false" customHeight="true" outlineLevel="0" collapsed="false">
      <c r="A25" s="7"/>
      <c r="B25" s="13"/>
      <c r="C25" s="30"/>
      <c r="D25" s="13"/>
      <c r="E25" s="30"/>
      <c r="F25" s="22"/>
      <c r="G25" s="14"/>
      <c r="H25" s="9"/>
    </row>
    <row r="26" customFormat="false" ht="12.95" hidden="false" customHeight="true" outlineLevel="0" collapsed="false">
      <c r="A26" s="7"/>
      <c r="B26" s="16"/>
      <c r="C26" s="31"/>
      <c r="D26" s="16"/>
      <c r="E26" s="16"/>
      <c r="F26" s="32"/>
      <c r="G26" s="18"/>
      <c r="H26" s="9"/>
    </row>
    <row r="27" customFormat="false" ht="12.95" hidden="false" customHeight="true" outlineLevel="0" collapsed="false">
      <c r="A27" s="7"/>
      <c r="B27" s="13"/>
      <c r="C27" s="26"/>
      <c r="D27" s="26"/>
      <c r="E27" s="26"/>
      <c r="F27" s="27"/>
      <c r="G27" s="14"/>
      <c r="H27" s="9"/>
    </row>
    <row r="28" customFormat="false" ht="12.95" hidden="false" customHeight="true" outlineLevel="0" collapsed="false">
      <c r="A28" s="7"/>
      <c r="B28" s="16"/>
      <c r="C28" s="26"/>
      <c r="D28" s="26"/>
      <c r="E28" s="26"/>
      <c r="F28" s="27"/>
      <c r="G28" s="18"/>
      <c r="H28" s="9"/>
    </row>
    <row r="29" customFormat="false" ht="12.95" hidden="false" customHeight="true" outlineLevel="0" collapsed="false">
      <c r="A29" s="7"/>
      <c r="B29" s="13"/>
      <c r="C29" s="13"/>
      <c r="D29" s="13"/>
      <c r="E29" s="13"/>
      <c r="F29" s="20"/>
      <c r="G29" s="14"/>
      <c r="H29" s="9"/>
    </row>
    <row r="30" customFormat="false" ht="12.95" hidden="false" customHeight="true" outlineLevel="0" collapsed="false">
      <c r="A30" s="7"/>
      <c r="B30" s="16"/>
      <c r="C30" s="16"/>
      <c r="D30" s="16"/>
      <c r="E30" s="16"/>
      <c r="F30" s="17"/>
      <c r="G30" s="18"/>
      <c r="H30" s="9"/>
      <c r="K30" s="12"/>
      <c r="L30" s="12"/>
    </row>
    <row r="31" customFormat="false" ht="12.95" hidden="false" customHeight="true" outlineLevel="0" collapsed="false">
      <c r="A31" s="7"/>
      <c r="B31" s="13"/>
      <c r="C31" s="30"/>
      <c r="D31" s="30"/>
      <c r="E31" s="30"/>
      <c r="F31" s="22"/>
      <c r="G31" s="14"/>
      <c r="H31" s="9"/>
    </row>
    <row r="32" customFormat="false" ht="12.95" hidden="false" customHeight="true" outlineLevel="0" collapsed="false">
      <c r="A32" s="7"/>
      <c r="B32" s="16"/>
      <c r="C32" s="31"/>
      <c r="D32" s="33"/>
      <c r="E32" s="16"/>
      <c r="F32" s="34"/>
      <c r="G32" s="18"/>
      <c r="H32" s="9"/>
    </row>
    <row r="33" customFormat="false" ht="12.95" hidden="false" customHeight="true" outlineLevel="0" collapsed="false">
      <c r="A33" s="7"/>
      <c r="B33" s="13"/>
      <c r="C33" s="30"/>
      <c r="D33" s="30"/>
      <c r="E33" s="30"/>
      <c r="F33" s="22"/>
      <c r="G33" s="14"/>
      <c r="H33" s="9"/>
    </row>
    <row r="34" customFormat="false" ht="12.95" hidden="false" customHeight="true" outlineLevel="0" collapsed="false">
      <c r="A34" s="7"/>
      <c r="B34" s="16"/>
      <c r="C34" s="31"/>
      <c r="D34" s="33"/>
      <c r="E34" s="16"/>
      <c r="F34" s="32"/>
      <c r="G34" s="18"/>
      <c r="H34" s="9"/>
    </row>
    <row r="35" customFormat="false" ht="12.95" hidden="false" customHeight="true" outlineLevel="0" collapsed="false">
      <c r="A35" s="7"/>
      <c r="B35" s="13"/>
      <c r="C35" s="14"/>
      <c r="D35" s="13"/>
      <c r="E35" s="13"/>
      <c r="F35" s="13"/>
      <c r="G35" s="14"/>
      <c r="H35" s="9"/>
    </row>
    <row r="36" customFormat="false" ht="12.95" hidden="false" customHeight="true" outlineLevel="0" collapsed="false">
      <c r="A36" s="7"/>
      <c r="B36" s="16"/>
      <c r="C36" s="16"/>
      <c r="D36" s="16"/>
      <c r="E36" s="16"/>
      <c r="F36" s="16"/>
      <c r="G36" s="18"/>
      <c r="H36" s="9"/>
    </row>
    <row r="37" customFormat="false" ht="12.95" hidden="false" customHeight="true" outlineLevel="0" collapsed="false">
      <c r="A37" s="7"/>
      <c r="B37" s="13"/>
      <c r="C37" s="13"/>
      <c r="D37" s="13"/>
      <c r="E37" s="13"/>
      <c r="F37" s="22"/>
      <c r="G37" s="14"/>
      <c r="H37" s="9"/>
    </row>
    <row r="38" customFormat="false" ht="12.95" hidden="false" customHeight="true" outlineLevel="0" collapsed="false">
      <c r="A38" s="7"/>
      <c r="B38" s="16"/>
      <c r="C38" s="16"/>
      <c r="D38" s="16"/>
      <c r="E38" s="16"/>
      <c r="F38" s="32"/>
      <c r="G38" s="18"/>
      <c r="H38" s="9"/>
    </row>
    <row r="39" customFormat="false" ht="12.95" hidden="false" customHeight="true" outlineLevel="0" collapsed="false">
      <c r="A39" s="7"/>
      <c r="B39" s="13"/>
      <c r="C39" s="13"/>
      <c r="D39" s="13"/>
      <c r="E39" s="13"/>
      <c r="F39" s="22"/>
      <c r="G39" s="28"/>
      <c r="H39" s="9"/>
    </row>
    <row r="40" customFormat="false" ht="12.95" hidden="false" customHeight="true" outlineLevel="0" collapsed="false">
      <c r="A40" s="7"/>
      <c r="B40" s="16"/>
      <c r="C40" s="16"/>
      <c r="D40" s="16"/>
      <c r="E40" s="16"/>
      <c r="F40" s="32"/>
      <c r="G40" s="28"/>
      <c r="H40" s="9"/>
    </row>
    <row r="41" customFormat="false" ht="12.95" hidden="false" customHeight="true" outlineLevel="0" collapsed="false">
      <c r="A41" s="7"/>
      <c r="B41" s="13"/>
      <c r="C41" s="13"/>
      <c r="D41" s="13"/>
      <c r="E41" s="13"/>
      <c r="F41" s="22"/>
      <c r="G41" s="14"/>
      <c r="H41" s="9"/>
    </row>
    <row r="42" customFormat="false" ht="12.95" hidden="false" customHeight="true" outlineLevel="0" collapsed="false">
      <c r="A42" s="7"/>
      <c r="B42" s="16"/>
      <c r="C42" s="16"/>
      <c r="D42" s="16"/>
      <c r="E42" s="16"/>
      <c r="F42" s="32"/>
      <c r="G42" s="18"/>
      <c r="H42" s="9"/>
    </row>
    <row r="43" customFormat="false" ht="12.95" hidden="false" customHeight="true" outlineLevel="0" collapsed="false">
      <c r="A43" s="7"/>
      <c r="B43" s="13"/>
      <c r="C43" s="13"/>
      <c r="D43" s="13"/>
      <c r="E43" s="13"/>
      <c r="F43" s="22"/>
      <c r="G43" s="14"/>
      <c r="H43" s="9"/>
    </row>
    <row r="44" customFormat="false" ht="12.95" hidden="false" customHeight="true" outlineLevel="0" collapsed="false">
      <c r="A44" s="7"/>
      <c r="B44" s="16"/>
      <c r="C44" s="16"/>
      <c r="D44" s="16"/>
      <c r="E44" s="16"/>
      <c r="F44" s="35"/>
      <c r="G44" s="18"/>
      <c r="H44" s="9"/>
    </row>
    <row r="45" customFormat="false" ht="12.95" hidden="false" customHeight="true" outlineLevel="0" collapsed="false">
      <c r="A45" s="7"/>
      <c r="B45" s="13"/>
      <c r="C45" s="30"/>
      <c r="D45" s="30"/>
      <c r="E45" s="30"/>
      <c r="F45" s="22"/>
      <c r="G45" s="14"/>
      <c r="H45" s="9"/>
    </row>
    <row r="46" customFormat="false" ht="12.95" hidden="false" customHeight="true" outlineLevel="0" collapsed="false">
      <c r="A46" s="7"/>
      <c r="B46" s="16"/>
      <c r="C46" s="31"/>
      <c r="D46" s="33"/>
      <c r="E46" s="16"/>
      <c r="F46" s="32"/>
      <c r="G46" s="18"/>
      <c r="H46" s="9"/>
    </row>
    <row r="47" customFormat="false" ht="12.95" hidden="false" customHeight="true" outlineLevel="0" collapsed="false">
      <c r="A47" s="7"/>
      <c r="B47" s="13"/>
      <c r="C47" s="30"/>
      <c r="D47" s="30"/>
      <c r="E47" s="30"/>
      <c r="F47" s="22"/>
      <c r="G47" s="14"/>
      <c r="H47" s="9"/>
    </row>
    <row r="48" customFormat="false" ht="12.95" hidden="false" customHeight="true" outlineLevel="0" collapsed="false">
      <c r="A48" s="7"/>
      <c r="B48" s="16"/>
      <c r="C48" s="31"/>
      <c r="D48" s="33"/>
      <c r="E48" s="16"/>
      <c r="F48" s="34"/>
      <c r="G48" s="18"/>
      <c r="H48" s="9"/>
    </row>
    <row r="49" customFormat="false" ht="12.95" hidden="false" customHeight="true" outlineLevel="0" collapsed="false">
      <c r="A49" s="7"/>
      <c r="B49" s="13"/>
      <c r="C49" s="30"/>
      <c r="D49" s="30"/>
      <c r="E49" s="30"/>
      <c r="F49" s="22"/>
      <c r="G49" s="14"/>
      <c r="H49" s="9"/>
    </row>
    <row r="50" customFormat="false" ht="12.95" hidden="false" customHeight="true" outlineLevel="0" collapsed="false">
      <c r="A50" s="7"/>
      <c r="B50" s="16"/>
      <c r="C50" s="31"/>
      <c r="D50" s="33"/>
      <c r="E50" s="16"/>
      <c r="F50" s="32"/>
      <c r="G50" s="18"/>
      <c r="H50" s="9"/>
    </row>
    <row r="51" customFormat="false" ht="12.95" hidden="false" customHeight="true" outlineLevel="0" collapsed="false">
      <c r="A51" s="7"/>
      <c r="B51" s="26"/>
      <c r="C51" s="26"/>
      <c r="D51" s="26"/>
      <c r="E51" s="26"/>
      <c r="F51" s="26"/>
      <c r="G51" s="28"/>
      <c r="H51" s="9"/>
    </row>
    <row r="52" customFormat="false" ht="12.95" hidden="false" customHeight="true" outlineLevel="0" collapsed="false">
      <c r="A52" s="7"/>
      <c r="B52" s="26"/>
      <c r="C52" s="26"/>
      <c r="D52" s="26"/>
      <c r="E52" s="26"/>
      <c r="F52" s="26"/>
      <c r="G52" s="28"/>
      <c r="H52" s="9"/>
    </row>
    <row r="53" customFormat="false" ht="12.95" hidden="false" customHeight="true" outlineLevel="0" collapsed="false">
      <c r="A53" s="7"/>
      <c r="B53" s="13"/>
      <c r="C53" s="14"/>
      <c r="D53" s="13"/>
      <c r="E53" s="13"/>
      <c r="F53" s="22"/>
      <c r="G53" s="14"/>
      <c r="H53" s="9"/>
    </row>
    <row r="54" customFormat="false" ht="12.95" hidden="false" customHeight="true" outlineLevel="0" collapsed="false">
      <c r="A54" s="7"/>
      <c r="B54" s="16"/>
      <c r="C54" s="16"/>
      <c r="D54" s="16"/>
      <c r="E54" s="16"/>
      <c r="F54" s="16"/>
      <c r="G54" s="18"/>
      <c r="H54" s="9"/>
    </row>
    <row r="55" customFormat="false" ht="12.95" hidden="false" customHeight="true" outlineLevel="0" collapsed="false">
      <c r="A55" s="7"/>
      <c r="B55" s="13"/>
      <c r="C55" s="14"/>
      <c r="D55" s="13"/>
      <c r="E55" s="13"/>
      <c r="F55" s="13"/>
      <c r="G55" s="14"/>
      <c r="H55" s="9"/>
    </row>
    <row r="56" customFormat="false" ht="12.95" hidden="false" customHeight="true" outlineLevel="0" collapsed="false">
      <c r="A56" s="7"/>
      <c r="B56" s="16"/>
      <c r="C56" s="16"/>
      <c r="D56" s="16"/>
      <c r="E56" s="16"/>
      <c r="F56" s="16"/>
      <c r="G56" s="18"/>
      <c r="H56" s="9"/>
    </row>
    <row r="57" customFormat="false" ht="12.95" hidden="false" customHeight="true" outlineLevel="0" collapsed="false">
      <c r="A57" s="7"/>
      <c r="B57" s="13"/>
      <c r="C57" s="14"/>
      <c r="D57" s="13"/>
      <c r="E57" s="13"/>
      <c r="F57" s="13"/>
      <c r="G57" s="14"/>
      <c r="H57" s="9"/>
    </row>
    <row r="58" customFormat="false" ht="12.95" hidden="false" customHeight="true" outlineLevel="0" collapsed="false">
      <c r="A58" s="7"/>
      <c r="B58" s="16"/>
      <c r="C58" s="16"/>
      <c r="D58" s="16"/>
      <c r="E58" s="16"/>
      <c r="F58" s="16"/>
      <c r="G58" s="18"/>
      <c r="H58" s="9"/>
    </row>
    <row r="59" customFormat="false" ht="12.95" hidden="false" customHeight="true" outlineLevel="0" collapsed="false">
      <c r="A59" s="7"/>
      <c r="B59" s="12"/>
      <c r="C59" s="12"/>
      <c r="D59" s="12"/>
      <c r="E59" s="12"/>
      <c r="F59" s="12"/>
      <c r="G59" s="11"/>
      <c r="H59" s="9"/>
    </row>
    <row r="60" customFormat="false" ht="7.9" hidden="false" customHeight="true" outlineLevel="0" collapsed="false">
      <c r="A60" s="36"/>
      <c r="B60" s="37"/>
      <c r="C60" s="37"/>
      <c r="D60" s="38"/>
      <c r="E60" s="37"/>
      <c r="F60" s="37"/>
      <c r="G60" s="37"/>
      <c r="H60" s="39"/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3.11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A2" s="456"/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A3" s="456"/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A4" s="456"/>
      <c r="B4" s="469"/>
      <c r="C4" s="470" t="s">
        <v>178</v>
      </c>
      <c r="D4" s="471"/>
      <c r="E4" s="472"/>
      <c r="F4" s="473"/>
      <c r="G4" s="474" t="s">
        <v>256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A5" s="456"/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A6" s="456"/>
      <c r="B6" s="479"/>
      <c r="C6" s="480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A7" s="456"/>
      <c r="B7" s="479"/>
      <c r="C7" s="487" t="s">
        <v>257</v>
      </c>
      <c r="D7" s="481"/>
      <c r="E7" s="135" t="s">
        <v>130</v>
      </c>
      <c r="F7" s="135"/>
      <c r="G7" s="578" t="s">
        <v>258</v>
      </c>
      <c r="H7" s="501"/>
      <c r="I7" s="482"/>
      <c r="J7" s="489"/>
      <c r="K7" s="484"/>
      <c r="L7" s="485"/>
      <c r="M7" s="490"/>
      <c r="N7" s="481"/>
    </row>
    <row r="8" customFormat="false" ht="19.5" hidden="false" customHeight="true" outlineLevel="0" collapsed="false">
      <c r="A8" s="456"/>
      <c r="B8" s="479"/>
      <c r="C8" s="480" t="s">
        <v>172</v>
      </c>
      <c r="D8" s="481"/>
      <c r="E8" s="135"/>
      <c r="F8" s="501"/>
      <c r="G8" s="578" t="s">
        <v>259</v>
      </c>
      <c r="H8" s="488" t="s">
        <v>103</v>
      </c>
      <c r="I8" s="482"/>
      <c r="J8" s="489" t="n">
        <v>1.62</v>
      </c>
      <c r="K8" s="484"/>
      <c r="L8" s="485"/>
      <c r="M8" s="490"/>
      <c r="N8" s="481"/>
    </row>
    <row r="9" customFormat="false" ht="19.5" hidden="false" customHeight="true" outlineLevel="0" collapsed="false">
      <c r="A9" s="456"/>
      <c r="B9" s="479"/>
      <c r="D9" s="481"/>
      <c r="E9" s="135" t="s">
        <v>130</v>
      </c>
      <c r="F9" s="135"/>
      <c r="G9" s="578" t="s">
        <v>260</v>
      </c>
      <c r="H9" s="501"/>
      <c r="I9" s="482"/>
      <c r="J9" s="489"/>
      <c r="K9" s="492"/>
      <c r="M9" s="490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A10" s="456"/>
      <c r="B10" s="479"/>
      <c r="D10" s="481"/>
      <c r="E10" s="135"/>
      <c r="F10" s="501"/>
      <c r="G10" s="578" t="s">
        <v>261</v>
      </c>
      <c r="H10" s="488" t="s">
        <v>103</v>
      </c>
      <c r="I10" s="482"/>
      <c r="J10" s="489" t="n">
        <v>8.5</v>
      </c>
      <c r="K10" s="492"/>
      <c r="M10" s="490"/>
      <c r="N10" s="493"/>
      <c r="O10" s="494"/>
      <c r="P10" s="494"/>
      <c r="Q10" s="495"/>
      <c r="R10" s="495"/>
      <c r="S10" s="495"/>
      <c r="T10" s="495"/>
    </row>
    <row r="11" customFormat="false" ht="19.5" hidden="false" customHeight="true" outlineLevel="0" collapsed="false">
      <c r="A11" s="456"/>
      <c r="B11" s="479"/>
      <c r="C11" s="480"/>
      <c r="D11" s="481"/>
      <c r="E11" s="135"/>
      <c r="F11" s="501"/>
      <c r="G11" s="498" t="s">
        <v>190</v>
      </c>
      <c r="H11" s="488" t="s">
        <v>103</v>
      </c>
      <c r="I11" s="482"/>
      <c r="J11" s="489" t="n">
        <f aca="false">J8+J10</f>
        <v>10.12</v>
      </c>
      <c r="K11" s="513" t="s">
        <v>262</v>
      </c>
      <c r="L11" s="485"/>
      <c r="M11" s="499" t="n">
        <f aca="false">J11</f>
        <v>10</v>
      </c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A12" s="456"/>
      <c r="B12" s="500"/>
      <c r="C12" s="501" t="s">
        <v>159</v>
      </c>
      <c r="D12" s="502"/>
      <c r="E12" s="479"/>
      <c r="F12" s="503"/>
      <c r="G12" s="482"/>
      <c r="H12" s="501"/>
      <c r="I12" s="504"/>
      <c r="J12" s="489"/>
      <c r="K12" s="484"/>
      <c r="L12" s="485"/>
      <c r="M12" s="499"/>
      <c r="N12" s="481"/>
      <c r="P12" s="455"/>
    </row>
    <row r="13" customFormat="false" ht="19.5" hidden="false" customHeight="true" outlineLevel="0" collapsed="false">
      <c r="A13" s="456"/>
      <c r="B13" s="500"/>
      <c r="C13" s="501"/>
      <c r="D13" s="502"/>
      <c r="E13" s="479"/>
      <c r="F13" s="503"/>
      <c r="G13" s="482"/>
      <c r="H13" s="501"/>
      <c r="I13" s="504"/>
      <c r="J13" s="489"/>
      <c r="K13" s="484"/>
      <c r="L13" s="485"/>
      <c r="M13" s="499"/>
      <c r="N13" s="481"/>
      <c r="P13" s="455"/>
    </row>
    <row r="14" customFormat="false" ht="19.5" hidden="false" customHeight="true" outlineLevel="0" collapsed="false">
      <c r="A14" s="456"/>
      <c r="B14" s="135"/>
      <c r="C14" s="487" t="s">
        <v>175</v>
      </c>
      <c r="D14" s="505"/>
      <c r="E14" s="135" t="s">
        <v>130</v>
      </c>
      <c r="F14" s="135"/>
      <c r="G14" s="578" t="s">
        <v>263</v>
      </c>
      <c r="H14" s="488" t="s">
        <v>103</v>
      </c>
      <c r="I14" s="482"/>
      <c r="J14" s="489" t="n">
        <v>0.69</v>
      </c>
      <c r="K14" s="484"/>
      <c r="M14" s="499"/>
      <c r="N14" s="493"/>
      <c r="O14" s="494"/>
      <c r="P14" s="494"/>
      <c r="Q14" s="495"/>
      <c r="R14" s="495"/>
      <c r="S14" s="506"/>
    </row>
    <row r="15" customFormat="false" ht="19.5" hidden="false" customHeight="true" outlineLevel="0" collapsed="false">
      <c r="A15" s="456"/>
      <c r="B15" s="135"/>
      <c r="C15" s="480" t="s">
        <v>132</v>
      </c>
      <c r="D15" s="505"/>
      <c r="E15" s="135" t="s">
        <v>130</v>
      </c>
      <c r="F15" s="135"/>
      <c r="G15" s="578" t="s">
        <v>264</v>
      </c>
      <c r="H15" s="488" t="s">
        <v>103</v>
      </c>
      <c r="I15" s="482"/>
      <c r="J15" s="489" t="n">
        <v>3.81</v>
      </c>
      <c r="K15" s="484"/>
      <c r="M15" s="499"/>
      <c r="N15" s="493"/>
      <c r="O15" s="494"/>
      <c r="P15" s="494"/>
      <c r="Q15" s="495"/>
      <c r="R15" s="495"/>
      <c r="S15" s="506"/>
    </row>
    <row r="16" customFormat="false" ht="19.5" hidden="false" customHeight="true" outlineLevel="0" collapsed="false">
      <c r="A16" s="456"/>
      <c r="B16" s="500"/>
      <c r="C16" s="501"/>
      <c r="D16" s="505"/>
      <c r="E16" s="135"/>
      <c r="F16" s="501"/>
      <c r="G16" s="498" t="s">
        <v>190</v>
      </c>
      <c r="H16" s="488" t="s">
        <v>103</v>
      </c>
      <c r="I16" s="482"/>
      <c r="J16" s="489" t="n">
        <f aca="false">J14+J15</f>
        <v>4.5</v>
      </c>
      <c r="K16" s="513" t="s">
        <v>262</v>
      </c>
      <c r="M16" s="499" t="n">
        <f aca="false">J16</f>
        <v>5</v>
      </c>
      <c r="N16" s="481"/>
    </row>
    <row r="17" customFormat="false" ht="19.5" hidden="false" customHeight="true" outlineLevel="0" collapsed="false">
      <c r="A17" s="456"/>
      <c r="B17" s="500"/>
      <c r="C17" s="501"/>
      <c r="D17" s="505"/>
      <c r="E17" s="135"/>
      <c r="F17" s="501"/>
      <c r="G17" s="486"/>
      <c r="H17" s="501"/>
      <c r="I17" s="482"/>
      <c r="J17" s="489"/>
      <c r="K17" s="484"/>
      <c r="M17" s="490"/>
      <c r="N17" s="481"/>
    </row>
    <row r="18" customFormat="false" ht="19.5" hidden="false" customHeight="true" outlineLevel="0" collapsed="false">
      <c r="A18" s="456"/>
      <c r="B18" s="135"/>
      <c r="C18" s="501"/>
      <c r="D18" s="505"/>
      <c r="E18" s="479"/>
      <c r="G18" s="482"/>
      <c r="H18" s="501"/>
      <c r="I18" s="482"/>
      <c r="J18" s="508"/>
      <c r="K18" s="484"/>
      <c r="L18" s="485"/>
      <c r="M18" s="490"/>
      <c r="N18" s="481"/>
      <c r="Q18" s="509"/>
      <c r="R18" s="509"/>
      <c r="T18" s="495"/>
    </row>
    <row r="19" customFormat="false" ht="19.5" hidden="false" customHeight="true" outlineLevel="0" collapsed="false">
      <c r="A19" s="456"/>
      <c r="B19" s="135"/>
      <c r="C19" s="501"/>
      <c r="D19" s="505"/>
      <c r="E19" s="479"/>
      <c r="G19" s="482"/>
      <c r="H19" s="501"/>
      <c r="I19" s="482"/>
      <c r="J19" s="508"/>
      <c r="K19" s="484"/>
      <c r="L19" s="485"/>
      <c r="M19" s="490"/>
      <c r="N19" s="481"/>
      <c r="Q19" s="509"/>
      <c r="R19" s="509"/>
      <c r="T19" s="495"/>
    </row>
    <row r="20" customFormat="false" ht="19.5" hidden="false" customHeight="true" outlineLevel="0" collapsed="false">
      <c r="A20" s="456"/>
      <c r="B20" s="135"/>
      <c r="C20" s="501"/>
      <c r="D20" s="505"/>
      <c r="E20" s="479"/>
      <c r="G20" s="482"/>
      <c r="H20" s="501"/>
      <c r="I20" s="482"/>
      <c r="J20" s="508"/>
      <c r="K20" s="484"/>
      <c r="L20" s="485"/>
      <c r="M20" s="490"/>
      <c r="N20" s="481"/>
      <c r="Q20" s="509"/>
      <c r="R20" s="509"/>
      <c r="T20" s="495"/>
    </row>
    <row r="21" customFormat="false" ht="19.5" hidden="false" customHeight="true" outlineLevel="0" collapsed="false">
      <c r="A21" s="456"/>
      <c r="B21" s="135"/>
      <c r="C21" s="501"/>
      <c r="D21" s="505"/>
      <c r="E21" s="479"/>
      <c r="G21" s="482"/>
      <c r="H21" s="501"/>
      <c r="I21" s="482"/>
      <c r="J21" s="508"/>
      <c r="K21" s="484"/>
      <c r="L21" s="485"/>
      <c r="M21" s="490"/>
      <c r="N21" s="481"/>
      <c r="Q21" s="509"/>
      <c r="R21" s="509"/>
      <c r="T21" s="495"/>
    </row>
    <row r="22" customFormat="false" ht="19.5" hidden="false" customHeight="true" outlineLevel="0" collapsed="false">
      <c r="A22" s="456"/>
      <c r="B22" s="135"/>
      <c r="C22" s="501"/>
      <c r="D22" s="505"/>
      <c r="E22" s="479"/>
      <c r="G22" s="482"/>
      <c r="H22" s="501"/>
      <c r="I22" s="482"/>
      <c r="J22" s="508"/>
      <c r="K22" s="484"/>
      <c r="L22" s="485"/>
      <c r="M22" s="490"/>
      <c r="N22" s="481"/>
      <c r="Q22" s="509"/>
      <c r="R22" s="509"/>
      <c r="T22" s="495"/>
    </row>
    <row r="23" customFormat="false" ht="19.5" hidden="false" customHeight="true" outlineLevel="0" collapsed="false">
      <c r="A23" s="456"/>
      <c r="B23" s="135"/>
      <c r="C23" s="501"/>
      <c r="D23" s="505"/>
      <c r="E23" s="479"/>
      <c r="G23" s="482"/>
      <c r="H23" s="501"/>
      <c r="I23" s="482"/>
      <c r="J23" s="508"/>
      <c r="K23" s="484"/>
      <c r="L23" s="485"/>
      <c r="M23" s="490"/>
      <c r="N23" s="481"/>
      <c r="Q23" s="509"/>
      <c r="R23" s="509"/>
      <c r="T23" s="495"/>
    </row>
    <row r="24" customFormat="false" ht="19.5" hidden="false" customHeight="true" outlineLevel="0" collapsed="false">
      <c r="A24" s="456"/>
      <c r="B24" s="135"/>
      <c r="C24" s="501"/>
      <c r="D24" s="505"/>
      <c r="E24" s="479"/>
      <c r="G24" s="482"/>
      <c r="H24" s="501"/>
      <c r="I24" s="482"/>
      <c r="J24" s="508"/>
      <c r="K24" s="484"/>
      <c r="L24" s="485"/>
      <c r="M24" s="490"/>
      <c r="N24" s="481"/>
      <c r="Q24" s="509"/>
      <c r="R24" s="509"/>
      <c r="T24" s="495"/>
    </row>
    <row r="25" customFormat="false" ht="19.5" hidden="false" customHeight="true" outlineLevel="0" collapsed="false">
      <c r="A25" s="456"/>
      <c r="B25" s="135"/>
      <c r="C25" s="501"/>
      <c r="D25" s="505"/>
      <c r="E25" s="479"/>
      <c r="G25" s="482"/>
      <c r="H25" s="501"/>
      <c r="I25" s="482"/>
      <c r="J25" s="508"/>
      <c r="K25" s="484"/>
      <c r="L25" s="485"/>
      <c r="M25" s="490"/>
      <c r="N25" s="481"/>
      <c r="Q25" s="509"/>
      <c r="R25" s="509"/>
      <c r="T25" s="495"/>
    </row>
    <row r="26" customFormat="false" ht="19.5" hidden="false" customHeight="true" outlineLevel="0" collapsed="false">
      <c r="A26" s="456"/>
      <c r="B26" s="135"/>
      <c r="C26" s="501"/>
      <c r="D26" s="505"/>
      <c r="E26" s="479"/>
      <c r="G26" s="482"/>
      <c r="H26" s="501"/>
      <c r="I26" s="482"/>
      <c r="J26" s="508"/>
      <c r="K26" s="484"/>
      <c r="L26" s="485"/>
      <c r="M26" s="490"/>
      <c r="N26" s="481"/>
      <c r="Q26" s="509"/>
      <c r="R26" s="509"/>
      <c r="T26" s="495"/>
    </row>
    <row r="27" customFormat="false" ht="19.5" hidden="false" customHeight="true" outlineLevel="0" collapsed="false">
      <c r="A27" s="456"/>
      <c r="B27" s="135"/>
      <c r="C27" s="501"/>
      <c r="D27" s="505"/>
      <c r="E27" s="479"/>
      <c r="G27" s="482"/>
      <c r="H27" s="501"/>
      <c r="I27" s="482"/>
      <c r="J27" s="508"/>
      <c r="K27" s="484"/>
      <c r="L27" s="485"/>
      <c r="M27" s="490"/>
      <c r="N27" s="481"/>
      <c r="Q27" s="509"/>
      <c r="R27" s="509"/>
      <c r="T27" s="495"/>
    </row>
    <row r="28" customFormat="false" ht="19.5" hidden="false" customHeight="true" outlineLevel="0" collapsed="false">
      <c r="A28" s="456"/>
      <c r="B28" s="135"/>
      <c r="C28" s="501"/>
      <c r="D28" s="505"/>
      <c r="E28" s="479"/>
      <c r="G28" s="482"/>
      <c r="H28" s="501"/>
      <c r="I28" s="482"/>
      <c r="J28" s="508"/>
      <c r="K28" s="484"/>
      <c r="L28" s="485"/>
      <c r="M28" s="490"/>
      <c r="N28" s="481"/>
      <c r="Q28" s="509"/>
      <c r="R28" s="509"/>
      <c r="T28" s="495"/>
    </row>
    <row r="29" customFormat="false" ht="19.5" hidden="false" customHeight="true" outlineLevel="0" collapsed="false">
      <c r="A29" s="456"/>
      <c r="B29" s="135"/>
      <c r="C29" s="501"/>
      <c r="D29" s="505"/>
      <c r="E29" s="479"/>
      <c r="G29" s="482"/>
      <c r="H29" s="501"/>
      <c r="I29" s="482"/>
      <c r="J29" s="508"/>
      <c r="K29" s="484"/>
      <c r="L29" s="485"/>
      <c r="M29" s="490"/>
      <c r="N29" s="481"/>
      <c r="Q29" s="509"/>
      <c r="R29" s="509"/>
      <c r="T29" s="495"/>
    </row>
    <row r="30" customFormat="false" ht="19.5" hidden="false" customHeight="true" outlineLevel="0" collapsed="false">
      <c r="A30" s="456"/>
      <c r="B30" s="135"/>
      <c r="C30" s="501"/>
      <c r="D30" s="505"/>
      <c r="E30" s="479"/>
      <c r="G30" s="482"/>
      <c r="H30" s="501"/>
      <c r="I30" s="482"/>
      <c r="J30" s="508"/>
      <c r="K30" s="484"/>
      <c r="L30" s="485"/>
      <c r="M30" s="490"/>
      <c r="N30" s="481"/>
      <c r="Q30" s="509"/>
      <c r="R30" s="509"/>
      <c r="T30" s="495"/>
    </row>
    <row r="31" customFormat="false" ht="19.5" hidden="false" customHeight="true" outlineLevel="0" collapsed="false">
      <c r="A31" s="456"/>
      <c r="B31" s="135"/>
      <c r="C31" s="501"/>
      <c r="D31" s="505"/>
      <c r="E31" s="479"/>
      <c r="G31" s="482"/>
      <c r="H31" s="501"/>
      <c r="I31" s="482"/>
      <c r="J31" s="508"/>
      <c r="K31" s="484"/>
      <c r="L31" s="485"/>
      <c r="M31" s="490"/>
      <c r="N31" s="481"/>
      <c r="Q31" s="509"/>
      <c r="R31" s="509"/>
      <c r="T31" s="495"/>
    </row>
    <row r="32" customFormat="false" ht="19.5" hidden="false" customHeight="true" outlineLevel="0" collapsed="false">
      <c r="A32" s="456"/>
      <c r="B32" s="135"/>
      <c r="C32" s="501"/>
      <c r="D32" s="505"/>
      <c r="E32" s="479"/>
      <c r="G32" s="482"/>
      <c r="H32" s="501"/>
      <c r="I32" s="482"/>
      <c r="J32" s="508"/>
      <c r="K32" s="484"/>
      <c r="L32" s="485"/>
      <c r="M32" s="490"/>
      <c r="N32" s="481"/>
      <c r="Q32" s="509"/>
      <c r="R32" s="509"/>
      <c r="T32" s="495"/>
    </row>
    <row r="33" customFormat="false" ht="19.5" hidden="false" customHeight="true" outlineLevel="0" collapsed="false">
      <c r="A33" s="456"/>
      <c r="B33" s="135"/>
      <c r="C33" s="501"/>
      <c r="D33" s="505"/>
      <c r="E33" s="479"/>
      <c r="G33" s="482"/>
      <c r="H33" s="501"/>
      <c r="I33" s="482"/>
      <c r="J33" s="508"/>
      <c r="K33" s="484"/>
      <c r="L33" s="485"/>
      <c r="M33" s="490"/>
      <c r="N33" s="481"/>
      <c r="Q33" s="509"/>
      <c r="R33" s="509"/>
      <c r="T33" s="495"/>
    </row>
    <row r="34" customFormat="false" ht="19.5" hidden="false" customHeight="true" outlineLevel="0" collapsed="false">
      <c r="A34" s="456"/>
      <c r="B34" s="135"/>
      <c r="C34" s="501"/>
      <c r="D34" s="505"/>
      <c r="E34" s="479"/>
      <c r="G34" s="482"/>
      <c r="H34" s="501"/>
      <c r="I34" s="482"/>
      <c r="J34" s="508"/>
      <c r="K34" s="484"/>
      <c r="L34" s="485"/>
      <c r="M34" s="490"/>
      <c r="N34" s="481"/>
      <c r="Q34" s="509"/>
      <c r="R34" s="509"/>
      <c r="T34" s="495"/>
    </row>
    <row r="35" customFormat="false" ht="19.5" hidden="false" customHeight="true" outlineLevel="0" collapsed="false">
      <c r="A35" s="456"/>
      <c r="B35" s="135"/>
      <c r="C35" s="501"/>
      <c r="D35" s="505"/>
      <c r="E35" s="479"/>
      <c r="G35" s="482"/>
      <c r="H35" s="501"/>
      <c r="I35" s="482"/>
      <c r="J35" s="508"/>
      <c r="K35" s="484"/>
      <c r="L35" s="485"/>
      <c r="M35" s="490"/>
      <c r="N35" s="481"/>
      <c r="Q35" s="509"/>
      <c r="R35" s="509"/>
      <c r="T35" s="495"/>
    </row>
    <row r="36" customFormat="false" ht="19.5" hidden="false" customHeight="true" outlineLevel="0" collapsed="false">
      <c r="A36" s="456"/>
      <c r="B36" s="479"/>
      <c r="C36" s="501"/>
      <c r="D36" s="505"/>
      <c r="E36" s="135"/>
      <c r="F36" s="501"/>
      <c r="G36" s="482"/>
      <c r="H36" s="501"/>
      <c r="I36" s="486"/>
      <c r="J36" s="514"/>
      <c r="K36" s="484"/>
      <c r="L36" s="485"/>
      <c r="M36" s="490"/>
      <c r="N36" s="493"/>
      <c r="O36" s="494"/>
      <c r="P36" s="494"/>
      <c r="Q36" s="495"/>
      <c r="R36" s="511"/>
      <c r="S36" s="506"/>
    </row>
    <row r="37" customFormat="false" ht="19.5" hidden="false" customHeight="true" outlineLevel="0" collapsed="false">
      <c r="A37" s="456"/>
      <c r="B37" s="479"/>
      <c r="C37" s="501"/>
      <c r="D37" s="505"/>
      <c r="E37" s="135"/>
      <c r="F37" s="501"/>
      <c r="G37" s="482"/>
      <c r="H37" s="501"/>
      <c r="I37" s="486"/>
      <c r="J37" s="514"/>
      <c r="K37" s="484"/>
      <c r="L37" s="485"/>
      <c r="M37" s="490"/>
      <c r="N37" s="493"/>
      <c r="O37" s="494"/>
      <c r="P37" s="494"/>
      <c r="Q37" s="495"/>
      <c r="R37" s="511"/>
      <c r="S37" s="506"/>
    </row>
    <row r="38" customFormat="false" ht="19.5" hidden="false" customHeight="true" outlineLevel="0" collapsed="false">
      <c r="A38" s="456"/>
      <c r="B38" s="479"/>
      <c r="C38" s="501"/>
      <c r="D38" s="505"/>
      <c r="E38" s="135"/>
      <c r="F38" s="501"/>
      <c r="G38" s="482"/>
      <c r="H38" s="501"/>
      <c r="I38" s="486"/>
      <c r="J38" s="514"/>
      <c r="K38" s="484"/>
      <c r="L38" s="485"/>
      <c r="M38" s="490"/>
      <c r="N38" s="493"/>
      <c r="O38" s="494"/>
      <c r="P38" s="494"/>
      <c r="Q38" s="495"/>
      <c r="R38" s="511"/>
      <c r="S38" s="506"/>
    </row>
    <row r="39" customFormat="false" ht="19.5" hidden="false" customHeight="true" outlineLevel="0" collapsed="false">
      <c r="A39" s="456"/>
      <c r="B39" s="479"/>
      <c r="C39" s="501"/>
      <c r="D39" s="505"/>
      <c r="E39" s="135"/>
      <c r="F39" s="501"/>
      <c r="G39" s="482"/>
      <c r="H39" s="501"/>
      <c r="I39" s="486"/>
      <c r="J39" s="514"/>
      <c r="K39" s="484"/>
      <c r="L39" s="485"/>
      <c r="M39" s="490"/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A40" s="456"/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</sheetData>
  <mergeCells count="7">
    <mergeCell ref="F2:J2"/>
    <mergeCell ref="L2:M2"/>
    <mergeCell ref="L3:M3"/>
    <mergeCell ref="E7:F7"/>
    <mergeCell ref="E9:F9"/>
    <mergeCell ref="E14:F14"/>
    <mergeCell ref="E15:F15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9" width="2.12"/>
    <col collapsed="false" customWidth="true" hidden="false" outlineLevel="0" max="4" min="2" style="579" width="16.62"/>
    <col collapsed="false" customWidth="true" hidden="false" outlineLevel="0" max="5" min="5" style="579" width="8.62"/>
    <col collapsed="false" customWidth="true" hidden="false" outlineLevel="0" max="6" min="6" style="579" width="22.62"/>
    <col collapsed="false" customWidth="true" hidden="false" outlineLevel="0" max="7" min="7" style="579" width="2.12"/>
    <col collapsed="false" customWidth="false" hidden="false" outlineLevel="0" max="257" min="8" style="579" width="8.99"/>
  </cols>
  <sheetData>
    <row r="1" customFormat="false" ht="13.5" hidden="false" customHeight="false" outlineLevel="0" collapsed="false">
      <c r="F1" s="580"/>
    </row>
    <row r="2" customFormat="false" ht="13.5" hidden="false" customHeight="true" outlineLevel="0" collapsed="false">
      <c r="A2" s="581"/>
      <c r="B2" s="582"/>
      <c r="C2" s="582"/>
      <c r="D2" s="583"/>
      <c r="E2" s="583"/>
      <c r="F2" s="583"/>
      <c r="G2" s="584"/>
    </row>
    <row r="3" customFormat="false" ht="13.5" hidden="false" customHeight="true" outlineLevel="0" collapsed="false">
      <c r="A3" s="585"/>
      <c r="B3" s="586"/>
      <c r="C3" s="586"/>
      <c r="D3" s="587"/>
      <c r="E3" s="587"/>
      <c r="F3" s="587"/>
      <c r="G3" s="588"/>
    </row>
    <row r="4" customFormat="false" ht="13.5" hidden="false" customHeight="true" outlineLevel="0" collapsed="false">
      <c r="A4" s="585"/>
      <c r="B4" s="586"/>
      <c r="C4" s="586"/>
      <c r="D4" s="586"/>
      <c r="E4" s="586"/>
      <c r="F4" s="586"/>
      <c r="G4" s="589"/>
    </row>
    <row r="5" customFormat="false" ht="13.5" hidden="false" customHeight="true" outlineLevel="0" collapsed="false">
      <c r="A5" s="585"/>
      <c r="B5" s="586"/>
      <c r="C5" s="586"/>
      <c r="D5" s="586"/>
      <c r="E5" s="586"/>
      <c r="F5" s="586"/>
      <c r="G5" s="589"/>
    </row>
    <row r="6" customFormat="false" ht="17.25" hidden="false" customHeight="true" outlineLevel="0" collapsed="false">
      <c r="A6" s="585"/>
      <c r="B6" s="586"/>
      <c r="C6" s="590" t="s">
        <v>265</v>
      </c>
      <c r="D6" s="590"/>
      <c r="E6" s="590"/>
      <c r="F6" s="591"/>
      <c r="G6" s="589"/>
    </row>
    <row r="7" customFormat="false" ht="13.5" hidden="false" customHeight="true" outlineLevel="0" collapsed="false">
      <c r="A7" s="585"/>
      <c r="B7" s="586"/>
      <c r="C7" s="591"/>
      <c r="D7" s="591"/>
      <c r="E7" s="591"/>
      <c r="F7" s="591"/>
      <c r="G7" s="589"/>
    </row>
    <row r="8" customFormat="false" ht="13.5" hidden="false" customHeight="true" outlineLevel="0" collapsed="false">
      <c r="A8" s="585"/>
      <c r="B8" s="586"/>
      <c r="C8" s="586"/>
      <c r="D8" s="592"/>
      <c r="E8" s="586"/>
      <c r="F8" s="586"/>
      <c r="G8" s="589"/>
    </row>
    <row r="9" customFormat="false" ht="13.5" hidden="false" customHeight="true" outlineLevel="0" collapsed="false">
      <c r="A9" s="585"/>
      <c r="B9" s="586"/>
      <c r="C9" s="586"/>
      <c r="D9" s="586"/>
      <c r="E9" s="586"/>
      <c r="F9" s="593" t="s">
        <v>266</v>
      </c>
      <c r="G9" s="589"/>
    </row>
    <row r="10" customFormat="false" ht="13.5" hidden="false" customHeight="true" outlineLevel="0" collapsed="false">
      <c r="A10" s="585"/>
      <c r="B10" s="586"/>
      <c r="C10" s="586"/>
      <c r="D10" s="586"/>
      <c r="E10" s="586"/>
      <c r="F10" s="586"/>
      <c r="G10" s="589"/>
    </row>
    <row r="11" customFormat="false" ht="13.5" hidden="false" customHeight="true" outlineLevel="0" collapsed="false">
      <c r="A11" s="585"/>
      <c r="B11" s="594" t="s">
        <v>267</v>
      </c>
      <c r="C11" s="594" t="s">
        <v>268</v>
      </c>
      <c r="D11" s="594" t="s">
        <v>269</v>
      </c>
      <c r="E11" s="594" t="s">
        <v>270</v>
      </c>
      <c r="F11" s="594" t="s">
        <v>271</v>
      </c>
      <c r="G11" s="589"/>
    </row>
    <row r="12" customFormat="false" ht="13.5" hidden="false" customHeight="true" outlineLevel="0" collapsed="false">
      <c r="A12" s="585"/>
      <c r="B12" s="594"/>
      <c r="C12" s="594"/>
      <c r="D12" s="594"/>
      <c r="E12" s="594"/>
      <c r="F12" s="594"/>
      <c r="G12" s="589"/>
    </row>
    <row r="13" customFormat="false" ht="9.95" hidden="false" customHeight="true" outlineLevel="0" collapsed="false">
      <c r="A13" s="585"/>
      <c r="B13" s="586"/>
      <c r="C13" s="586"/>
      <c r="D13" s="586"/>
      <c r="E13" s="586"/>
      <c r="F13" s="586"/>
      <c r="G13" s="589"/>
    </row>
    <row r="14" customFormat="false" ht="13.5" hidden="false" customHeight="true" outlineLevel="0" collapsed="false">
      <c r="A14" s="585"/>
      <c r="B14" s="595"/>
      <c r="C14" s="30"/>
      <c r="D14" s="596"/>
      <c r="E14" s="30"/>
      <c r="F14" s="597"/>
      <c r="G14" s="589"/>
    </row>
    <row r="15" customFormat="false" ht="13.5" hidden="false" customHeight="true" outlineLevel="0" collapsed="false">
      <c r="A15" s="585"/>
      <c r="B15" s="598" t="s">
        <v>272</v>
      </c>
      <c r="C15" s="31"/>
      <c r="D15" s="33"/>
      <c r="E15" s="33"/>
      <c r="F15" s="599"/>
      <c r="G15" s="589"/>
    </row>
    <row r="16" customFormat="false" ht="13.5" hidden="false" customHeight="true" outlineLevel="0" collapsed="false">
      <c r="A16" s="585"/>
      <c r="B16" s="30"/>
      <c r="C16" s="600" t="s">
        <v>273</v>
      </c>
      <c r="D16" s="601" t="s">
        <v>274</v>
      </c>
      <c r="E16" s="601"/>
      <c r="F16" s="597"/>
      <c r="G16" s="589"/>
    </row>
    <row r="17" customFormat="false" ht="13.5" hidden="false" customHeight="true" outlineLevel="0" collapsed="false">
      <c r="A17" s="585"/>
      <c r="B17" s="33"/>
      <c r="C17" s="602"/>
      <c r="D17" s="598"/>
      <c r="E17" s="446" t="s">
        <v>73</v>
      </c>
      <c r="F17" s="603" t="n">
        <f aca="false">排水延長調書!E9</f>
        <v>8</v>
      </c>
      <c r="G17" s="589"/>
    </row>
    <row r="18" customFormat="false" ht="13.5" hidden="false" customHeight="true" outlineLevel="0" collapsed="false">
      <c r="A18" s="585"/>
      <c r="B18" s="604"/>
      <c r="C18" s="600" t="s">
        <v>273</v>
      </c>
      <c r="D18" s="601" t="s">
        <v>274</v>
      </c>
      <c r="E18" s="601"/>
      <c r="F18" s="605"/>
      <c r="G18" s="589"/>
    </row>
    <row r="19" customFormat="false" ht="13.5" hidden="false" customHeight="true" outlineLevel="0" collapsed="false">
      <c r="A19" s="585"/>
      <c r="B19" s="33"/>
      <c r="C19" s="602"/>
      <c r="D19" s="598" t="s">
        <v>275</v>
      </c>
      <c r="E19" s="446" t="s">
        <v>73</v>
      </c>
      <c r="F19" s="603" t="n">
        <f aca="false">排水延長調書!E12</f>
        <v>12</v>
      </c>
      <c r="G19" s="589"/>
    </row>
    <row r="20" customFormat="false" ht="13.5" hidden="false" customHeight="true" outlineLevel="0" collapsed="false">
      <c r="A20" s="585"/>
      <c r="B20" s="30"/>
      <c r="C20" s="30" t="s">
        <v>276</v>
      </c>
      <c r="D20" s="30" t="s">
        <v>277</v>
      </c>
      <c r="E20" s="30"/>
      <c r="F20" s="605"/>
      <c r="G20" s="589"/>
    </row>
    <row r="21" customFormat="false" ht="13.5" hidden="false" customHeight="true" outlineLevel="0" collapsed="false">
      <c r="A21" s="585"/>
      <c r="B21" s="33"/>
      <c r="C21" s="31"/>
      <c r="D21" s="598" t="s">
        <v>275</v>
      </c>
      <c r="E21" s="446" t="s">
        <v>73</v>
      </c>
      <c r="F21" s="603" t="n">
        <f aca="false">排水延長調書!E15</f>
        <v>1</v>
      </c>
      <c r="G21" s="589"/>
    </row>
    <row r="22" customFormat="false" ht="13.5" hidden="false" customHeight="true" outlineLevel="0" collapsed="false">
      <c r="A22" s="606"/>
      <c r="B22" s="30"/>
      <c r="C22" s="607" t="s">
        <v>278</v>
      </c>
      <c r="D22" s="607" t="s">
        <v>279</v>
      </c>
      <c r="E22" s="30"/>
      <c r="F22" s="605"/>
      <c r="G22" s="589"/>
    </row>
    <row r="23" customFormat="false" ht="13.5" hidden="false" customHeight="true" outlineLevel="0" collapsed="false">
      <c r="A23" s="585"/>
      <c r="B23" s="33"/>
      <c r="C23" s="31"/>
      <c r="D23" s="608" t="s">
        <v>280</v>
      </c>
      <c r="E23" s="446" t="s">
        <v>281</v>
      </c>
      <c r="F23" s="603" t="n">
        <f aca="false">排水延長調書!E18</f>
        <v>9</v>
      </c>
      <c r="G23" s="589"/>
    </row>
    <row r="24" customFormat="false" ht="13.5" hidden="false" customHeight="true" outlineLevel="0" collapsed="false">
      <c r="A24" s="606"/>
      <c r="B24" s="30"/>
      <c r="C24" s="607" t="s">
        <v>278</v>
      </c>
      <c r="D24" s="607" t="s">
        <v>279</v>
      </c>
      <c r="E24" s="30"/>
      <c r="F24" s="605"/>
      <c r="G24" s="589"/>
    </row>
    <row r="25" customFormat="false" ht="13.5" hidden="false" customHeight="true" outlineLevel="0" collapsed="false">
      <c r="A25" s="585"/>
      <c r="B25" s="33"/>
      <c r="C25" s="31"/>
      <c r="D25" s="608" t="s">
        <v>275</v>
      </c>
      <c r="E25" s="446" t="s">
        <v>281</v>
      </c>
      <c r="F25" s="603" t="n">
        <f aca="false">排水延長調書!E21</f>
        <v>22</v>
      </c>
      <c r="G25" s="589"/>
    </row>
    <row r="26" customFormat="false" ht="13.5" hidden="false" customHeight="true" outlineLevel="0" collapsed="false">
      <c r="A26" s="606"/>
      <c r="B26" s="30"/>
      <c r="C26" s="607" t="s">
        <v>282</v>
      </c>
      <c r="D26" s="607" t="s">
        <v>279</v>
      </c>
      <c r="E26" s="30"/>
      <c r="F26" s="605"/>
      <c r="G26" s="589"/>
    </row>
    <row r="27" customFormat="false" ht="13.5" hidden="false" customHeight="true" outlineLevel="0" collapsed="false">
      <c r="A27" s="606"/>
      <c r="B27" s="33"/>
      <c r="C27" s="31"/>
      <c r="D27" s="598"/>
      <c r="E27" s="446" t="s">
        <v>281</v>
      </c>
      <c r="F27" s="603" t="n">
        <f aca="false">排水延長調書!E24</f>
        <v>1</v>
      </c>
      <c r="G27" s="589"/>
    </row>
    <row r="28" customFormat="false" ht="13.5" hidden="false" customHeight="true" outlineLevel="0" collapsed="false">
      <c r="A28" s="585"/>
      <c r="B28" s="30"/>
      <c r="C28" s="607" t="s">
        <v>282</v>
      </c>
      <c r="D28" s="607" t="s">
        <v>279</v>
      </c>
      <c r="E28" s="30"/>
      <c r="F28" s="605"/>
      <c r="G28" s="589"/>
    </row>
    <row r="29" customFormat="false" ht="13.5" hidden="false" customHeight="true" outlineLevel="0" collapsed="false">
      <c r="A29" s="606"/>
      <c r="B29" s="33"/>
      <c r="C29" s="31"/>
      <c r="D29" s="598" t="s">
        <v>275</v>
      </c>
      <c r="E29" s="446" t="s">
        <v>281</v>
      </c>
      <c r="F29" s="603" t="n">
        <f aca="false">排水延長調書!E27</f>
        <v>2</v>
      </c>
      <c r="G29" s="589"/>
    </row>
    <row r="30" customFormat="false" ht="13.5" hidden="false" customHeight="true" outlineLevel="0" collapsed="false">
      <c r="A30" s="585"/>
      <c r="B30" s="30"/>
      <c r="C30" s="600" t="s">
        <v>283</v>
      </c>
      <c r="D30" s="601" t="s">
        <v>284</v>
      </c>
      <c r="E30" s="601"/>
      <c r="F30" s="609"/>
      <c r="G30" s="589"/>
    </row>
    <row r="31" customFormat="false" ht="13.5" hidden="false" customHeight="true" outlineLevel="0" collapsed="false">
      <c r="A31" s="585"/>
      <c r="B31" s="33"/>
      <c r="C31" s="610"/>
      <c r="D31" s="598" t="s">
        <v>275</v>
      </c>
      <c r="E31" s="446" t="s">
        <v>89</v>
      </c>
      <c r="F31" s="603" t="n">
        <v>1</v>
      </c>
      <c r="G31" s="589"/>
    </row>
    <row r="32" customFormat="false" ht="13.5" hidden="false" customHeight="true" outlineLevel="0" collapsed="false">
      <c r="A32" s="606"/>
      <c r="B32" s="30"/>
      <c r="C32" s="30"/>
      <c r="D32" s="30"/>
      <c r="E32" s="30"/>
      <c r="F32" s="30"/>
      <c r="G32" s="589"/>
    </row>
    <row r="33" customFormat="false" ht="13.5" hidden="false" customHeight="true" outlineLevel="0" collapsed="false">
      <c r="A33" s="606"/>
      <c r="B33" s="33"/>
      <c r="C33" s="31"/>
      <c r="D33" s="447"/>
      <c r="E33" s="33"/>
      <c r="F33" s="599"/>
      <c r="G33" s="589"/>
    </row>
    <row r="34" customFormat="false" ht="13.5" hidden="false" customHeight="true" outlineLevel="0" collapsed="false">
      <c r="A34" s="606"/>
      <c r="B34" s="601"/>
      <c r="C34" s="611"/>
      <c r="D34" s="612"/>
      <c r="E34" s="601"/>
      <c r="F34" s="613"/>
      <c r="G34" s="589"/>
    </row>
    <row r="35" customFormat="false" ht="13.5" hidden="false" customHeight="true" outlineLevel="0" collapsed="false">
      <c r="A35" s="606"/>
      <c r="B35" s="601"/>
      <c r="C35" s="611"/>
      <c r="D35" s="612"/>
      <c r="E35" s="601"/>
      <c r="F35" s="613"/>
      <c r="G35" s="589"/>
    </row>
    <row r="36" customFormat="false" ht="13.5" hidden="false" customHeight="true" outlineLevel="0" collapsed="false">
      <c r="A36" s="606"/>
      <c r="B36" s="30"/>
      <c r="C36" s="30"/>
      <c r="D36" s="30"/>
      <c r="E36" s="30"/>
      <c r="F36" s="30"/>
      <c r="G36" s="589"/>
    </row>
    <row r="37" customFormat="false" ht="13.5" hidden="false" customHeight="true" outlineLevel="0" collapsed="false">
      <c r="A37" s="606"/>
      <c r="B37" s="33"/>
      <c r="C37" s="31"/>
      <c r="D37" s="447"/>
      <c r="E37" s="33"/>
      <c r="F37" s="614"/>
      <c r="G37" s="589"/>
    </row>
    <row r="38" customFormat="false" ht="13.5" hidden="false" customHeight="true" outlineLevel="0" collapsed="false">
      <c r="A38" s="585"/>
      <c r="B38" s="601"/>
      <c r="C38" s="30"/>
      <c r="D38" s="30"/>
      <c r="E38" s="30"/>
      <c r="F38" s="597"/>
      <c r="G38" s="589"/>
    </row>
    <row r="39" customFormat="false" ht="13.5" hidden="false" customHeight="true" outlineLevel="0" collapsed="false">
      <c r="A39" s="585"/>
      <c r="B39" s="33"/>
      <c r="C39" s="615"/>
      <c r="D39" s="33"/>
      <c r="E39" s="33"/>
      <c r="F39" s="614"/>
      <c r="G39" s="589"/>
    </row>
    <row r="40" customFormat="false" ht="13.5" hidden="false" customHeight="true" outlineLevel="0" collapsed="false">
      <c r="A40" s="585"/>
      <c r="B40" s="30"/>
      <c r="C40" s="30"/>
      <c r="D40" s="30"/>
      <c r="E40" s="30"/>
      <c r="F40" s="30"/>
      <c r="G40" s="589"/>
    </row>
    <row r="41" customFormat="false" ht="13.5" hidden="false" customHeight="true" outlineLevel="0" collapsed="false">
      <c r="A41" s="585"/>
      <c r="B41" s="598"/>
      <c r="C41" s="33"/>
      <c r="D41" s="598"/>
      <c r="E41" s="33"/>
      <c r="F41" s="599"/>
      <c r="G41" s="589"/>
    </row>
    <row r="42" customFormat="false" ht="13.5" hidden="false" customHeight="true" outlineLevel="0" collapsed="false">
      <c r="A42" s="585"/>
      <c r="B42" s="604"/>
      <c r="C42" s="601"/>
      <c r="D42" s="616"/>
      <c r="E42" s="601"/>
      <c r="F42" s="30"/>
      <c r="G42" s="589"/>
    </row>
    <row r="43" customFormat="false" ht="13.5" hidden="false" customHeight="true" outlineLevel="0" collapsed="false">
      <c r="A43" s="585"/>
      <c r="B43" s="598"/>
      <c r="C43" s="602"/>
      <c r="D43" s="33"/>
      <c r="E43" s="33"/>
      <c r="F43" s="599"/>
      <c r="G43" s="589"/>
    </row>
    <row r="44" customFormat="false" ht="13.5" hidden="false" customHeight="true" outlineLevel="0" collapsed="false">
      <c r="A44" s="585"/>
      <c r="B44" s="604"/>
      <c r="C44" s="601"/>
      <c r="D44" s="616"/>
      <c r="E44" s="601"/>
      <c r="F44" s="597"/>
      <c r="G44" s="589"/>
    </row>
    <row r="45" customFormat="false" ht="13.5" hidden="false" customHeight="true" outlineLevel="0" collapsed="false">
      <c r="A45" s="585"/>
      <c r="B45" s="598"/>
      <c r="C45" s="31"/>
      <c r="D45" s="33"/>
      <c r="E45" s="33"/>
      <c r="F45" s="599"/>
      <c r="G45" s="589"/>
    </row>
    <row r="46" customFormat="false" ht="13.5" hidden="false" customHeight="true" outlineLevel="0" collapsed="false">
      <c r="A46" s="585"/>
      <c r="B46" s="604"/>
      <c r="C46" s="30"/>
      <c r="D46" s="30"/>
      <c r="E46" s="30"/>
      <c r="F46" s="30"/>
      <c r="G46" s="589"/>
    </row>
    <row r="47" customFormat="false" ht="13.5" hidden="false" customHeight="true" outlineLevel="0" collapsed="false">
      <c r="A47" s="585"/>
      <c r="B47" s="598"/>
      <c r="C47" s="33"/>
      <c r="D47" s="598"/>
      <c r="E47" s="33"/>
      <c r="F47" s="599"/>
      <c r="G47" s="589"/>
    </row>
    <row r="48" customFormat="false" ht="13.5" hidden="false" customHeight="true" outlineLevel="0" collapsed="false">
      <c r="A48" s="585"/>
      <c r="B48" s="30"/>
      <c r="C48" s="30"/>
      <c r="D48" s="30"/>
      <c r="E48" s="30"/>
      <c r="F48" s="30"/>
      <c r="G48" s="589"/>
    </row>
    <row r="49" customFormat="false" ht="13.5" hidden="false" customHeight="true" outlineLevel="0" collapsed="false">
      <c r="A49" s="585"/>
      <c r="B49" s="598"/>
      <c r="C49" s="33"/>
      <c r="D49" s="598"/>
      <c r="E49" s="33"/>
      <c r="F49" s="33"/>
      <c r="G49" s="589"/>
    </row>
    <row r="50" customFormat="false" ht="13.5" hidden="false" customHeight="true" outlineLevel="0" collapsed="false">
      <c r="A50" s="606"/>
      <c r="B50" s="604"/>
      <c r="C50" s="601"/>
      <c r="D50" s="616"/>
      <c r="E50" s="601"/>
      <c r="F50" s="30"/>
      <c r="G50" s="589"/>
    </row>
    <row r="51" customFormat="false" ht="13.5" hidden="false" customHeight="true" outlineLevel="0" collapsed="false">
      <c r="A51" s="585"/>
      <c r="B51" s="31"/>
      <c r="C51" s="31"/>
      <c r="D51" s="33"/>
      <c r="E51" s="33"/>
      <c r="F51" s="599"/>
      <c r="G51" s="589"/>
    </row>
    <row r="52" customFormat="false" ht="13.5" hidden="false" customHeight="true" outlineLevel="0" collapsed="false">
      <c r="A52" s="585"/>
      <c r="B52" s="30"/>
      <c r="C52" s="30"/>
      <c r="D52" s="30"/>
      <c r="E52" s="30"/>
      <c r="F52" s="30"/>
      <c r="G52" s="589"/>
    </row>
    <row r="53" customFormat="false" ht="13.5" hidden="false" customHeight="true" outlineLevel="0" collapsed="false">
      <c r="A53" s="585"/>
      <c r="B53" s="33"/>
      <c r="C53" s="31"/>
      <c r="D53" s="598"/>
      <c r="E53" s="33"/>
      <c r="F53" s="603"/>
      <c r="G53" s="589"/>
    </row>
    <row r="54" customFormat="false" ht="13.5" hidden="false" customHeight="true" outlineLevel="0" collapsed="false">
      <c r="A54" s="585"/>
      <c r="B54" s="30"/>
      <c r="C54" s="30"/>
      <c r="D54" s="30"/>
      <c r="E54" s="30"/>
      <c r="F54" s="30"/>
      <c r="G54" s="589"/>
    </row>
    <row r="55" customFormat="false" ht="13.5" hidden="false" customHeight="true" outlineLevel="0" collapsed="false">
      <c r="A55" s="585"/>
      <c r="B55" s="33"/>
      <c r="C55" s="31"/>
      <c r="D55" s="598"/>
      <c r="E55" s="33"/>
      <c r="F55" s="603"/>
      <c r="G55" s="589"/>
    </row>
    <row r="56" customFormat="false" ht="13.5" hidden="false" customHeight="true" outlineLevel="0" collapsed="false">
      <c r="A56" s="585"/>
      <c r="B56" s="601"/>
      <c r="C56" s="30"/>
      <c r="D56" s="30"/>
      <c r="E56" s="30"/>
      <c r="F56" s="597"/>
      <c r="G56" s="589"/>
    </row>
    <row r="57" customFormat="false" ht="13.5" hidden="false" customHeight="true" outlineLevel="0" collapsed="false">
      <c r="A57" s="585"/>
      <c r="B57" s="33"/>
      <c r="C57" s="31"/>
      <c r="D57" s="33"/>
      <c r="E57" s="33"/>
      <c r="F57" s="603"/>
      <c r="G57" s="589"/>
    </row>
    <row r="58" customFormat="false" ht="13.5" hidden="false" customHeight="true" outlineLevel="0" collapsed="false">
      <c r="A58" s="585"/>
      <c r="B58" s="30"/>
      <c r="C58" s="30"/>
      <c r="D58" s="30"/>
      <c r="E58" s="30"/>
      <c r="F58" s="30"/>
      <c r="G58" s="589"/>
    </row>
    <row r="59" customFormat="false" ht="13.5" hidden="false" customHeight="true" outlineLevel="0" collapsed="false">
      <c r="A59" s="585"/>
      <c r="B59" s="33"/>
      <c r="C59" s="31"/>
      <c r="D59" s="447"/>
      <c r="E59" s="33"/>
      <c r="F59" s="603"/>
      <c r="G59" s="589"/>
    </row>
    <row r="60" customFormat="false" ht="9.95" hidden="false" customHeight="true" outlineLevel="0" collapsed="false">
      <c r="A60" s="617"/>
      <c r="B60" s="618"/>
      <c r="C60" s="618"/>
      <c r="D60" s="619"/>
      <c r="E60" s="619"/>
      <c r="F60" s="619"/>
      <c r="G60" s="620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>
      <c r="H63" s="621"/>
      <c r="I63" s="621"/>
    </row>
    <row r="64" customFormat="false" ht="13.5" hidden="false" customHeight="true" outlineLevel="0" collapsed="false">
      <c r="H64" s="621"/>
      <c r="I64" s="621"/>
    </row>
    <row r="65" customFormat="false" ht="13.5" hidden="false" customHeight="true" outlineLevel="0" collapsed="false">
      <c r="H65" s="621"/>
      <c r="I65" s="621"/>
    </row>
    <row r="66" customFormat="false" ht="13.5" hidden="false" customHeight="true" outlineLevel="0" collapsed="false">
      <c r="H66" s="621"/>
      <c r="I66" s="621"/>
    </row>
    <row r="67" customFormat="false" ht="13.5" hidden="false" customHeight="true" outlineLevel="0" collapsed="false">
      <c r="H67" s="621"/>
      <c r="I67" s="621"/>
    </row>
    <row r="68" customFormat="false" ht="13.5" hidden="false" customHeight="true" outlineLevel="0" collapsed="false">
      <c r="H68" s="621"/>
      <c r="I68" s="621"/>
    </row>
    <row r="69" customFormat="false" ht="13.5" hidden="false" customHeight="true" outlineLevel="0" collapsed="false">
      <c r="H69" s="621"/>
      <c r="I69" s="621"/>
    </row>
    <row r="70" customFormat="false" ht="13.5" hidden="false" customHeight="true" outlineLevel="0" collapsed="false">
      <c r="H70" s="621"/>
      <c r="I70" s="621"/>
    </row>
    <row r="71" customFormat="false" ht="13.5" hidden="false" customHeight="true" outlineLevel="0" collapsed="false">
      <c r="H71" s="621"/>
      <c r="I71" s="621"/>
    </row>
    <row r="72" customFormat="false" ht="13.5" hidden="false" customHeight="true" outlineLevel="0" collapsed="false">
      <c r="H72" s="621"/>
      <c r="I72" s="621"/>
    </row>
    <row r="73" customFormat="false" ht="13.5" hidden="false" customHeight="true" outlineLevel="0" collapsed="false">
      <c r="H73" s="621"/>
      <c r="I73" s="621"/>
    </row>
    <row r="74" customFormat="false" ht="13.5" hidden="false" customHeight="true" outlineLevel="0" collapsed="false">
      <c r="H74" s="621"/>
      <c r="I74" s="621"/>
    </row>
    <row r="75" customFormat="false" ht="13.5" hidden="false" customHeight="true" outlineLevel="0" collapsed="false">
      <c r="H75" s="621"/>
      <c r="I75" s="621"/>
    </row>
    <row r="76" customFormat="false" ht="13.5" hidden="false" customHeight="true" outlineLevel="0" collapsed="false">
      <c r="H76" s="621"/>
      <c r="I76" s="621"/>
    </row>
    <row r="77" customFormat="false" ht="13.5" hidden="false" customHeight="true" outlineLevel="0" collapsed="false">
      <c r="H77" s="621"/>
      <c r="I77" s="621"/>
    </row>
    <row r="78" customFormat="false" ht="13.5" hidden="false" customHeight="true" outlineLevel="0" collapsed="false">
      <c r="H78" s="621"/>
      <c r="I78" s="621"/>
    </row>
    <row r="79" customFormat="false" ht="13.5" hidden="false" customHeight="true" outlineLevel="0" collapsed="false">
      <c r="H79" s="621"/>
      <c r="I79" s="621"/>
    </row>
    <row r="80" customFormat="false" ht="13.5" hidden="false" customHeight="true" outlineLevel="0" collapsed="false">
      <c r="H80" s="621"/>
      <c r="I80" s="621"/>
    </row>
    <row r="81" customFormat="false" ht="13.5" hidden="false" customHeight="true" outlineLevel="0" collapsed="false">
      <c r="H81" s="621"/>
      <c r="I81" s="621"/>
    </row>
    <row r="82" customFormat="false" ht="13.5" hidden="false" customHeight="true" outlineLevel="0" collapsed="false">
      <c r="H82" s="621"/>
      <c r="I82" s="621"/>
    </row>
    <row r="83" customFormat="false" ht="13.5" hidden="false" customHeight="true" outlineLevel="0" collapsed="false">
      <c r="H83" s="621"/>
      <c r="I83" s="621"/>
    </row>
    <row r="84" customFormat="false" ht="13.5" hidden="false" customHeight="true" outlineLevel="0" collapsed="false">
      <c r="H84" s="621"/>
      <c r="I84" s="621"/>
    </row>
    <row r="85" customFormat="false" ht="13.5" hidden="false" customHeight="true" outlineLevel="0" collapsed="false">
      <c r="H85" s="621"/>
      <c r="I85" s="621"/>
    </row>
    <row r="86" customFormat="false" ht="13.5" hidden="false" customHeight="true" outlineLevel="0" collapsed="false">
      <c r="H86" s="621"/>
      <c r="I86" s="621"/>
    </row>
    <row r="87" customFormat="false" ht="13.5" hidden="false" customHeight="true" outlineLevel="0" collapsed="false">
      <c r="H87" s="621"/>
      <c r="I87" s="621"/>
    </row>
    <row r="88" customFormat="false" ht="13.5" hidden="false" customHeight="true" outlineLevel="0" collapsed="false">
      <c r="H88" s="621"/>
      <c r="I88" s="621"/>
    </row>
    <row r="89" customFormat="false" ht="13.5" hidden="false" customHeight="true" outlineLevel="0" collapsed="false">
      <c r="H89" s="621"/>
      <c r="I89" s="621"/>
    </row>
    <row r="90" customFormat="false" ht="13.5" hidden="false" customHeight="true" outlineLevel="0" collapsed="false">
      <c r="H90" s="621"/>
      <c r="I90" s="621"/>
    </row>
    <row r="91" customFormat="false" ht="13.5" hidden="false" customHeight="true" outlineLevel="0" collapsed="false">
      <c r="H91" s="621"/>
      <c r="I91" s="621"/>
    </row>
    <row r="92" customFormat="false" ht="13.5" hidden="false" customHeight="true" outlineLevel="0" collapsed="false">
      <c r="H92" s="621"/>
      <c r="I92" s="621"/>
    </row>
    <row r="93" customFormat="false" ht="13.5" hidden="false" customHeight="true" outlineLevel="0" collapsed="false">
      <c r="H93" s="621"/>
      <c r="I93" s="621"/>
    </row>
    <row r="94" customFormat="false" ht="13.5" hidden="false" customHeight="true" outlineLevel="0" collapsed="false">
      <c r="H94" s="621"/>
      <c r="I94" s="621"/>
    </row>
    <row r="95" customFormat="false" ht="13.5" hidden="false" customHeight="true" outlineLevel="0" collapsed="false">
      <c r="H95" s="621"/>
      <c r="I95" s="621"/>
    </row>
    <row r="96" customFormat="false" ht="13.5" hidden="false" customHeight="true" outlineLevel="0" collapsed="false">
      <c r="H96" s="621"/>
      <c r="I96" s="621"/>
    </row>
    <row r="97" customFormat="false" ht="13.5" hidden="false" customHeight="true" outlineLevel="0" collapsed="false">
      <c r="H97" s="621"/>
      <c r="I97" s="621"/>
    </row>
    <row r="98" customFormat="false" ht="13.5" hidden="false" customHeight="true" outlineLevel="0" collapsed="false">
      <c r="H98" s="621"/>
      <c r="I98" s="621"/>
    </row>
    <row r="99" customFormat="false" ht="13.5" hidden="false" customHeight="true" outlineLevel="0" collapsed="false">
      <c r="H99" s="621"/>
      <c r="I99" s="621"/>
    </row>
    <row r="100" customFormat="false" ht="13.5" hidden="false" customHeight="true" outlineLevel="0" collapsed="false">
      <c r="H100" s="621"/>
      <c r="I100" s="621"/>
    </row>
    <row r="101" customFormat="false" ht="13.5" hidden="false" customHeight="true" outlineLevel="0" collapsed="false">
      <c r="H101" s="621"/>
      <c r="I101" s="621"/>
    </row>
    <row r="102" customFormat="false" ht="13.5" hidden="false" customHeight="true" outlineLevel="0" collapsed="false">
      <c r="H102" s="621"/>
      <c r="I102" s="621"/>
    </row>
    <row r="103" customFormat="false" ht="13.5" hidden="false" customHeight="true" outlineLevel="0" collapsed="false">
      <c r="H103" s="621"/>
      <c r="I103" s="621"/>
    </row>
    <row r="104" customFormat="false" ht="13.5" hidden="false" customHeight="true" outlineLevel="0" collapsed="false">
      <c r="H104" s="621"/>
      <c r="I104" s="621"/>
    </row>
    <row r="105" customFormat="false" ht="13.5" hidden="false" customHeight="true" outlineLevel="0" collapsed="false">
      <c r="H105" s="621"/>
      <c r="I105" s="621"/>
    </row>
    <row r="106" customFormat="false" ht="13.5" hidden="false" customHeight="true" outlineLevel="0" collapsed="false">
      <c r="H106" s="621"/>
      <c r="I106" s="621"/>
    </row>
    <row r="107" customFormat="false" ht="13.5" hidden="false" customHeight="true" outlineLevel="0" collapsed="false">
      <c r="H107" s="621"/>
      <c r="I107" s="621"/>
    </row>
    <row r="108" customFormat="false" ht="13.5" hidden="false" customHeight="true" outlineLevel="0" collapsed="false">
      <c r="H108" s="621"/>
      <c r="I108" s="621"/>
    </row>
    <row r="109" customFormat="false" ht="13.5" hidden="false" customHeight="true" outlineLevel="0" collapsed="false">
      <c r="H109" s="621"/>
      <c r="I109" s="621"/>
    </row>
    <row r="110" customFormat="false" ht="13.5" hidden="false" customHeight="true" outlineLevel="0" collapsed="false">
      <c r="H110" s="621"/>
      <c r="I110" s="621"/>
    </row>
    <row r="111" customFormat="false" ht="13.5" hidden="false" customHeight="true" outlineLevel="0" collapsed="false">
      <c r="H111" s="621"/>
      <c r="I111" s="621"/>
    </row>
    <row r="112" customFormat="false" ht="13.5" hidden="false" customHeight="true" outlineLevel="0" collapsed="false">
      <c r="H112" s="621"/>
      <c r="I112" s="621"/>
    </row>
    <row r="113" customFormat="false" ht="13.5" hidden="false" customHeight="true" outlineLevel="0" collapsed="false">
      <c r="H113" s="621"/>
      <c r="I113" s="621"/>
    </row>
    <row r="114" customFormat="false" ht="13.5" hidden="false" customHeight="true" outlineLevel="0" collapsed="false">
      <c r="H114" s="621"/>
      <c r="I114" s="621"/>
    </row>
    <row r="115" customFormat="false" ht="13.5" hidden="false" customHeight="true" outlineLevel="0" collapsed="false">
      <c r="H115" s="621"/>
      <c r="I115" s="621"/>
    </row>
    <row r="116" customFormat="false" ht="13.5" hidden="false" customHeight="true" outlineLevel="0" collapsed="false">
      <c r="H116" s="621"/>
      <c r="I116" s="621"/>
    </row>
    <row r="117" customFormat="false" ht="13.5" hidden="false" customHeight="true" outlineLevel="0" collapsed="false">
      <c r="H117" s="621"/>
      <c r="I117" s="621"/>
    </row>
    <row r="118" customFormat="false" ht="13.5" hidden="false" customHeight="true" outlineLevel="0" collapsed="false">
      <c r="H118" s="621"/>
      <c r="I118" s="621"/>
    </row>
    <row r="119" customFormat="false" ht="13.5" hidden="false" customHeight="true" outlineLevel="0" collapsed="false">
      <c r="H119" s="621"/>
      <c r="I119" s="621"/>
    </row>
    <row r="120" customFormat="false" ht="13.5" hidden="false" customHeight="true" outlineLevel="0" collapsed="false">
      <c r="H120" s="621"/>
      <c r="I120" s="621"/>
    </row>
    <row r="121" customFormat="false" ht="13.5" hidden="false" customHeight="true" outlineLevel="0" collapsed="false">
      <c r="H121" s="621"/>
      <c r="I121" s="621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>
      <c r="H124" s="621"/>
      <c r="I124" s="621"/>
    </row>
    <row r="125" customFormat="false" ht="13.5" hidden="false" customHeight="true" outlineLevel="0" collapsed="false">
      <c r="H125" s="621"/>
      <c r="I125" s="621"/>
    </row>
    <row r="126" customFormat="false" ht="13.5" hidden="false" customHeight="true" outlineLevel="0" collapsed="false">
      <c r="H126" s="621"/>
      <c r="I126" s="621"/>
    </row>
    <row r="127" customFormat="false" ht="13.5" hidden="false" customHeight="true" outlineLevel="0" collapsed="false">
      <c r="H127" s="621"/>
      <c r="I127" s="621"/>
    </row>
    <row r="128" customFormat="false" ht="13.5" hidden="false" customHeight="true" outlineLevel="0" collapsed="false">
      <c r="H128" s="621"/>
      <c r="I128" s="621"/>
    </row>
    <row r="129" customFormat="false" ht="13.5" hidden="false" customHeight="true" outlineLevel="0" collapsed="false">
      <c r="H129" s="621"/>
      <c r="I129" s="621"/>
    </row>
    <row r="130" customFormat="false" ht="13.5" hidden="false" customHeight="true" outlineLevel="0" collapsed="false">
      <c r="H130" s="621"/>
      <c r="I130" s="621"/>
    </row>
    <row r="131" customFormat="false" ht="13.5" hidden="false" customHeight="true" outlineLevel="0" collapsed="false">
      <c r="H131" s="621"/>
      <c r="I131" s="621"/>
    </row>
    <row r="132" customFormat="false" ht="13.5" hidden="false" customHeight="true" outlineLevel="0" collapsed="false">
      <c r="H132" s="621"/>
      <c r="I132" s="621"/>
    </row>
    <row r="133" customFormat="false" ht="13.5" hidden="false" customHeight="true" outlineLevel="0" collapsed="false">
      <c r="H133" s="621"/>
      <c r="I133" s="622"/>
      <c r="J133" s="622"/>
      <c r="K133" s="622"/>
      <c r="L133" s="622"/>
      <c r="M133" s="622"/>
    </row>
    <row r="134" customFormat="false" ht="13.5" hidden="false" customHeight="true" outlineLevel="0" collapsed="false">
      <c r="H134" s="621"/>
      <c r="I134" s="622"/>
      <c r="J134" s="622"/>
      <c r="K134" s="622"/>
      <c r="L134" s="622"/>
      <c r="M134" s="622"/>
    </row>
    <row r="135" customFormat="false" ht="13.5" hidden="false" customHeight="true" outlineLevel="0" collapsed="false">
      <c r="H135" s="621"/>
      <c r="I135" s="586"/>
      <c r="J135" s="586"/>
      <c r="K135" s="586"/>
      <c r="L135" s="586"/>
      <c r="M135" s="586"/>
    </row>
    <row r="136" customFormat="false" ht="13.5" hidden="false" customHeight="true" outlineLevel="0" collapsed="false">
      <c r="H136" s="621"/>
      <c r="I136" s="586"/>
      <c r="J136" s="586"/>
      <c r="K136" s="586"/>
      <c r="L136" s="586"/>
      <c r="M136" s="586"/>
    </row>
    <row r="137" customFormat="false" ht="13.5" hidden="false" customHeight="true" outlineLevel="0" collapsed="false">
      <c r="H137" s="621"/>
      <c r="I137" s="586"/>
      <c r="J137" s="586"/>
      <c r="K137" s="586"/>
      <c r="L137" s="586"/>
      <c r="M137" s="586"/>
    </row>
    <row r="138" customFormat="false" ht="13.5" hidden="false" customHeight="true" outlineLevel="0" collapsed="false">
      <c r="H138" s="621"/>
      <c r="I138" s="586"/>
      <c r="J138" s="586"/>
      <c r="K138" s="586"/>
      <c r="L138" s="586"/>
      <c r="M138" s="586"/>
    </row>
    <row r="139" customFormat="false" ht="13.5" hidden="false" customHeight="true" outlineLevel="0" collapsed="false">
      <c r="H139" s="621"/>
      <c r="I139" s="586"/>
      <c r="J139" s="623"/>
      <c r="K139" s="624"/>
      <c r="L139" s="586"/>
      <c r="M139" s="625"/>
    </row>
    <row r="140" customFormat="false" ht="13.5" hidden="false" customHeight="true" outlineLevel="0" collapsed="false">
      <c r="H140" s="621"/>
      <c r="I140" s="586"/>
      <c r="J140" s="586"/>
      <c r="K140" s="586"/>
      <c r="L140" s="586"/>
      <c r="M140" s="625"/>
    </row>
    <row r="141" customFormat="false" ht="13.5" hidden="false" customHeight="true" outlineLevel="0" collapsed="false">
      <c r="H141" s="621"/>
      <c r="I141" s="586"/>
      <c r="J141" s="623"/>
      <c r="K141" s="624"/>
      <c r="L141" s="586"/>
      <c r="M141" s="625"/>
    </row>
    <row r="142" customFormat="false" ht="13.5" hidden="false" customHeight="true" outlineLevel="0" collapsed="false">
      <c r="H142" s="621"/>
      <c r="I142" s="586"/>
      <c r="J142" s="586"/>
      <c r="K142" s="586"/>
      <c r="L142" s="586"/>
      <c r="M142" s="625"/>
    </row>
    <row r="143" customFormat="false" ht="13.5" hidden="false" customHeight="true" outlineLevel="0" collapsed="false">
      <c r="H143" s="621"/>
      <c r="I143" s="586"/>
      <c r="J143" s="623"/>
      <c r="K143" s="624"/>
      <c r="L143" s="586"/>
      <c r="M143" s="625"/>
    </row>
    <row r="144" customFormat="false" ht="13.5" hidden="false" customHeight="true" outlineLevel="0" collapsed="false">
      <c r="H144" s="621"/>
      <c r="I144" s="586"/>
      <c r="J144" s="586"/>
      <c r="K144" s="586"/>
      <c r="L144" s="586"/>
      <c r="M144" s="626"/>
    </row>
    <row r="145" customFormat="false" ht="13.5" hidden="false" customHeight="true" outlineLevel="0" collapsed="false">
      <c r="H145" s="621"/>
      <c r="I145" s="586"/>
      <c r="J145" s="623"/>
      <c r="K145" s="624"/>
      <c r="L145" s="586"/>
      <c r="M145" s="625"/>
    </row>
    <row r="146" customFormat="false" ht="13.5" hidden="false" customHeight="true" outlineLevel="0" collapsed="false">
      <c r="H146" s="621"/>
      <c r="I146" s="586"/>
      <c r="J146" s="586"/>
      <c r="K146" s="586"/>
      <c r="L146" s="586"/>
      <c r="M146" s="586"/>
    </row>
    <row r="147" customFormat="false" ht="13.5" hidden="false" customHeight="true" outlineLevel="0" collapsed="false">
      <c r="H147" s="621"/>
      <c r="I147" s="586"/>
      <c r="J147" s="623"/>
      <c r="K147" s="586"/>
      <c r="L147" s="586"/>
      <c r="M147" s="625"/>
    </row>
    <row r="148" customFormat="false" ht="13.5" hidden="false" customHeight="true" outlineLevel="0" collapsed="false">
      <c r="H148" s="621"/>
      <c r="I148" s="586"/>
      <c r="J148" s="586"/>
      <c r="K148" s="586"/>
      <c r="L148" s="586"/>
      <c r="M148" s="586"/>
    </row>
    <row r="149" customFormat="false" ht="13.5" hidden="false" customHeight="true" outlineLevel="0" collapsed="false">
      <c r="H149" s="621"/>
      <c r="I149" s="586"/>
      <c r="J149" s="623"/>
      <c r="K149" s="586"/>
      <c r="L149" s="586"/>
      <c r="M149" s="625"/>
    </row>
    <row r="150" customFormat="false" ht="13.5" hidden="false" customHeight="true" outlineLevel="0" collapsed="false">
      <c r="H150" s="621"/>
      <c r="I150" s="586"/>
      <c r="J150" s="586"/>
      <c r="K150" s="586"/>
      <c r="L150" s="586"/>
      <c r="M150" s="586"/>
    </row>
    <row r="151" customFormat="false" ht="13.5" hidden="false" customHeight="true" outlineLevel="0" collapsed="false">
      <c r="H151" s="621"/>
      <c r="I151" s="624"/>
      <c r="J151" s="623"/>
      <c r="K151" s="586"/>
      <c r="L151" s="586"/>
      <c r="M151" s="625"/>
    </row>
    <row r="152" customFormat="false" ht="13.5" hidden="false" customHeight="true" outlineLevel="0" collapsed="false">
      <c r="H152" s="621"/>
      <c r="I152" s="586"/>
      <c r="J152" s="586"/>
      <c r="K152" s="586"/>
      <c r="L152" s="586"/>
      <c r="M152" s="586"/>
    </row>
    <row r="153" customFormat="false" ht="13.5" hidden="false" customHeight="true" outlineLevel="0" collapsed="false">
      <c r="H153" s="621"/>
      <c r="I153" s="586"/>
      <c r="J153" s="623"/>
      <c r="K153" s="586"/>
      <c r="L153" s="586"/>
      <c r="M153" s="625"/>
    </row>
    <row r="154" customFormat="false" ht="13.5" hidden="false" customHeight="true" outlineLevel="0" collapsed="false">
      <c r="H154" s="621"/>
      <c r="I154" s="586"/>
      <c r="J154" s="586"/>
      <c r="K154" s="586"/>
      <c r="L154" s="586"/>
      <c r="M154" s="626"/>
    </row>
    <row r="155" customFormat="false" ht="13.5" hidden="false" customHeight="true" outlineLevel="0" collapsed="false">
      <c r="H155" s="621"/>
      <c r="I155" s="586"/>
      <c r="J155" s="623"/>
      <c r="K155" s="586"/>
      <c r="L155" s="586"/>
      <c r="M155" s="625"/>
    </row>
    <row r="156" customFormat="false" ht="13.5" hidden="false" customHeight="true" outlineLevel="0" collapsed="false">
      <c r="H156" s="621"/>
      <c r="I156" s="586"/>
      <c r="J156" s="586"/>
      <c r="K156" s="586"/>
      <c r="L156" s="586"/>
      <c r="M156" s="626"/>
    </row>
    <row r="157" customFormat="false" ht="13.5" hidden="false" customHeight="true" outlineLevel="0" collapsed="false">
      <c r="H157" s="621"/>
      <c r="I157" s="586"/>
      <c r="J157" s="623"/>
      <c r="K157" s="586"/>
      <c r="L157" s="586"/>
      <c r="M157" s="625"/>
    </row>
    <row r="158" customFormat="false" ht="13.5" hidden="false" customHeight="true" outlineLevel="0" collapsed="false">
      <c r="H158" s="621"/>
      <c r="I158" s="586"/>
      <c r="J158" s="586"/>
      <c r="K158" s="586"/>
      <c r="L158" s="586"/>
      <c r="M158" s="586"/>
    </row>
    <row r="159" customFormat="false" ht="13.5" hidden="false" customHeight="true" outlineLevel="0" collapsed="false">
      <c r="H159" s="621"/>
      <c r="I159" s="586"/>
      <c r="J159" s="623"/>
      <c r="K159" s="586"/>
      <c r="L159" s="586"/>
      <c r="M159" s="627"/>
    </row>
    <row r="160" customFormat="false" ht="13.5" hidden="false" customHeight="true" outlineLevel="0" collapsed="false">
      <c r="H160" s="621"/>
      <c r="I160" s="586"/>
      <c r="J160" s="586"/>
      <c r="K160" s="586"/>
      <c r="L160" s="586"/>
      <c r="M160" s="586"/>
    </row>
    <row r="161" customFormat="false" ht="13.5" hidden="false" customHeight="true" outlineLevel="0" collapsed="false">
      <c r="H161" s="621"/>
      <c r="I161" s="586"/>
      <c r="J161" s="586"/>
      <c r="K161" s="586"/>
      <c r="L161" s="586"/>
      <c r="M161" s="625"/>
    </row>
    <row r="162" customFormat="false" ht="13.5" hidden="false" customHeight="true" outlineLevel="0" collapsed="false">
      <c r="H162" s="621"/>
      <c r="I162" s="586"/>
      <c r="J162" s="586"/>
      <c r="K162" s="586"/>
      <c r="L162" s="586"/>
      <c r="M162" s="586"/>
    </row>
    <row r="163" customFormat="false" ht="13.5" hidden="false" customHeight="true" outlineLevel="0" collapsed="false">
      <c r="H163" s="621"/>
      <c r="I163" s="586"/>
      <c r="J163" s="586"/>
      <c r="K163" s="586"/>
      <c r="L163" s="586"/>
      <c r="M163" s="625"/>
    </row>
    <row r="164" customFormat="false" ht="13.5" hidden="false" customHeight="true" outlineLevel="0" collapsed="false">
      <c r="H164" s="621"/>
      <c r="I164" s="586"/>
      <c r="J164" s="586"/>
      <c r="K164" s="586"/>
      <c r="L164" s="586"/>
      <c r="M164" s="586"/>
    </row>
    <row r="165" customFormat="false" ht="13.5" hidden="false" customHeight="true" outlineLevel="0" collapsed="false">
      <c r="H165" s="621"/>
      <c r="I165" s="586"/>
      <c r="J165" s="586"/>
      <c r="K165" s="586"/>
      <c r="L165" s="586"/>
      <c r="M165" s="625"/>
    </row>
    <row r="166" customFormat="false" ht="13.5" hidden="false" customHeight="true" outlineLevel="0" collapsed="false">
      <c r="H166" s="621"/>
      <c r="I166" s="586"/>
      <c r="J166" s="586"/>
      <c r="K166" s="586"/>
      <c r="L166" s="586"/>
      <c r="M166" s="586"/>
    </row>
    <row r="167" customFormat="false" ht="13.5" hidden="false" customHeight="true" outlineLevel="0" collapsed="false">
      <c r="H167" s="621"/>
      <c r="I167" s="586"/>
      <c r="J167" s="586"/>
      <c r="K167" s="586"/>
      <c r="L167" s="586"/>
      <c r="M167" s="625"/>
    </row>
    <row r="168" customFormat="false" ht="13.5" hidden="false" customHeight="true" outlineLevel="0" collapsed="false">
      <c r="H168" s="621"/>
      <c r="I168" s="586"/>
      <c r="J168" s="586"/>
      <c r="K168" s="586"/>
      <c r="L168" s="586"/>
      <c r="M168" s="586"/>
    </row>
    <row r="169" customFormat="false" ht="13.5" hidden="false" customHeight="true" outlineLevel="0" collapsed="false">
      <c r="H169" s="621"/>
      <c r="I169" s="586"/>
      <c r="J169" s="586"/>
      <c r="K169" s="586"/>
      <c r="L169" s="586"/>
      <c r="M169" s="625"/>
    </row>
    <row r="170" customFormat="false" ht="13.5" hidden="false" customHeight="true" outlineLevel="0" collapsed="false">
      <c r="H170" s="621"/>
      <c r="I170" s="586"/>
      <c r="J170" s="586"/>
      <c r="K170" s="586"/>
      <c r="L170" s="586"/>
      <c r="M170" s="586"/>
    </row>
    <row r="171" customFormat="false" ht="13.5" hidden="false" customHeight="true" outlineLevel="0" collapsed="false">
      <c r="H171" s="621"/>
      <c r="I171" s="586"/>
      <c r="J171" s="586"/>
      <c r="K171" s="586"/>
      <c r="L171" s="586"/>
      <c r="M171" s="625"/>
    </row>
    <row r="172" customFormat="false" ht="13.5" hidden="false" customHeight="true" outlineLevel="0" collapsed="false">
      <c r="H172" s="621"/>
      <c r="I172" s="586"/>
      <c r="J172" s="586"/>
      <c r="K172" s="586"/>
      <c r="L172" s="586"/>
      <c r="M172" s="586"/>
    </row>
    <row r="173" customFormat="false" ht="13.5" hidden="false" customHeight="true" outlineLevel="0" collapsed="false">
      <c r="H173" s="621"/>
      <c r="I173" s="586"/>
      <c r="J173" s="586"/>
      <c r="K173" s="586"/>
      <c r="L173" s="586"/>
      <c r="M173" s="625"/>
    </row>
    <row r="174" customFormat="false" ht="13.5" hidden="false" customHeight="true" outlineLevel="0" collapsed="false">
      <c r="H174" s="621"/>
      <c r="I174" s="586"/>
      <c r="J174" s="586"/>
      <c r="K174" s="586"/>
      <c r="L174" s="586"/>
      <c r="M174" s="586"/>
    </row>
    <row r="175" customFormat="false" ht="13.5" hidden="false" customHeight="true" outlineLevel="0" collapsed="false">
      <c r="H175" s="621"/>
      <c r="I175" s="586"/>
      <c r="J175" s="586"/>
      <c r="K175" s="624"/>
      <c r="L175" s="586"/>
      <c r="M175" s="625"/>
    </row>
    <row r="176" customFormat="false" ht="13.5" hidden="false" customHeight="true" outlineLevel="0" collapsed="false">
      <c r="H176" s="621"/>
      <c r="I176" s="586"/>
      <c r="J176" s="586"/>
      <c r="K176" s="586"/>
      <c r="L176" s="586"/>
      <c r="M176" s="586"/>
    </row>
    <row r="177" customFormat="false" ht="13.5" hidden="false" customHeight="true" outlineLevel="0" collapsed="false">
      <c r="H177" s="621"/>
      <c r="I177" s="586"/>
      <c r="J177" s="586"/>
      <c r="K177" s="624"/>
      <c r="L177" s="586"/>
      <c r="M177" s="625"/>
    </row>
    <row r="178" customFormat="false" ht="13.5" hidden="false" customHeight="true" outlineLevel="0" collapsed="false">
      <c r="H178" s="621"/>
      <c r="I178" s="586"/>
      <c r="J178" s="586"/>
      <c r="K178" s="586"/>
      <c r="L178" s="586"/>
      <c r="M178" s="586"/>
    </row>
    <row r="179" customFormat="false" ht="13.5" hidden="false" customHeight="true" outlineLevel="0" collapsed="false">
      <c r="H179" s="621"/>
      <c r="I179" s="586"/>
      <c r="J179" s="586"/>
      <c r="K179" s="624"/>
      <c r="L179" s="586"/>
      <c r="M179" s="625"/>
    </row>
    <row r="180" customFormat="false" ht="13.5" hidden="false" customHeight="true" outlineLevel="0" collapsed="false">
      <c r="H180" s="621"/>
      <c r="I180" s="621"/>
    </row>
    <row r="181" customFormat="false" ht="13.5" hidden="false" customHeight="true" outlineLevel="0" collapsed="false">
      <c r="H181" s="621"/>
      <c r="I181" s="621"/>
    </row>
    <row r="182" customFormat="false" ht="13.5" hidden="false" customHeight="true" outlineLevel="0" collapsed="false">
      <c r="H182" s="621"/>
      <c r="I182" s="621"/>
    </row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>
      <c r="H185" s="628"/>
      <c r="I185" s="628"/>
      <c r="J185" s="621"/>
      <c r="K185" s="621"/>
      <c r="L185" s="621"/>
      <c r="M185" s="621"/>
      <c r="N185" s="621"/>
      <c r="O185" s="621"/>
      <c r="P185" s="621"/>
    </row>
    <row r="186" customFormat="false" ht="13.5" hidden="false" customHeight="true" outlineLevel="0" collapsed="false">
      <c r="H186" s="628"/>
      <c r="I186" s="628"/>
      <c r="J186" s="593"/>
      <c r="K186" s="621"/>
      <c r="L186" s="621"/>
      <c r="M186" s="621"/>
      <c r="N186" s="629"/>
      <c r="O186" s="621"/>
      <c r="P186" s="621"/>
    </row>
    <row r="187" customFormat="false" ht="13.5" hidden="false" customHeight="true" outlineLevel="0" collapsed="false">
      <c r="H187" s="621"/>
      <c r="I187" s="621"/>
      <c r="J187" s="621"/>
      <c r="K187" s="621"/>
      <c r="L187" s="621"/>
      <c r="M187" s="621"/>
      <c r="N187" s="621"/>
      <c r="O187" s="621"/>
      <c r="P187" s="621"/>
    </row>
    <row r="188" customFormat="false" ht="13.5" hidden="false" customHeight="true" outlineLevel="0" collapsed="false">
      <c r="H188" s="621"/>
      <c r="I188" s="630"/>
      <c r="J188" s="621"/>
      <c r="K188" s="621"/>
      <c r="L188" s="630"/>
      <c r="M188" s="621"/>
      <c r="N188" s="630"/>
      <c r="O188" s="621"/>
      <c r="P188" s="621"/>
    </row>
    <row r="189" customFormat="false" ht="13.5" hidden="false" customHeight="true" outlineLevel="0" collapsed="false">
      <c r="H189" s="621"/>
      <c r="I189" s="630"/>
      <c r="J189" s="621"/>
      <c r="K189" s="621"/>
      <c r="L189" s="630"/>
      <c r="M189" s="621"/>
      <c r="N189" s="630"/>
      <c r="O189" s="621"/>
      <c r="P189" s="621"/>
    </row>
    <row r="190" customFormat="false" ht="13.5" hidden="false" customHeight="true" outlineLevel="0" collapsed="false">
      <c r="H190" s="621"/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3.5" hidden="false" customHeight="true" outlineLevel="0" collapsed="false">
      <c r="H191" s="621"/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3.5" hidden="false" customHeight="true" outlineLevel="0" collapsed="false">
      <c r="H192" s="621"/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3.5" hidden="false" customHeight="true" outlineLevel="0" collapsed="false">
      <c r="H193" s="621"/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3.5" hidden="false" customHeight="true" outlineLevel="0" collapsed="false">
      <c r="H194" s="621"/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3.5" hidden="false" customHeight="true" outlineLevel="0" collapsed="false">
      <c r="H195" s="621"/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3.5" hidden="false" customHeight="true" outlineLevel="0" collapsed="false">
      <c r="H196" s="621"/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3.5" hidden="false" customHeight="true" outlineLevel="0" collapsed="false">
      <c r="H197" s="621"/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3.5" hidden="false" customHeight="true" outlineLevel="0" collapsed="false">
      <c r="H198" s="621"/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3.5" hidden="false" customHeight="true" outlineLevel="0" collapsed="false">
      <c r="H199" s="621"/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3.5" hidden="false" customHeight="true" outlineLevel="0" collapsed="false">
      <c r="H200" s="621"/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3.5" hidden="false" customHeight="true" outlineLevel="0" collapsed="false">
      <c r="H201" s="621"/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3.5" hidden="false" customHeight="true" outlineLevel="0" collapsed="false">
      <c r="H202" s="621"/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3.5" hidden="false" customHeight="true" outlineLevel="0" collapsed="false">
      <c r="H203" s="621"/>
      <c r="I203" s="621"/>
      <c r="J203" s="621"/>
      <c r="K203" s="621"/>
      <c r="L203" s="621"/>
      <c r="M203" s="621"/>
      <c r="N203" s="621"/>
      <c r="O203" s="621"/>
      <c r="P203" s="621"/>
    </row>
    <row r="204" customFormat="false" ht="13.5" hidden="false" customHeight="true" outlineLevel="0" collapsed="false">
      <c r="H204" s="621"/>
      <c r="I204" s="621"/>
      <c r="J204" s="621"/>
      <c r="K204" s="621"/>
      <c r="L204" s="621"/>
      <c r="M204" s="621"/>
      <c r="N204" s="621"/>
      <c r="O204" s="621"/>
      <c r="P204" s="621"/>
    </row>
    <row r="205" customFormat="false" ht="13.5" hidden="false" customHeight="true" outlineLevel="0" collapsed="false">
      <c r="H205" s="621"/>
      <c r="I205" s="622"/>
      <c r="J205" s="621"/>
      <c r="K205" s="621"/>
      <c r="L205" s="622"/>
      <c r="M205" s="621"/>
      <c r="N205" s="622"/>
      <c r="O205" s="621"/>
      <c r="P205" s="621"/>
    </row>
    <row r="206" customFormat="false" ht="13.5" hidden="false" customHeight="true" outlineLevel="0" collapsed="false">
      <c r="H206" s="621"/>
      <c r="I206" s="622"/>
      <c r="J206" s="621"/>
      <c r="K206" s="621"/>
      <c r="L206" s="622"/>
      <c r="M206" s="621"/>
      <c r="N206" s="622"/>
      <c r="O206" s="621"/>
      <c r="P206" s="621"/>
    </row>
    <row r="207" customFormat="false" ht="13.5" hidden="false" customHeight="true" outlineLevel="0" collapsed="false">
      <c r="H207" s="621"/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3.5" hidden="false" customHeight="true" outlineLevel="0" collapsed="false">
      <c r="H208" s="621"/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3.5" hidden="false" customHeight="true" outlineLevel="0" collapsed="false">
      <c r="H209" s="621"/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3.5" hidden="false" customHeight="true" outlineLevel="0" collapsed="false">
      <c r="H210" s="621"/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3.5" hidden="false" customHeight="true" outlineLevel="0" collapsed="false">
      <c r="H211" s="621"/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3.5" hidden="false" customHeight="true" outlineLevel="0" collapsed="false">
      <c r="H212" s="621"/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3.5" hidden="false" customHeight="true" outlineLevel="0" collapsed="false">
      <c r="H213" s="621"/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3.5" hidden="false" customHeight="true" outlineLevel="0" collapsed="false">
      <c r="H214" s="621"/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3.5" hidden="false" customHeight="true" outlineLevel="0" collapsed="false">
      <c r="H215" s="621"/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3.5" hidden="false" customHeight="true" outlineLevel="0" collapsed="false">
      <c r="H216" s="621"/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3.5" hidden="false" customHeight="true" outlineLevel="0" collapsed="false">
      <c r="H217" s="621"/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3.5" hidden="false" customHeight="true" outlineLevel="0" collapsed="false">
      <c r="H218" s="621"/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3.5" hidden="false" customHeight="true" outlineLevel="0" collapsed="false">
      <c r="H219" s="621"/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3.5" hidden="false" customHeight="true" outlineLevel="0" collapsed="false">
      <c r="H220" s="621"/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3.5" hidden="false" customHeight="true" outlineLevel="0" collapsed="false">
      <c r="H221" s="621"/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3.5" hidden="false" customHeight="true" outlineLevel="0" collapsed="false">
      <c r="H222" s="621"/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3.5" hidden="false" customHeight="true" outlineLevel="0" collapsed="false">
      <c r="H223" s="621"/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3.5" hidden="false" customHeight="true" outlineLevel="0" collapsed="false">
      <c r="H224" s="621"/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3.5" hidden="false" customHeight="true" outlineLevel="0" collapsed="false">
      <c r="H225" s="621"/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3.5" hidden="false" customHeight="true" outlineLevel="0" collapsed="false">
      <c r="H226" s="621"/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3.5" hidden="false" customHeight="true" outlineLevel="0" collapsed="false">
      <c r="H227" s="621"/>
      <c r="I227" s="621"/>
      <c r="J227" s="621"/>
      <c r="K227" s="621"/>
      <c r="L227" s="621"/>
      <c r="M227" s="621"/>
      <c r="N227" s="621"/>
      <c r="O227" s="621"/>
      <c r="P227" s="621"/>
    </row>
    <row r="228" customFormat="false" ht="13.5" hidden="false" customHeight="true" outlineLevel="0" collapsed="false">
      <c r="H228" s="621"/>
      <c r="I228" s="621"/>
      <c r="J228" s="621"/>
      <c r="K228" s="621"/>
      <c r="L228" s="621"/>
      <c r="M228" s="621"/>
      <c r="N228" s="621"/>
      <c r="O228" s="621"/>
      <c r="P228" s="621"/>
    </row>
    <row r="229" customFormat="false" ht="13.5" hidden="false" customHeight="true" outlineLevel="0" collapsed="false">
      <c r="H229" s="621"/>
      <c r="I229" s="621"/>
      <c r="J229" s="621"/>
      <c r="K229" s="621"/>
      <c r="L229" s="621"/>
      <c r="M229" s="621"/>
      <c r="N229" s="621"/>
      <c r="O229" s="621"/>
      <c r="P229" s="621"/>
    </row>
    <row r="230" customFormat="false" ht="13.5" hidden="false" customHeight="true" outlineLevel="0" collapsed="false">
      <c r="H230" s="621"/>
      <c r="I230" s="621"/>
      <c r="J230" s="621"/>
      <c r="K230" s="621"/>
      <c r="L230" s="621"/>
      <c r="M230" s="621"/>
      <c r="N230" s="621"/>
      <c r="O230" s="621"/>
      <c r="P230" s="621"/>
    </row>
    <row r="231" customFormat="false" ht="13.5" hidden="false" customHeight="true" outlineLevel="0" collapsed="false">
      <c r="H231" s="621"/>
      <c r="I231" s="621"/>
      <c r="J231" s="621"/>
      <c r="K231" s="621"/>
      <c r="L231" s="621"/>
      <c r="M231" s="621"/>
      <c r="N231" s="621"/>
      <c r="O231" s="621"/>
      <c r="P231" s="621"/>
    </row>
    <row r="232" customFormat="false" ht="13.5" hidden="false" customHeight="true" outlineLevel="0" collapsed="false">
      <c r="H232" s="621"/>
      <c r="I232" s="621"/>
      <c r="J232" s="621"/>
      <c r="K232" s="621"/>
      <c r="L232" s="621"/>
      <c r="M232" s="621"/>
      <c r="N232" s="621"/>
      <c r="O232" s="621"/>
      <c r="P232" s="621"/>
    </row>
    <row r="233" customFormat="false" ht="13.5" hidden="false" customHeight="true" outlineLevel="0" collapsed="false">
      <c r="H233" s="621"/>
      <c r="I233" s="621"/>
      <c r="J233" s="621"/>
      <c r="K233" s="621"/>
      <c r="L233" s="621"/>
      <c r="M233" s="621"/>
      <c r="N233" s="621"/>
      <c r="O233" s="621"/>
      <c r="P233" s="621"/>
    </row>
    <row r="234" customFormat="false" ht="13.5" hidden="false" customHeight="true" outlineLevel="0" collapsed="false">
      <c r="H234" s="621"/>
      <c r="I234" s="621"/>
      <c r="J234" s="621"/>
      <c r="K234" s="621"/>
      <c r="L234" s="621"/>
      <c r="M234" s="621"/>
      <c r="N234" s="621"/>
      <c r="O234" s="621"/>
      <c r="P234" s="621"/>
    </row>
    <row r="235" customFormat="false" ht="13.5" hidden="false" customHeight="true" outlineLevel="0" collapsed="false">
      <c r="H235" s="621"/>
      <c r="I235" s="621"/>
      <c r="J235" s="621"/>
      <c r="K235" s="621"/>
      <c r="L235" s="621"/>
      <c r="M235" s="621"/>
      <c r="N235" s="621"/>
      <c r="O235" s="621"/>
      <c r="P235" s="621"/>
    </row>
    <row r="236" customFormat="false" ht="13.5" hidden="false" customHeight="true" outlineLevel="0" collapsed="false">
      <c r="H236" s="621"/>
      <c r="I236" s="621"/>
      <c r="J236" s="621"/>
      <c r="K236" s="621"/>
      <c r="L236" s="621"/>
      <c r="M236" s="621"/>
      <c r="N236" s="621"/>
      <c r="O236" s="621"/>
      <c r="P236" s="621"/>
    </row>
    <row r="237" customFormat="false" ht="13.5" hidden="false" customHeight="true" outlineLevel="0" collapsed="false">
      <c r="H237" s="621"/>
      <c r="I237" s="621"/>
      <c r="J237" s="621"/>
      <c r="K237" s="621"/>
      <c r="L237" s="621"/>
      <c r="M237" s="621"/>
      <c r="N237" s="621"/>
      <c r="O237" s="621"/>
      <c r="P237" s="621"/>
    </row>
    <row r="238" customFormat="false" ht="13.5" hidden="false" customHeight="true" outlineLevel="0" collapsed="false">
      <c r="H238" s="621"/>
      <c r="I238" s="621"/>
      <c r="J238" s="621"/>
      <c r="K238" s="621"/>
      <c r="L238" s="621"/>
      <c r="M238" s="621"/>
      <c r="N238" s="621"/>
      <c r="O238" s="621"/>
      <c r="P238" s="621"/>
    </row>
    <row r="239" customFormat="false" ht="13.5" hidden="false" customHeight="true" outlineLevel="0" collapsed="false">
      <c r="H239" s="621"/>
      <c r="I239" s="621"/>
      <c r="J239" s="621"/>
      <c r="K239" s="621"/>
      <c r="L239" s="621"/>
      <c r="M239" s="621"/>
      <c r="N239" s="621"/>
      <c r="O239" s="621"/>
      <c r="P239" s="621"/>
    </row>
    <row r="240" customFormat="false" ht="13.5" hidden="false" customHeight="true" outlineLevel="0" collapsed="false">
      <c r="H240" s="621"/>
      <c r="I240" s="621"/>
      <c r="J240" s="621"/>
      <c r="K240" s="621"/>
      <c r="L240" s="621"/>
      <c r="M240" s="621"/>
      <c r="N240" s="621"/>
      <c r="O240" s="621"/>
      <c r="P240" s="621"/>
    </row>
    <row r="241" customFormat="false" ht="13.5" hidden="false" customHeight="true" outlineLevel="0" collapsed="false">
      <c r="H241" s="621"/>
      <c r="I241" s="621"/>
      <c r="J241" s="621"/>
      <c r="K241" s="621"/>
      <c r="L241" s="621"/>
      <c r="M241" s="621"/>
      <c r="N241" s="621"/>
      <c r="O241" s="621"/>
      <c r="P241" s="621"/>
    </row>
    <row r="242" customFormat="false" ht="13.5" hidden="false" customHeight="true" outlineLevel="0" collapsed="false">
      <c r="H242" s="621"/>
      <c r="I242" s="621"/>
      <c r="J242" s="621"/>
      <c r="K242" s="621"/>
      <c r="L242" s="621"/>
      <c r="M242" s="621"/>
      <c r="N242" s="621"/>
      <c r="O242" s="621"/>
      <c r="P242" s="621"/>
    </row>
    <row r="243" customFormat="false" ht="13.5" hidden="false" customHeight="true" outlineLevel="0" collapsed="false">
      <c r="H243" s="628"/>
      <c r="I243" s="628"/>
      <c r="J243" s="621"/>
      <c r="K243" s="621"/>
      <c r="L243" s="621"/>
      <c r="M243" s="621"/>
      <c r="N243" s="621"/>
      <c r="O243" s="621"/>
      <c r="P243" s="621"/>
    </row>
    <row r="244" customFormat="false" ht="13.5" hidden="false" customHeight="true" outlineLevel="0" collapsed="false">
      <c r="H244" s="621"/>
      <c r="I244" s="621"/>
    </row>
    <row r="245" customFormat="false" ht="13.5" hidden="false" customHeight="true" outlineLevel="0" collapsed="false"/>
    <row r="246" customFormat="false" ht="13.5" hidden="false" customHeight="true" outlineLevel="0" collapsed="false">
      <c r="H246" s="628"/>
      <c r="I246" s="628"/>
      <c r="J246" s="621"/>
      <c r="K246" s="621"/>
      <c r="L246" s="621"/>
      <c r="M246" s="621"/>
      <c r="N246" s="621"/>
      <c r="O246" s="621"/>
      <c r="P246" s="621"/>
    </row>
    <row r="247" customFormat="false" ht="13.5" hidden="false" customHeight="true" outlineLevel="0" collapsed="false">
      <c r="H247" s="628"/>
      <c r="I247" s="628"/>
      <c r="J247" s="593"/>
      <c r="K247" s="621"/>
      <c r="L247" s="621"/>
      <c r="M247" s="621"/>
      <c r="N247" s="629"/>
      <c r="O247" s="621"/>
      <c r="P247" s="621"/>
    </row>
    <row r="248" customFormat="false" ht="13.5" hidden="false" customHeight="true" outlineLevel="0" collapsed="false">
      <c r="H248" s="621"/>
      <c r="I248" s="621"/>
      <c r="J248" s="621"/>
      <c r="K248" s="621"/>
      <c r="L248" s="621"/>
      <c r="M248" s="621"/>
      <c r="N248" s="621"/>
      <c r="O248" s="621"/>
      <c r="P248" s="621"/>
    </row>
    <row r="249" customFormat="false" ht="13.5" hidden="false" customHeight="true" outlineLevel="0" collapsed="false">
      <c r="H249" s="621"/>
      <c r="I249" s="630"/>
      <c r="J249" s="621"/>
      <c r="K249" s="621"/>
      <c r="L249" s="630"/>
      <c r="M249" s="621"/>
      <c r="N249" s="630"/>
      <c r="O249" s="621"/>
      <c r="P249" s="621"/>
    </row>
    <row r="250" customFormat="false" ht="13.5" hidden="false" customHeight="true" outlineLevel="0" collapsed="false">
      <c r="H250" s="621"/>
      <c r="I250" s="630"/>
      <c r="J250" s="621"/>
      <c r="K250" s="621"/>
      <c r="L250" s="630"/>
      <c r="M250" s="621"/>
      <c r="N250" s="630"/>
      <c r="O250" s="621"/>
      <c r="P250" s="621"/>
    </row>
    <row r="251" customFormat="false" ht="13.5" hidden="false" customHeight="true" outlineLevel="0" collapsed="false">
      <c r="H251" s="621"/>
      <c r="I251" s="621"/>
      <c r="J251" s="621"/>
      <c r="K251" s="621"/>
      <c r="L251" s="621"/>
      <c r="M251" s="621"/>
      <c r="N251" s="621"/>
      <c r="O251" s="621"/>
      <c r="P251" s="621"/>
    </row>
    <row r="252" customFormat="false" ht="13.5" hidden="false" customHeight="true" outlineLevel="0" collapsed="false">
      <c r="H252" s="621"/>
      <c r="I252" s="621"/>
      <c r="J252" s="621"/>
      <c r="K252" s="621"/>
      <c r="L252" s="621"/>
      <c r="M252" s="621"/>
      <c r="N252" s="621"/>
      <c r="O252" s="621"/>
      <c r="P252" s="621"/>
    </row>
    <row r="253" customFormat="false" ht="13.5" hidden="false" customHeight="true" outlineLevel="0" collapsed="false">
      <c r="H253" s="621"/>
      <c r="I253" s="621"/>
      <c r="J253" s="621"/>
      <c r="K253" s="621"/>
      <c r="L253" s="621"/>
      <c r="M253" s="621"/>
      <c r="N253" s="621"/>
      <c r="O253" s="621"/>
      <c r="P253" s="621"/>
    </row>
    <row r="254" customFormat="false" ht="13.5" hidden="false" customHeight="true" outlineLevel="0" collapsed="false">
      <c r="H254" s="621"/>
      <c r="I254" s="621"/>
      <c r="J254" s="621"/>
      <c r="K254" s="621"/>
      <c r="L254" s="621"/>
      <c r="M254" s="621"/>
      <c r="N254" s="621"/>
      <c r="O254" s="621"/>
      <c r="P254" s="621"/>
    </row>
    <row r="255" customFormat="false" ht="13.5" hidden="false" customHeight="true" outlineLevel="0" collapsed="false">
      <c r="H255" s="621"/>
      <c r="I255" s="621"/>
      <c r="J255" s="621"/>
      <c r="K255" s="621"/>
      <c r="L255" s="621"/>
      <c r="M255" s="621"/>
      <c r="N255" s="621"/>
      <c r="O255" s="621"/>
      <c r="P255" s="621"/>
    </row>
    <row r="256" customFormat="false" ht="13.5" hidden="false" customHeight="true" outlineLevel="0" collapsed="false">
      <c r="H256" s="621"/>
      <c r="I256" s="621"/>
      <c r="J256" s="621"/>
      <c r="K256" s="621"/>
      <c r="L256" s="621"/>
      <c r="M256" s="621"/>
      <c r="N256" s="621"/>
      <c r="O256" s="621"/>
      <c r="P256" s="621"/>
    </row>
    <row r="257" customFormat="false" ht="13.5" hidden="false" customHeight="true" outlineLevel="0" collapsed="false">
      <c r="H257" s="621"/>
      <c r="I257" s="621"/>
      <c r="J257" s="621"/>
      <c r="K257" s="621"/>
      <c r="L257" s="621"/>
      <c r="M257" s="621"/>
      <c r="N257" s="621"/>
      <c r="O257" s="621"/>
      <c r="P257" s="621"/>
    </row>
    <row r="258" customFormat="false" ht="13.5" hidden="false" customHeight="true" outlineLevel="0" collapsed="false">
      <c r="H258" s="621"/>
      <c r="I258" s="621"/>
      <c r="J258" s="621"/>
      <c r="K258" s="621"/>
      <c r="L258" s="621"/>
      <c r="M258" s="621"/>
      <c r="N258" s="621"/>
      <c r="O258" s="621"/>
      <c r="P258" s="621"/>
    </row>
    <row r="259" customFormat="false" ht="13.5" hidden="false" customHeight="true" outlineLevel="0" collapsed="false">
      <c r="H259" s="621"/>
      <c r="I259" s="621"/>
      <c r="J259" s="621"/>
      <c r="K259" s="621"/>
      <c r="L259" s="621"/>
      <c r="M259" s="621"/>
      <c r="N259" s="621"/>
      <c r="O259" s="621"/>
      <c r="P259" s="621"/>
    </row>
    <row r="260" customFormat="false" ht="13.5" hidden="false" customHeight="true" outlineLevel="0" collapsed="false">
      <c r="H260" s="621"/>
      <c r="I260" s="621"/>
      <c r="J260" s="621"/>
      <c r="K260" s="621"/>
      <c r="L260" s="621"/>
      <c r="M260" s="621"/>
      <c r="N260" s="621"/>
      <c r="O260" s="621"/>
      <c r="P260" s="621"/>
    </row>
    <row r="261" customFormat="false" ht="13.5" hidden="false" customHeight="true" outlineLevel="0" collapsed="false">
      <c r="H261" s="621"/>
      <c r="I261" s="621"/>
      <c r="J261" s="621"/>
      <c r="K261" s="621"/>
      <c r="L261" s="621"/>
      <c r="M261" s="621"/>
      <c r="N261" s="621"/>
      <c r="O261" s="621"/>
      <c r="P261" s="621"/>
    </row>
    <row r="262" customFormat="false" ht="13.5" hidden="false" customHeight="true" outlineLevel="0" collapsed="false">
      <c r="H262" s="621"/>
      <c r="I262" s="621"/>
      <c r="J262" s="621"/>
      <c r="K262" s="621"/>
      <c r="L262" s="621"/>
      <c r="M262" s="621"/>
      <c r="N262" s="621"/>
      <c r="O262" s="621"/>
      <c r="P262" s="621"/>
    </row>
    <row r="263" customFormat="false" ht="13.5" hidden="false" customHeight="true" outlineLevel="0" collapsed="false">
      <c r="H263" s="621"/>
      <c r="I263" s="621"/>
      <c r="J263" s="621"/>
      <c r="K263" s="621"/>
      <c r="L263" s="621"/>
      <c r="M263" s="621"/>
      <c r="N263" s="621"/>
      <c r="O263" s="621"/>
      <c r="P263" s="621"/>
    </row>
    <row r="264" customFormat="false" ht="13.5" hidden="false" customHeight="true" outlineLevel="0" collapsed="false">
      <c r="H264" s="621"/>
      <c r="I264" s="621"/>
      <c r="J264" s="621"/>
      <c r="K264" s="621"/>
      <c r="L264" s="621"/>
      <c r="M264" s="621"/>
      <c r="N264" s="621"/>
      <c r="O264" s="621"/>
      <c r="P264" s="621"/>
    </row>
    <row r="265" customFormat="false" ht="13.5" hidden="false" customHeight="true" outlineLevel="0" collapsed="false">
      <c r="H265" s="621"/>
      <c r="I265" s="621"/>
      <c r="J265" s="621"/>
      <c r="K265" s="621"/>
      <c r="L265" s="621"/>
      <c r="M265" s="621"/>
      <c r="N265" s="621"/>
      <c r="O265" s="621"/>
      <c r="P265" s="621"/>
    </row>
    <row r="266" customFormat="false" ht="13.5" hidden="false" customHeight="true" outlineLevel="0" collapsed="false">
      <c r="H266" s="621"/>
      <c r="I266" s="622"/>
      <c r="J266" s="621"/>
      <c r="K266" s="621"/>
      <c r="L266" s="622"/>
      <c r="M266" s="621"/>
      <c r="N266" s="622"/>
      <c r="O266" s="621"/>
      <c r="P266" s="621"/>
    </row>
    <row r="267" customFormat="false" ht="13.5" hidden="false" customHeight="true" outlineLevel="0" collapsed="false">
      <c r="H267" s="621"/>
      <c r="I267" s="622"/>
      <c r="J267" s="621"/>
      <c r="K267" s="621"/>
      <c r="L267" s="622"/>
      <c r="M267" s="621"/>
      <c r="N267" s="622"/>
      <c r="O267" s="621"/>
      <c r="P267" s="621"/>
    </row>
    <row r="268" customFormat="false" ht="13.5" hidden="false" customHeight="true" outlineLevel="0" collapsed="false">
      <c r="H268" s="621"/>
      <c r="I268" s="621"/>
      <c r="J268" s="621"/>
      <c r="K268" s="621"/>
      <c r="L268" s="621"/>
      <c r="M268" s="621"/>
      <c r="N268" s="621"/>
      <c r="O268" s="621"/>
      <c r="P268" s="621"/>
    </row>
    <row r="269" customFormat="false" ht="13.5" hidden="false" customHeight="true" outlineLevel="0" collapsed="false">
      <c r="H269" s="621"/>
      <c r="I269" s="621"/>
      <c r="J269" s="621"/>
      <c r="K269" s="621"/>
      <c r="L269" s="621"/>
      <c r="M269" s="621"/>
      <c r="N269" s="621"/>
      <c r="O269" s="621"/>
      <c r="P269" s="621"/>
    </row>
    <row r="270" customFormat="false" ht="13.5" hidden="false" customHeight="true" outlineLevel="0" collapsed="false">
      <c r="H270" s="621"/>
      <c r="I270" s="621"/>
      <c r="J270" s="621"/>
      <c r="K270" s="621"/>
      <c r="L270" s="621"/>
      <c r="M270" s="621"/>
      <c r="N270" s="621"/>
      <c r="O270" s="621"/>
      <c r="P270" s="621"/>
    </row>
    <row r="271" customFormat="false" ht="13.5" hidden="false" customHeight="true" outlineLevel="0" collapsed="false">
      <c r="H271" s="621"/>
      <c r="I271" s="621"/>
      <c r="J271" s="621"/>
      <c r="K271" s="621"/>
      <c r="L271" s="621"/>
      <c r="M271" s="621"/>
      <c r="N271" s="621"/>
      <c r="O271" s="621"/>
      <c r="P271" s="621"/>
    </row>
    <row r="272" customFormat="false" ht="13.5" hidden="false" customHeight="true" outlineLevel="0" collapsed="false">
      <c r="H272" s="621"/>
      <c r="I272" s="621"/>
      <c r="J272" s="621"/>
      <c r="K272" s="621"/>
      <c r="L272" s="621"/>
      <c r="M272" s="621"/>
      <c r="N272" s="621"/>
      <c r="O272" s="621"/>
      <c r="P272" s="621"/>
    </row>
    <row r="273" customFormat="false" ht="13.5" hidden="false" customHeight="true" outlineLevel="0" collapsed="false">
      <c r="H273" s="621"/>
      <c r="I273" s="621"/>
      <c r="J273" s="621"/>
      <c r="K273" s="621"/>
      <c r="L273" s="621"/>
      <c r="M273" s="621"/>
      <c r="N273" s="621"/>
      <c r="O273" s="621"/>
      <c r="P273" s="621"/>
    </row>
    <row r="274" customFormat="false" ht="13.5" hidden="false" customHeight="true" outlineLevel="0" collapsed="false">
      <c r="H274" s="621"/>
      <c r="I274" s="621"/>
      <c r="J274" s="621"/>
      <c r="K274" s="621"/>
      <c r="L274" s="621"/>
      <c r="M274" s="621"/>
      <c r="N274" s="621"/>
      <c r="O274" s="621"/>
      <c r="P274" s="621"/>
    </row>
    <row r="275" customFormat="false" ht="13.5" hidden="false" customHeight="true" outlineLevel="0" collapsed="false">
      <c r="H275" s="621"/>
      <c r="I275" s="621"/>
      <c r="J275" s="621"/>
      <c r="K275" s="621"/>
      <c r="L275" s="621"/>
      <c r="M275" s="621"/>
      <c r="N275" s="621"/>
      <c r="O275" s="621"/>
      <c r="P275" s="621"/>
    </row>
    <row r="276" customFormat="false" ht="13.5" hidden="false" customHeight="true" outlineLevel="0" collapsed="false">
      <c r="H276" s="621"/>
      <c r="I276" s="621"/>
      <c r="J276" s="621"/>
      <c r="K276" s="621"/>
      <c r="L276" s="621"/>
      <c r="M276" s="621"/>
      <c r="N276" s="621"/>
      <c r="O276" s="621"/>
      <c r="P276" s="621"/>
    </row>
    <row r="277" customFormat="false" ht="13.5" hidden="false" customHeight="true" outlineLevel="0" collapsed="false">
      <c r="H277" s="621"/>
      <c r="I277" s="621"/>
      <c r="J277" s="621"/>
      <c r="K277" s="621"/>
      <c r="L277" s="621"/>
      <c r="M277" s="621"/>
      <c r="N277" s="621"/>
      <c r="O277" s="621"/>
      <c r="P277" s="621"/>
    </row>
    <row r="278" customFormat="false" ht="13.5" hidden="false" customHeight="true" outlineLevel="0" collapsed="false">
      <c r="H278" s="621"/>
      <c r="I278" s="621"/>
      <c r="J278" s="621"/>
      <c r="K278" s="621"/>
      <c r="L278" s="621"/>
      <c r="M278" s="621"/>
      <c r="N278" s="621"/>
      <c r="O278" s="621"/>
      <c r="P278" s="621"/>
    </row>
    <row r="279" customFormat="false" ht="13.5" hidden="false" customHeight="true" outlineLevel="0" collapsed="false">
      <c r="H279" s="621"/>
      <c r="I279" s="621"/>
      <c r="J279" s="621"/>
      <c r="K279" s="621"/>
      <c r="L279" s="621"/>
      <c r="M279" s="621"/>
      <c r="N279" s="621"/>
      <c r="O279" s="621"/>
      <c r="P279" s="621"/>
    </row>
    <row r="280" customFormat="false" ht="13.5" hidden="false" customHeight="true" outlineLevel="0" collapsed="false">
      <c r="H280" s="621"/>
      <c r="I280" s="621"/>
      <c r="J280" s="621"/>
      <c r="K280" s="621"/>
      <c r="L280" s="621"/>
      <c r="M280" s="621"/>
      <c r="N280" s="621"/>
      <c r="O280" s="621"/>
      <c r="P280" s="621"/>
    </row>
    <row r="281" customFormat="false" ht="13.5" hidden="false" customHeight="true" outlineLevel="0" collapsed="false">
      <c r="H281" s="621"/>
      <c r="I281" s="621"/>
      <c r="J281" s="621"/>
      <c r="K281" s="621"/>
      <c r="L281" s="621"/>
      <c r="M281" s="621"/>
      <c r="N281" s="621"/>
      <c r="O281" s="621"/>
      <c r="P281" s="621"/>
    </row>
    <row r="282" customFormat="false" ht="13.5" hidden="false" customHeight="true" outlineLevel="0" collapsed="false">
      <c r="H282" s="621"/>
      <c r="I282" s="621"/>
      <c r="J282" s="621"/>
      <c r="K282" s="621"/>
      <c r="L282" s="621"/>
      <c r="M282" s="621"/>
      <c r="N282" s="621"/>
      <c r="O282" s="621"/>
      <c r="P282" s="621"/>
    </row>
    <row r="283" customFormat="false" ht="13.5" hidden="false" customHeight="true" outlineLevel="0" collapsed="false">
      <c r="H283" s="621"/>
      <c r="I283" s="621"/>
      <c r="J283" s="621"/>
      <c r="K283" s="621"/>
      <c r="L283" s="621"/>
      <c r="M283" s="621"/>
      <c r="N283" s="621"/>
      <c r="O283" s="621"/>
      <c r="P283" s="621"/>
    </row>
    <row r="284" customFormat="false" ht="13.5" hidden="false" customHeight="true" outlineLevel="0" collapsed="false">
      <c r="H284" s="621"/>
      <c r="I284" s="621"/>
      <c r="J284" s="621"/>
      <c r="K284" s="621"/>
      <c r="L284" s="621"/>
      <c r="M284" s="621"/>
      <c r="N284" s="621"/>
      <c r="O284" s="621"/>
      <c r="P284" s="621"/>
    </row>
    <row r="285" customFormat="false" ht="13.5" hidden="false" customHeight="true" outlineLevel="0" collapsed="false">
      <c r="H285" s="621"/>
      <c r="I285" s="621"/>
      <c r="J285" s="621"/>
      <c r="K285" s="621"/>
      <c r="L285" s="621"/>
      <c r="M285" s="621"/>
      <c r="N285" s="621"/>
      <c r="O285" s="621"/>
      <c r="P285" s="621"/>
    </row>
    <row r="286" customFormat="false" ht="13.5" hidden="false" customHeight="true" outlineLevel="0" collapsed="false">
      <c r="H286" s="621"/>
      <c r="I286" s="621"/>
      <c r="J286" s="621"/>
      <c r="K286" s="621"/>
      <c r="L286" s="621"/>
      <c r="M286" s="621"/>
      <c r="N286" s="621"/>
      <c r="O286" s="621"/>
      <c r="P286" s="621"/>
    </row>
    <row r="287" customFormat="false" ht="13.5" hidden="false" customHeight="true" outlineLevel="0" collapsed="false">
      <c r="H287" s="621"/>
      <c r="I287" s="621"/>
      <c r="J287" s="621"/>
      <c r="K287" s="621"/>
      <c r="L287" s="621"/>
      <c r="M287" s="621"/>
      <c r="N287" s="621"/>
      <c r="O287" s="621"/>
      <c r="P287" s="621"/>
    </row>
    <row r="288" customFormat="false" ht="13.5" hidden="false" customHeight="true" outlineLevel="0" collapsed="false">
      <c r="H288" s="621"/>
      <c r="I288" s="621"/>
      <c r="J288" s="621"/>
      <c r="K288" s="621"/>
      <c r="L288" s="621"/>
      <c r="M288" s="621"/>
      <c r="N288" s="621"/>
      <c r="O288" s="621"/>
      <c r="P288" s="621"/>
    </row>
    <row r="289" customFormat="false" ht="13.5" hidden="false" customHeight="true" outlineLevel="0" collapsed="false">
      <c r="H289" s="621"/>
      <c r="I289" s="621"/>
      <c r="J289" s="621"/>
      <c r="K289" s="621"/>
      <c r="L289" s="621"/>
      <c r="M289" s="621"/>
      <c r="N289" s="621"/>
      <c r="O289" s="621"/>
      <c r="P289" s="621"/>
    </row>
    <row r="290" customFormat="false" ht="13.5" hidden="false" customHeight="true" outlineLevel="0" collapsed="false">
      <c r="H290" s="621"/>
      <c r="I290" s="621"/>
      <c r="J290" s="621"/>
      <c r="K290" s="621"/>
      <c r="L290" s="621"/>
      <c r="M290" s="621"/>
      <c r="N290" s="621"/>
      <c r="O290" s="621"/>
      <c r="P290" s="621"/>
    </row>
    <row r="291" customFormat="false" ht="13.5" hidden="false" customHeight="true" outlineLevel="0" collapsed="false">
      <c r="H291" s="621"/>
      <c r="I291" s="621"/>
      <c r="J291" s="621"/>
      <c r="K291" s="621"/>
      <c r="L291" s="621"/>
      <c r="M291" s="621"/>
      <c r="N291" s="621"/>
      <c r="O291" s="621"/>
      <c r="P291" s="621"/>
    </row>
    <row r="292" customFormat="false" ht="13.5" hidden="false" customHeight="true" outlineLevel="0" collapsed="false">
      <c r="H292" s="621"/>
      <c r="I292" s="621"/>
      <c r="J292" s="621"/>
      <c r="K292" s="621"/>
      <c r="L292" s="621"/>
      <c r="M292" s="621"/>
      <c r="N292" s="621"/>
      <c r="O292" s="621"/>
      <c r="P292" s="621"/>
    </row>
    <row r="293" customFormat="false" ht="13.5" hidden="false" customHeight="true" outlineLevel="0" collapsed="false">
      <c r="H293" s="621"/>
      <c r="I293" s="621"/>
      <c r="J293" s="621"/>
      <c r="K293" s="621"/>
      <c r="L293" s="621"/>
      <c r="M293" s="621"/>
      <c r="N293" s="621"/>
      <c r="O293" s="621"/>
      <c r="P293" s="621"/>
    </row>
    <row r="294" customFormat="false" ht="13.5" hidden="false" customHeight="true" outlineLevel="0" collapsed="false">
      <c r="H294" s="621"/>
      <c r="I294" s="621"/>
      <c r="J294" s="621"/>
      <c r="K294" s="621"/>
      <c r="L294" s="621"/>
      <c r="M294" s="621"/>
      <c r="N294" s="621"/>
      <c r="O294" s="621"/>
      <c r="P294" s="621"/>
    </row>
    <row r="295" customFormat="false" ht="13.5" hidden="false" customHeight="true" outlineLevel="0" collapsed="false">
      <c r="H295" s="621"/>
      <c r="I295" s="621"/>
      <c r="J295" s="621"/>
      <c r="K295" s="621"/>
      <c r="L295" s="621"/>
      <c r="M295" s="621"/>
      <c r="N295" s="621"/>
      <c r="O295" s="621"/>
      <c r="P295" s="621"/>
    </row>
    <row r="296" customFormat="false" ht="13.5" hidden="false" customHeight="true" outlineLevel="0" collapsed="false">
      <c r="H296" s="621"/>
      <c r="I296" s="621"/>
      <c r="J296" s="621"/>
      <c r="K296" s="621"/>
      <c r="L296" s="621"/>
      <c r="M296" s="621"/>
      <c r="N296" s="621"/>
      <c r="O296" s="621"/>
      <c r="P296" s="621"/>
    </row>
    <row r="297" customFormat="false" ht="13.5" hidden="false" customHeight="true" outlineLevel="0" collapsed="false">
      <c r="H297" s="621"/>
      <c r="I297" s="621"/>
      <c r="J297" s="621"/>
      <c r="K297" s="621"/>
      <c r="L297" s="621"/>
      <c r="M297" s="621"/>
      <c r="N297" s="621"/>
      <c r="O297" s="621"/>
      <c r="P297" s="621"/>
    </row>
    <row r="298" customFormat="false" ht="13.5" hidden="false" customHeight="true" outlineLevel="0" collapsed="false">
      <c r="H298" s="621"/>
      <c r="I298" s="621"/>
      <c r="J298" s="621"/>
      <c r="K298" s="621"/>
      <c r="L298" s="621"/>
      <c r="M298" s="621"/>
      <c r="N298" s="621"/>
      <c r="O298" s="621"/>
      <c r="P298" s="621"/>
    </row>
    <row r="299" customFormat="false" ht="13.5" hidden="false" customHeight="true" outlineLevel="0" collapsed="false">
      <c r="H299" s="621"/>
      <c r="I299" s="621"/>
      <c r="J299" s="621"/>
      <c r="K299" s="621"/>
      <c r="L299" s="621"/>
      <c r="M299" s="621"/>
      <c r="N299" s="621"/>
      <c r="O299" s="621"/>
      <c r="P299" s="621"/>
    </row>
    <row r="300" customFormat="false" ht="13.5" hidden="false" customHeight="true" outlineLevel="0" collapsed="false">
      <c r="H300" s="621"/>
      <c r="I300" s="621"/>
      <c r="J300" s="621"/>
      <c r="K300" s="621"/>
      <c r="L300" s="621"/>
      <c r="M300" s="621"/>
      <c r="N300" s="621"/>
      <c r="O300" s="621"/>
      <c r="P300" s="621"/>
    </row>
    <row r="301" customFormat="false" ht="13.5" hidden="false" customHeight="true" outlineLevel="0" collapsed="false">
      <c r="H301" s="621"/>
      <c r="I301" s="621"/>
      <c r="J301" s="621"/>
      <c r="K301" s="621"/>
      <c r="L301" s="621"/>
      <c r="M301" s="621"/>
      <c r="N301" s="621"/>
      <c r="O301" s="621"/>
      <c r="P301" s="621"/>
    </row>
    <row r="302" customFormat="false" ht="13.5" hidden="false" customHeight="true" outlineLevel="0" collapsed="false">
      <c r="H302" s="621"/>
      <c r="I302" s="621"/>
      <c r="J302" s="621"/>
      <c r="K302" s="621"/>
      <c r="L302" s="621"/>
      <c r="M302" s="621"/>
      <c r="N302" s="621"/>
      <c r="O302" s="621"/>
      <c r="P302" s="621"/>
    </row>
    <row r="303" customFormat="false" ht="13.5" hidden="false" customHeight="true" outlineLevel="0" collapsed="false">
      <c r="H303" s="621"/>
      <c r="I303" s="621"/>
      <c r="J303" s="621"/>
      <c r="K303" s="621"/>
      <c r="L303" s="621"/>
      <c r="M303" s="621"/>
      <c r="N303" s="621"/>
      <c r="O303" s="621"/>
      <c r="P303" s="621"/>
    </row>
    <row r="304" customFormat="false" ht="13.5" hidden="false" customHeight="true" outlineLevel="0" collapsed="false">
      <c r="H304" s="628"/>
      <c r="I304" s="628"/>
      <c r="J304" s="621"/>
      <c r="K304" s="621"/>
      <c r="L304" s="621"/>
      <c r="M304" s="621"/>
      <c r="N304" s="621"/>
      <c r="O304" s="621"/>
      <c r="P304" s="621"/>
    </row>
    <row r="305" customFormat="false" ht="13.5" hidden="false" customHeight="true" outlineLevel="0" collapsed="false">
      <c r="H305" s="621"/>
      <c r="I305" s="621"/>
    </row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>
      <c r="H427" s="621"/>
    </row>
    <row r="428" customFormat="false" ht="13.5" hidden="false" customHeight="true" outlineLevel="0" collapsed="false">
      <c r="H428" s="621"/>
    </row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</sheetData>
  <mergeCells count="6">
    <mergeCell ref="C6:E6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31" width="13.62"/>
    <col collapsed="false" customWidth="true" hidden="false" outlineLevel="0" max="2" min="2" style="632" width="6.62"/>
    <col collapsed="false" customWidth="true" hidden="false" outlineLevel="0" max="4" min="3" style="632" width="20.62"/>
    <col collapsed="false" customWidth="true" hidden="false" outlineLevel="0" max="5" min="5" style="632" width="10.62"/>
    <col collapsed="false" customWidth="true" hidden="false" outlineLevel="0" max="6" min="6" style="632" width="4.62"/>
    <col collapsed="false" customWidth="true" hidden="false" outlineLevel="0" max="7" min="7" style="632" width="10.11"/>
    <col collapsed="false" customWidth="false" hidden="false" outlineLevel="0" max="257" min="8" style="632" width="8.99"/>
  </cols>
  <sheetData>
    <row r="1" customFormat="false" ht="14.25" hidden="false" customHeight="true" outlineLevel="0" collapsed="false">
      <c r="A1" s="633"/>
      <c r="B1" s="634"/>
      <c r="C1" s="634"/>
      <c r="D1" s="634"/>
      <c r="E1" s="635" t="s">
        <v>285</v>
      </c>
      <c r="F1" s="635"/>
      <c r="G1" s="636"/>
    </row>
    <row r="2" customFormat="false" ht="5.25" hidden="false" customHeight="true" outlineLevel="0" collapsed="false">
      <c r="A2" s="633"/>
      <c r="B2" s="634"/>
      <c r="C2" s="634"/>
      <c r="D2" s="634"/>
      <c r="E2" s="634"/>
      <c r="F2" s="637"/>
      <c r="G2" s="634"/>
    </row>
    <row r="3" customFormat="false" ht="26.25" hidden="false" customHeight="true" outlineLevel="0" collapsed="false">
      <c r="A3" s="638"/>
      <c r="B3" s="639"/>
      <c r="C3" s="639"/>
      <c r="D3" s="639"/>
      <c r="E3" s="639"/>
      <c r="F3" s="639"/>
      <c r="G3" s="640"/>
    </row>
    <row r="4" customFormat="false" ht="26.25" hidden="false" customHeight="true" outlineLevel="0" collapsed="false">
      <c r="A4" s="641"/>
      <c r="B4" s="642" t="s">
        <v>286</v>
      </c>
      <c r="C4" s="642"/>
      <c r="D4" s="642"/>
      <c r="E4" s="642"/>
      <c r="F4" s="643"/>
      <c r="G4" s="644"/>
    </row>
    <row r="5" customFormat="false" ht="26.25" hidden="false" customHeight="true" outlineLevel="0" collapsed="false">
      <c r="A5" s="645"/>
      <c r="B5" s="646"/>
      <c r="C5" s="646"/>
      <c r="D5" s="646"/>
      <c r="E5" s="646"/>
      <c r="F5" s="646"/>
      <c r="G5" s="647" t="s">
        <v>287</v>
      </c>
    </row>
    <row r="6" customFormat="false" ht="18" hidden="false" customHeight="true" outlineLevel="0" collapsed="false">
      <c r="A6" s="648" t="s">
        <v>23</v>
      </c>
      <c r="B6" s="649" t="s">
        <v>288</v>
      </c>
      <c r="C6" s="649"/>
      <c r="D6" s="649"/>
      <c r="E6" s="650" t="s">
        <v>289</v>
      </c>
      <c r="F6" s="650"/>
      <c r="G6" s="651" t="s">
        <v>290</v>
      </c>
    </row>
    <row r="7" customFormat="false" ht="18" hidden="false" customHeight="true" outlineLevel="0" collapsed="false">
      <c r="A7" s="648"/>
      <c r="B7" s="652" t="s">
        <v>291</v>
      </c>
      <c r="C7" s="652" t="s">
        <v>292</v>
      </c>
      <c r="D7" s="653" t="s">
        <v>293</v>
      </c>
      <c r="E7" s="650"/>
      <c r="F7" s="650"/>
      <c r="G7" s="651"/>
    </row>
    <row r="8" customFormat="false" ht="27" hidden="false" customHeight="true" outlineLevel="0" collapsed="false">
      <c r="A8" s="654" t="s">
        <v>273</v>
      </c>
      <c r="B8" s="655" t="s">
        <v>294</v>
      </c>
      <c r="C8" s="656" t="s">
        <v>295</v>
      </c>
      <c r="D8" s="656" t="s">
        <v>296</v>
      </c>
      <c r="E8" s="657" t="n">
        <v>7.5</v>
      </c>
      <c r="F8" s="658"/>
      <c r="G8" s="659"/>
    </row>
    <row r="9" customFormat="false" ht="27" hidden="false" customHeight="true" outlineLevel="0" collapsed="false">
      <c r="A9" s="660" t="s">
        <v>297</v>
      </c>
      <c r="B9" s="655"/>
      <c r="C9" s="656"/>
      <c r="D9" s="661" t="s">
        <v>298</v>
      </c>
      <c r="E9" s="662" t="n">
        <f aca="false">SUM(E8)</f>
        <v>8</v>
      </c>
      <c r="F9" s="663" t="s">
        <v>73</v>
      </c>
      <c r="G9" s="659"/>
    </row>
    <row r="10" customFormat="false" ht="27" hidden="false" customHeight="true" outlineLevel="0" collapsed="false">
      <c r="A10" s="664"/>
      <c r="B10" s="655"/>
      <c r="C10" s="656"/>
      <c r="D10" s="665"/>
      <c r="E10" s="657"/>
      <c r="F10" s="658"/>
      <c r="G10" s="659"/>
    </row>
    <row r="11" customFormat="false" ht="27" hidden="false" customHeight="true" outlineLevel="0" collapsed="false">
      <c r="A11" s="654" t="s">
        <v>273</v>
      </c>
      <c r="B11" s="655" t="s">
        <v>294</v>
      </c>
      <c r="C11" s="656" t="s">
        <v>299</v>
      </c>
      <c r="D11" s="656" t="s">
        <v>300</v>
      </c>
      <c r="E11" s="657" t="n">
        <v>12</v>
      </c>
      <c r="F11" s="658"/>
      <c r="G11" s="659"/>
    </row>
    <row r="12" customFormat="false" ht="27" hidden="false" customHeight="true" outlineLevel="0" collapsed="false">
      <c r="A12" s="666" t="s">
        <v>301</v>
      </c>
      <c r="B12" s="655"/>
      <c r="C12" s="656"/>
      <c r="D12" s="661" t="s">
        <v>298</v>
      </c>
      <c r="E12" s="662" t="n">
        <f aca="false">SUM(E11)</f>
        <v>12</v>
      </c>
      <c r="F12" s="663" t="s">
        <v>73</v>
      </c>
      <c r="G12" s="659"/>
    </row>
    <row r="13" customFormat="false" ht="27" hidden="false" customHeight="true" outlineLevel="0" collapsed="false">
      <c r="A13" s="654"/>
      <c r="B13" s="655"/>
      <c r="C13" s="656"/>
      <c r="D13" s="665"/>
      <c r="E13" s="657"/>
      <c r="F13" s="658"/>
      <c r="G13" s="659"/>
    </row>
    <row r="14" customFormat="false" ht="27" hidden="false" customHeight="true" outlineLevel="0" collapsed="false">
      <c r="A14" s="667" t="s">
        <v>276</v>
      </c>
      <c r="B14" s="655" t="s">
        <v>302</v>
      </c>
      <c r="C14" s="656" t="s">
        <v>303</v>
      </c>
      <c r="D14" s="668" t="s">
        <v>304</v>
      </c>
      <c r="E14" s="657" t="n">
        <v>1</v>
      </c>
      <c r="F14" s="658"/>
      <c r="G14" s="659"/>
    </row>
    <row r="15" customFormat="false" ht="27" hidden="false" customHeight="true" outlineLevel="0" collapsed="false">
      <c r="A15" s="660" t="s">
        <v>305</v>
      </c>
      <c r="B15" s="655"/>
      <c r="C15" s="656"/>
      <c r="D15" s="661" t="s">
        <v>298</v>
      </c>
      <c r="E15" s="662" t="n">
        <f aca="false">SUM(E14)</f>
        <v>1</v>
      </c>
      <c r="F15" s="663" t="s">
        <v>73</v>
      </c>
      <c r="G15" s="659"/>
    </row>
    <row r="16" customFormat="false" ht="27" hidden="false" customHeight="true" outlineLevel="0" collapsed="false">
      <c r="A16" s="654"/>
      <c r="B16" s="655"/>
      <c r="C16" s="656"/>
      <c r="D16" s="665"/>
      <c r="E16" s="657"/>
      <c r="F16" s="658"/>
      <c r="G16" s="659"/>
    </row>
    <row r="17" customFormat="false" ht="27" hidden="false" customHeight="true" outlineLevel="0" collapsed="false">
      <c r="A17" s="669" t="s">
        <v>278</v>
      </c>
      <c r="B17" s="655" t="s">
        <v>294</v>
      </c>
      <c r="C17" s="656" t="s">
        <v>295</v>
      </c>
      <c r="D17" s="656" t="s">
        <v>306</v>
      </c>
      <c r="E17" s="657" t="n">
        <v>9</v>
      </c>
      <c r="F17" s="658"/>
      <c r="G17" s="659"/>
    </row>
    <row r="18" customFormat="false" ht="27" hidden="false" customHeight="true" outlineLevel="0" collapsed="false">
      <c r="A18" s="666" t="s">
        <v>307</v>
      </c>
      <c r="B18" s="655"/>
      <c r="C18" s="656"/>
      <c r="D18" s="661" t="s">
        <v>298</v>
      </c>
      <c r="E18" s="662" t="n">
        <f aca="false">SUM(E17)</f>
        <v>9</v>
      </c>
      <c r="F18" s="663" t="s">
        <v>281</v>
      </c>
      <c r="G18" s="659"/>
    </row>
    <row r="19" customFormat="false" ht="27" hidden="false" customHeight="true" outlineLevel="0" collapsed="false">
      <c r="A19" s="654"/>
      <c r="B19" s="655"/>
      <c r="C19" s="656"/>
      <c r="D19" s="665"/>
      <c r="E19" s="657"/>
      <c r="F19" s="658"/>
      <c r="G19" s="659"/>
    </row>
    <row r="20" customFormat="false" ht="27" hidden="false" customHeight="true" outlineLevel="0" collapsed="false">
      <c r="A20" s="669" t="s">
        <v>278</v>
      </c>
      <c r="B20" s="655" t="s">
        <v>294</v>
      </c>
      <c r="C20" s="656" t="s">
        <v>299</v>
      </c>
      <c r="D20" s="656" t="s">
        <v>300</v>
      </c>
      <c r="E20" s="657" t="n">
        <v>22</v>
      </c>
      <c r="F20" s="658"/>
      <c r="G20" s="659"/>
    </row>
    <row r="21" customFormat="false" ht="27" hidden="false" customHeight="true" outlineLevel="0" collapsed="false">
      <c r="A21" s="666" t="s">
        <v>308</v>
      </c>
      <c r="B21" s="655"/>
      <c r="C21" s="656"/>
      <c r="D21" s="661" t="s">
        <v>298</v>
      </c>
      <c r="E21" s="662" t="n">
        <f aca="false">SUM(E20)</f>
        <v>22</v>
      </c>
      <c r="F21" s="663" t="s">
        <v>281</v>
      </c>
      <c r="G21" s="659"/>
    </row>
    <row r="22" customFormat="false" ht="27" hidden="false" customHeight="true" outlineLevel="0" collapsed="false">
      <c r="A22" s="654"/>
      <c r="B22" s="655"/>
      <c r="C22" s="656"/>
      <c r="D22" s="665"/>
      <c r="E22" s="657"/>
      <c r="F22" s="658"/>
      <c r="G22" s="659"/>
    </row>
    <row r="23" customFormat="false" ht="27" hidden="false" customHeight="true" outlineLevel="0" collapsed="false">
      <c r="A23" s="669" t="s">
        <v>282</v>
      </c>
      <c r="B23" s="655" t="s">
        <v>294</v>
      </c>
      <c r="C23" s="656" t="s">
        <v>295</v>
      </c>
      <c r="D23" s="656" t="s">
        <v>306</v>
      </c>
      <c r="E23" s="657" t="n">
        <v>1</v>
      </c>
      <c r="F23" s="658"/>
      <c r="G23" s="659"/>
    </row>
    <row r="24" customFormat="false" ht="27" hidden="false" customHeight="true" outlineLevel="0" collapsed="false">
      <c r="A24" s="660" t="s">
        <v>309</v>
      </c>
      <c r="B24" s="655"/>
      <c r="C24" s="656"/>
      <c r="D24" s="661" t="s">
        <v>298</v>
      </c>
      <c r="E24" s="662" t="n">
        <f aca="false">SUM(E23)</f>
        <v>1</v>
      </c>
      <c r="F24" s="663" t="s">
        <v>281</v>
      </c>
      <c r="G24" s="659"/>
    </row>
    <row r="25" customFormat="false" ht="27" hidden="false" customHeight="true" outlineLevel="0" collapsed="false">
      <c r="A25" s="654"/>
      <c r="B25" s="655"/>
      <c r="C25" s="656"/>
      <c r="D25" s="665"/>
      <c r="E25" s="657"/>
      <c r="F25" s="658"/>
      <c r="G25" s="659"/>
    </row>
    <row r="26" customFormat="false" ht="27" hidden="false" customHeight="true" outlineLevel="0" collapsed="false">
      <c r="A26" s="669" t="s">
        <v>282</v>
      </c>
      <c r="B26" s="655" t="s">
        <v>294</v>
      </c>
      <c r="C26" s="656" t="s">
        <v>299</v>
      </c>
      <c r="D26" s="656" t="s">
        <v>300</v>
      </c>
      <c r="E26" s="657" t="n">
        <v>2</v>
      </c>
      <c r="F26" s="658"/>
      <c r="G26" s="659"/>
    </row>
    <row r="27" customFormat="false" ht="27" hidden="false" customHeight="true" outlineLevel="0" collapsed="false">
      <c r="A27" s="666" t="s">
        <v>308</v>
      </c>
      <c r="B27" s="655"/>
      <c r="C27" s="656"/>
      <c r="D27" s="661" t="s">
        <v>298</v>
      </c>
      <c r="E27" s="662" t="n">
        <f aca="false">SUM(E26)</f>
        <v>2</v>
      </c>
      <c r="F27" s="663" t="s">
        <v>281</v>
      </c>
      <c r="G27" s="659"/>
    </row>
    <row r="28" customFormat="false" ht="27" hidden="false" customHeight="true" outlineLevel="0" collapsed="false">
      <c r="A28" s="654"/>
      <c r="B28" s="655"/>
      <c r="C28" s="656"/>
      <c r="D28" s="665"/>
      <c r="E28" s="657"/>
      <c r="F28" s="658"/>
      <c r="G28" s="659"/>
    </row>
    <row r="29" customFormat="false" ht="27" hidden="false" customHeight="true" outlineLevel="0" collapsed="false">
      <c r="A29" s="667"/>
      <c r="B29" s="655"/>
      <c r="C29" s="656"/>
      <c r="D29" s="656"/>
      <c r="E29" s="657"/>
      <c r="F29" s="658"/>
      <c r="G29" s="659"/>
    </row>
    <row r="30" customFormat="false" ht="27" hidden="false" customHeight="true" outlineLevel="0" collapsed="false">
      <c r="A30" s="654"/>
      <c r="B30" s="655"/>
      <c r="C30" s="656"/>
      <c r="D30" s="665"/>
      <c r="E30" s="657"/>
      <c r="F30" s="658"/>
      <c r="G30" s="659"/>
    </row>
    <row r="31" customFormat="false" ht="27" hidden="false" customHeight="true" outlineLevel="0" collapsed="false">
      <c r="A31" s="654"/>
      <c r="B31" s="655"/>
      <c r="C31" s="656"/>
      <c r="D31" s="665"/>
      <c r="E31" s="657"/>
      <c r="F31" s="658"/>
      <c r="G31" s="659"/>
    </row>
    <row r="32" customFormat="false" ht="27" hidden="false" customHeight="true" outlineLevel="0" collapsed="false">
      <c r="A32" s="654"/>
      <c r="B32" s="655"/>
      <c r="C32" s="656"/>
      <c r="D32" s="665"/>
      <c r="E32" s="657"/>
      <c r="F32" s="658"/>
      <c r="G32" s="659"/>
    </row>
    <row r="33" customFormat="false" ht="27" hidden="false" customHeight="true" outlineLevel="0" collapsed="false">
      <c r="A33" s="670"/>
      <c r="B33" s="671"/>
      <c r="C33" s="672"/>
      <c r="D33" s="673"/>
      <c r="E33" s="674"/>
      <c r="F33" s="675"/>
      <c r="G33" s="676"/>
    </row>
  </sheetData>
  <mergeCells count="6">
    <mergeCell ref="E1:F1"/>
    <mergeCell ref="B4:E4"/>
    <mergeCell ref="A6:A7"/>
    <mergeCell ref="B6:D6"/>
    <mergeCell ref="E6:F7"/>
    <mergeCell ref="G6:G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H56"/>
    </sheetView>
  </sheetViews>
  <sheetFormatPr defaultColWidth="8.9921875" defaultRowHeight="13.5" zeroHeight="false" outlineLevelRow="0" outlineLevelCol="0"/>
  <cols>
    <col collapsed="false" customWidth="true" hidden="false" outlineLevel="0" max="2" min="1" style="523" width="11.62"/>
    <col collapsed="false" customWidth="true" hidden="false" outlineLevel="0" max="3" min="3" style="523" width="5.11"/>
    <col collapsed="false" customWidth="true" hidden="false" outlineLevel="0" max="4" min="4" style="523" width="35.62"/>
    <col collapsed="false" customWidth="true" hidden="false" outlineLevel="0" max="5" min="5" style="523" width="2.62"/>
    <col collapsed="false" customWidth="true" hidden="false" outlineLevel="0" max="6" min="6" style="523" width="8.62"/>
    <col collapsed="false" customWidth="true" hidden="false" outlineLevel="0" max="7" min="7" style="523" width="4.62"/>
    <col collapsed="false" customWidth="true" hidden="false" outlineLevel="0" max="8" min="8" style="523" width="8.62"/>
    <col collapsed="false" customWidth="false" hidden="false" outlineLevel="0" max="257" min="9" style="523" width="8.99"/>
  </cols>
  <sheetData>
    <row r="1" customFormat="false" ht="19.5" hidden="false" customHeight="true" outlineLevel="0" collapsed="false">
      <c r="F1" s="524" t="s">
        <v>22</v>
      </c>
      <c r="G1" s="525"/>
      <c r="H1" s="525"/>
    </row>
    <row r="2" customFormat="false" ht="3.95" hidden="false" customHeight="true" outlineLevel="0" collapsed="false"/>
    <row r="3" customFormat="false" ht="24" hidden="false" customHeight="true" outlineLevel="0" collapsed="false">
      <c r="A3" s="526"/>
      <c r="B3" s="527"/>
      <c r="C3" s="527"/>
      <c r="D3" s="528" t="s">
        <v>310</v>
      </c>
      <c r="E3" s="529"/>
      <c r="F3" s="529"/>
      <c r="G3" s="530" t="s">
        <v>229</v>
      </c>
      <c r="H3" s="530"/>
    </row>
    <row r="4" customFormat="false" ht="21.95" hidden="false" customHeight="true" outlineLevel="0" collapsed="false">
      <c r="A4" s="531"/>
      <c r="B4" s="531"/>
      <c r="C4" s="531"/>
      <c r="D4" s="531"/>
      <c r="E4" s="531"/>
      <c r="F4" s="531"/>
      <c r="G4" s="531"/>
      <c r="H4" s="531"/>
    </row>
    <row r="5" customFormat="false" ht="21.95" hidden="false" customHeight="true" outlineLevel="0" collapsed="false">
      <c r="A5" s="531"/>
      <c r="B5" s="531"/>
      <c r="C5" s="531"/>
      <c r="D5" s="531"/>
      <c r="E5" s="531"/>
      <c r="F5" s="531"/>
      <c r="G5" s="531"/>
      <c r="H5" s="531"/>
    </row>
    <row r="6" customFormat="false" ht="21.95" hidden="false" customHeight="true" outlineLevel="0" collapsed="false">
      <c r="A6" s="531"/>
      <c r="B6" s="531"/>
      <c r="C6" s="531"/>
      <c r="D6" s="531"/>
      <c r="E6" s="531"/>
      <c r="F6" s="531"/>
      <c r="G6" s="531"/>
      <c r="H6" s="531"/>
    </row>
    <row r="7" customFormat="false" ht="21.95" hidden="false" customHeight="true" outlineLevel="0" collapsed="false">
      <c r="A7" s="531"/>
      <c r="B7" s="531"/>
      <c r="C7" s="531"/>
      <c r="D7" s="531"/>
      <c r="E7" s="531"/>
      <c r="F7" s="531"/>
      <c r="G7" s="531"/>
      <c r="H7" s="531"/>
    </row>
    <row r="8" customFormat="false" ht="21.95" hidden="false" customHeight="true" outlineLevel="0" collapsed="false">
      <c r="A8" s="531"/>
      <c r="B8" s="531"/>
      <c r="C8" s="531"/>
      <c r="D8" s="531"/>
      <c r="E8" s="531"/>
      <c r="F8" s="531"/>
      <c r="G8" s="531"/>
      <c r="H8" s="531"/>
    </row>
    <row r="9" customFormat="false" ht="21.95" hidden="false" customHeight="true" outlineLevel="0" collapsed="false">
      <c r="A9" s="531"/>
      <c r="B9" s="531"/>
      <c r="C9" s="531"/>
      <c r="D9" s="531"/>
      <c r="E9" s="531"/>
      <c r="F9" s="531"/>
      <c r="G9" s="531"/>
      <c r="H9" s="531"/>
    </row>
    <row r="10" customFormat="false" ht="21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</row>
    <row r="11" customFormat="false" ht="21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</row>
    <row r="12" customFormat="false" ht="21.95" hidden="false" customHeight="true" outlineLevel="0" collapsed="false">
      <c r="A12" s="531"/>
      <c r="B12" s="531"/>
      <c r="C12" s="531"/>
      <c r="D12" s="531"/>
      <c r="E12" s="531"/>
      <c r="F12" s="531"/>
      <c r="G12" s="531"/>
      <c r="H12" s="531"/>
    </row>
    <row r="13" customFormat="false" ht="21.95" hidden="false" customHeight="true" outlineLevel="0" collapsed="false">
      <c r="A13" s="531"/>
      <c r="B13" s="531"/>
      <c r="C13" s="531"/>
      <c r="D13" s="531"/>
      <c r="E13" s="531"/>
      <c r="F13" s="531"/>
      <c r="G13" s="531"/>
      <c r="H13" s="531"/>
    </row>
    <row r="14" customFormat="false" ht="21.95" hidden="false" customHeight="true" outlineLevel="0" collapsed="false">
      <c r="A14" s="531"/>
      <c r="B14" s="531"/>
      <c r="C14" s="531"/>
      <c r="D14" s="531"/>
      <c r="E14" s="531"/>
      <c r="F14" s="531"/>
      <c r="G14" s="531"/>
      <c r="H14" s="531"/>
    </row>
    <row r="15" customFormat="false" ht="21.95" hidden="false" customHeight="true" outlineLevel="0" collapsed="false">
      <c r="A15" s="531"/>
      <c r="B15" s="531"/>
      <c r="C15" s="531"/>
      <c r="D15" s="531"/>
      <c r="E15" s="531"/>
      <c r="F15" s="531"/>
      <c r="G15" s="531"/>
      <c r="H15" s="531"/>
    </row>
    <row r="16" customFormat="false" ht="21.95" hidden="false" customHeight="true" outlineLevel="0" collapsed="false">
      <c r="A16" s="531"/>
      <c r="B16" s="531"/>
      <c r="C16" s="531"/>
      <c r="D16" s="531"/>
      <c r="E16" s="531"/>
      <c r="F16" s="531"/>
      <c r="G16" s="531"/>
      <c r="H16" s="531"/>
    </row>
    <row r="17" customFormat="false" ht="21.95" hidden="false" customHeight="true" outlineLevel="0" collapsed="false">
      <c r="A17" s="531"/>
      <c r="B17" s="531"/>
      <c r="C17" s="531"/>
      <c r="D17" s="531"/>
      <c r="E17" s="531"/>
      <c r="F17" s="531"/>
      <c r="G17" s="531"/>
      <c r="H17" s="531"/>
    </row>
    <row r="18" customFormat="false" ht="21.95" hidden="false" customHeight="true" outlineLevel="0" collapsed="false">
      <c r="A18" s="532" t="s">
        <v>23</v>
      </c>
      <c r="B18" s="533" t="s">
        <v>230</v>
      </c>
      <c r="C18" s="533" t="s">
        <v>231</v>
      </c>
      <c r="D18" s="533"/>
      <c r="E18" s="533"/>
      <c r="F18" s="533"/>
      <c r="G18" s="533" t="s">
        <v>25</v>
      </c>
      <c r="H18" s="534" t="s">
        <v>95</v>
      </c>
    </row>
    <row r="19" customFormat="false" ht="21.95" hidden="false" customHeight="true" outlineLevel="0" collapsed="false">
      <c r="A19" s="551" t="s">
        <v>273</v>
      </c>
      <c r="B19" s="536" t="s">
        <v>274</v>
      </c>
      <c r="C19" s="537" t="s">
        <v>110</v>
      </c>
      <c r="D19" s="538" t="s">
        <v>311</v>
      </c>
      <c r="E19" s="539" t="s">
        <v>28</v>
      </c>
      <c r="F19" s="540" t="n">
        <v>5</v>
      </c>
      <c r="G19" s="677" t="s">
        <v>77</v>
      </c>
      <c r="H19" s="547" t="n">
        <v>5</v>
      </c>
    </row>
    <row r="20" customFormat="false" ht="21.95" hidden="false" customHeight="true" outlineLevel="0" collapsed="false">
      <c r="A20" s="543"/>
      <c r="B20" s="544"/>
      <c r="C20" s="545"/>
      <c r="D20" s="538"/>
      <c r="E20" s="539"/>
      <c r="F20" s="540"/>
      <c r="G20" s="546"/>
      <c r="H20" s="547"/>
    </row>
    <row r="21" customFormat="false" ht="21.95" hidden="false" customHeight="true" outlineLevel="0" collapsed="false">
      <c r="A21" s="548" t="s">
        <v>128</v>
      </c>
      <c r="B21" s="549" t="s">
        <v>129</v>
      </c>
      <c r="C21" s="545" t="s">
        <v>130</v>
      </c>
      <c r="D21" s="538" t="s">
        <v>312</v>
      </c>
      <c r="E21" s="539" t="s">
        <v>28</v>
      </c>
      <c r="F21" s="540" t="n">
        <v>0.11</v>
      </c>
      <c r="G21" s="541" t="s">
        <v>29</v>
      </c>
      <c r="H21" s="547" t="n">
        <v>0.1</v>
      </c>
    </row>
    <row r="22" customFormat="false" ht="21.95" hidden="false" customHeight="true" outlineLevel="0" collapsed="false">
      <c r="A22" s="543"/>
      <c r="B22" s="544"/>
      <c r="C22" s="545"/>
      <c r="D22" s="550"/>
      <c r="E22" s="539"/>
      <c r="F22" s="540"/>
      <c r="G22" s="541"/>
      <c r="H22" s="547"/>
    </row>
    <row r="23" customFormat="false" ht="21.95" hidden="false" customHeight="true" outlineLevel="0" collapsed="false">
      <c r="A23" s="551" t="s">
        <v>313</v>
      </c>
      <c r="B23" s="536" t="s">
        <v>314</v>
      </c>
      <c r="C23" s="537" t="s">
        <v>136</v>
      </c>
      <c r="D23" s="538" t="s">
        <v>315</v>
      </c>
      <c r="E23" s="539" t="s">
        <v>28</v>
      </c>
      <c r="F23" s="540" t="n">
        <v>5.2</v>
      </c>
      <c r="G23" s="541" t="s">
        <v>38</v>
      </c>
      <c r="H23" s="547" t="n">
        <v>5.2</v>
      </c>
    </row>
    <row r="24" customFormat="false" ht="21.95" hidden="false" customHeight="true" outlineLevel="0" collapsed="false">
      <c r="A24" s="548"/>
      <c r="B24" s="549"/>
      <c r="C24" s="545"/>
      <c r="D24" s="538"/>
      <c r="E24" s="539"/>
      <c r="F24" s="540"/>
      <c r="G24" s="541"/>
      <c r="H24" s="547"/>
    </row>
    <row r="25" customFormat="false" ht="21.95" hidden="false" customHeight="true" outlineLevel="0" collapsed="false">
      <c r="A25" s="551" t="s">
        <v>16</v>
      </c>
      <c r="B25" s="536"/>
      <c r="C25" s="537" t="s">
        <v>136</v>
      </c>
      <c r="D25" s="538" t="s">
        <v>315</v>
      </c>
      <c r="E25" s="539" t="s">
        <v>28</v>
      </c>
      <c r="F25" s="540" t="n">
        <v>5.2</v>
      </c>
      <c r="G25" s="541" t="s">
        <v>38</v>
      </c>
      <c r="H25" s="547" t="n">
        <v>5.2</v>
      </c>
    </row>
    <row r="26" customFormat="false" ht="21.95" hidden="false" customHeight="true" outlineLevel="0" collapsed="false">
      <c r="A26" s="543"/>
      <c r="B26" s="555"/>
      <c r="C26" s="556"/>
      <c r="D26" s="557"/>
      <c r="E26" s="539"/>
      <c r="F26" s="558"/>
      <c r="G26" s="541"/>
      <c r="H26" s="547"/>
    </row>
    <row r="27" customFormat="false" ht="21.95" hidden="false" customHeight="true" outlineLevel="0" collapsed="false">
      <c r="A27" s="543"/>
      <c r="B27" s="559"/>
      <c r="C27" s="560"/>
      <c r="D27" s="538"/>
      <c r="E27" s="539"/>
      <c r="F27" s="540"/>
      <c r="G27" s="541"/>
      <c r="H27" s="547"/>
    </row>
    <row r="28" customFormat="false" ht="21.95" hidden="false" customHeight="true" outlineLevel="0" collapsed="false">
      <c r="A28" s="548"/>
      <c r="B28" s="549"/>
      <c r="C28" s="545"/>
      <c r="D28" s="538"/>
      <c r="E28" s="539"/>
      <c r="F28" s="540"/>
      <c r="G28" s="541"/>
      <c r="H28" s="547"/>
    </row>
    <row r="29" customFormat="false" ht="21.95" hidden="false" customHeight="true" outlineLevel="0" collapsed="false">
      <c r="A29" s="543"/>
      <c r="B29" s="536"/>
      <c r="C29" s="537"/>
      <c r="D29" s="538"/>
      <c r="E29" s="539"/>
      <c r="F29" s="540"/>
      <c r="G29" s="541"/>
      <c r="H29" s="547"/>
    </row>
    <row r="30" customFormat="false" ht="21.95" hidden="false" customHeight="true" outlineLevel="0" collapsed="false">
      <c r="A30" s="543"/>
      <c r="B30" s="544"/>
      <c r="C30" s="561"/>
      <c r="D30" s="538"/>
      <c r="E30" s="539"/>
      <c r="F30" s="540"/>
      <c r="G30" s="546"/>
      <c r="H30" s="547"/>
    </row>
    <row r="31" customFormat="false" ht="21.95" hidden="false" customHeight="true" outlineLevel="0" collapsed="false">
      <c r="A31" s="543"/>
      <c r="B31" s="555"/>
      <c r="C31" s="556"/>
      <c r="D31" s="557"/>
      <c r="E31" s="539"/>
      <c r="F31" s="558"/>
      <c r="G31" s="541"/>
      <c r="H31" s="547"/>
    </row>
    <row r="32" customFormat="false" ht="21.95" hidden="false" customHeight="true" outlineLevel="0" collapsed="false">
      <c r="A32" s="543"/>
      <c r="B32" s="559"/>
      <c r="C32" s="560"/>
      <c r="D32" s="538"/>
      <c r="E32" s="539"/>
      <c r="F32" s="540"/>
      <c r="G32" s="541"/>
      <c r="H32" s="547"/>
    </row>
    <row r="33" customFormat="false" ht="21.95" hidden="false" customHeight="true" outlineLevel="0" collapsed="false">
      <c r="A33" s="562"/>
      <c r="B33" s="541"/>
      <c r="C33" s="554"/>
      <c r="D33" s="538"/>
      <c r="E33" s="539"/>
      <c r="F33" s="540"/>
      <c r="G33" s="546"/>
      <c r="H33" s="547"/>
    </row>
    <row r="34" customFormat="false" ht="21.95" hidden="false" customHeight="true" outlineLevel="0" collapsed="false">
      <c r="A34" s="543"/>
      <c r="B34" s="541"/>
      <c r="C34" s="554"/>
      <c r="D34" s="550"/>
      <c r="E34" s="539"/>
      <c r="F34" s="540"/>
      <c r="G34" s="541"/>
      <c r="H34" s="547"/>
    </row>
    <row r="35" customFormat="false" ht="21.95" hidden="false" customHeight="true" outlineLevel="0" collapsed="false">
      <c r="A35" s="543"/>
      <c r="B35" s="541"/>
      <c r="C35" s="554"/>
      <c r="D35" s="550"/>
      <c r="E35" s="539"/>
      <c r="F35" s="540"/>
      <c r="G35" s="539"/>
      <c r="H35" s="547"/>
    </row>
    <row r="36" customFormat="false" ht="21.95" hidden="false" customHeight="true" outlineLevel="0" collapsed="false">
      <c r="A36" s="562"/>
      <c r="B36" s="546"/>
      <c r="C36" s="571"/>
      <c r="D36" s="538"/>
      <c r="E36" s="538"/>
      <c r="F36" s="558"/>
      <c r="G36" s="572"/>
      <c r="H36" s="547"/>
    </row>
    <row r="37" customFormat="false" ht="21.95" hidden="false" customHeight="true" outlineLevel="0" collapsed="false">
      <c r="A37" s="562"/>
      <c r="B37" s="546"/>
      <c r="C37" s="571"/>
      <c r="D37" s="538"/>
      <c r="E37" s="538"/>
      <c r="F37" s="558"/>
      <c r="G37" s="572"/>
      <c r="H37" s="547"/>
    </row>
    <row r="38" customFormat="false" ht="21.95" hidden="false" customHeight="true" outlineLevel="0" collapsed="false">
      <c r="A38" s="562"/>
      <c r="B38" s="546"/>
      <c r="C38" s="571"/>
      <c r="D38" s="538"/>
      <c r="E38" s="538"/>
      <c r="F38" s="558"/>
      <c r="G38" s="572"/>
      <c r="H38" s="547"/>
    </row>
    <row r="39" customFormat="false" ht="21.95" hidden="false" customHeight="true" outlineLevel="0" collapsed="false">
      <c r="A39" s="573"/>
      <c r="B39" s="574"/>
      <c r="C39" s="575"/>
      <c r="D39" s="576"/>
      <c r="E39" s="576"/>
      <c r="F39" s="568"/>
      <c r="G39" s="577"/>
      <c r="H39" s="569"/>
    </row>
    <row r="40" customFormat="false" ht="19.5" hidden="false" customHeight="true" outlineLevel="0" collapsed="false">
      <c r="F40" s="524" t="s">
        <v>22</v>
      </c>
      <c r="G40" s="525"/>
      <c r="H40" s="525"/>
    </row>
    <row r="41" customFormat="false" ht="3.95" hidden="false" customHeight="true" outlineLevel="0" collapsed="false"/>
    <row r="42" customFormat="false" ht="24" hidden="false" customHeight="true" outlineLevel="0" collapsed="false">
      <c r="A42" s="526"/>
      <c r="B42" s="527"/>
      <c r="C42" s="527"/>
      <c r="D42" s="678" t="s">
        <v>316</v>
      </c>
      <c r="E42" s="529"/>
      <c r="F42" s="529"/>
      <c r="G42" s="530" t="s">
        <v>229</v>
      </c>
      <c r="H42" s="530"/>
    </row>
    <row r="43" customFormat="false" ht="21.95" hidden="false" customHeight="true" outlineLevel="0" collapsed="false">
      <c r="A43" s="531"/>
      <c r="B43" s="531"/>
      <c r="C43" s="531"/>
      <c r="D43" s="531"/>
      <c r="E43" s="531"/>
      <c r="F43" s="531"/>
      <c r="G43" s="531"/>
      <c r="H43" s="531"/>
    </row>
    <row r="44" customFormat="false" ht="21.95" hidden="false" customHeight="true" outlineLevel="0" collapsed="false">
      <c r="A44" s="531"/>
      <c r="B44" s="531"/>
      <c r="C44" s="531"/>
      <c r="D44" s="531"/>
      <c r="E44" s="531"/>
      <c r="F44" s="531"/>
      <c r="G44" s="531"/>
      <c r="H44" s="531"/>
    </row>
    <row r="45" customFormat="false" ht="21.95" hidden="false" customHeight="true" outlineLevel="0" collapsed="false">
      <c r="A45" s="531"/>
      <c r="B45" s="531"/>
      <c r="C45" s="531"/>
      <c r="D45" s="531"/>
      <c r="E45" s="531"/>
      <c r="F45" s="531"/>
      <c r="G45" s="531"/>
      <c r="H45" s="531"/>
    </row>
    <row r="46" customFormat="false" ht="21.95" hidden="false" customHeight="true" outlineLevel="0" collapsed="false">
      <c r="A46" s="531"/>
      <c r="B46" s="531"/>
      <c r="C46" s="531"/>
      <c r="D46" s="531"/>
      <c r="E46" s="531"/>
      <c r="F46" s="531"/>
      <c r="G46" s="531"/>
      <c r="H46" s="531"/>
    </row>
    <row r="47" customFormat="false" ht="21.95" hidden="false" customHeight="true" outlineLevel="0" collapsed="false">
      <c r="A47" s="531"/>
      <c r="B47" s="531"/>
      <c r="C47" s="531"/>
      <c r="D47" s="531"/>
      <c r="E47" s="531"/>
      <c r="F47" s="531"/>
      <c r="G47" s="531"/>
      <c r="H47" s="531"/>
    </row>
    <row r="48" customFormat="false" ht="21.95" hidden="false" customHeight="true" outlineLevel="0" collapsed="false">
      <c r="A48" s="531"/>
      <c r="B48" s="531"/>
      <c r="C48" s="531"/>
      <c r="D48" s="531"/>
      <c r="E48" s="531"/>
      <c r="F48" s="531"/>
      <c r="G48" s="531"/>
      <c r="H48" s="531"/>
    </row>
    <row r="49" customFormat="false" ht="21.95" hidden="false" customHeight="true" outlineLevel="0" collapsed="false">
      <c r="A49" s="531"/>
      <c r="B49" s="531"/>
      <c r="C49" s="531"/>
      <c r="D49" s="531"/>
      <c r="E49" s="531"/>
      <c r="F49" s="531"/>
      <c r="G49" s="531"/>
      <c r="H49" s="531"/>
    </row>
    <row r="50" customFormat="false" ht="21.95" hidden="false" customHeight="true" outlineLevel="0" collapsed="false">
      <c r="A50" s="531"/>
      <c r="B50" s="531"/>
      <c r="C50" s="531"/>
      <c r="D50" s="531"/>
      <c r="E50" s="531"/>
      <c r="F50" s="531"/>
      <c r="G50" s="531"/>
      <c r="H50" s="531"/>
    </row>
    <row r="51" customFormat="false" ht="21.95" hidden="false" customHeight="true" outlineLevel="0" collapsed="false">
      <c r="A51" s="531"/>
      <c r="B51" s="531"/>
      <c r="C51" s="531"/>
      <c r="D51" s="531"/>
      <c r="E51" s="531"/>
      <c r="F51" s="531"/>
      <c r="G51" s="531"/>
      <c r="H51" s="531"/>
    </row>
    <row r="52" customFormat="false" ht="21.95" hidden="false" customHeight="true" outlineLevel="0" collapsed="false">
      <c r="A52" s="531"/>
      <c r="B52" s="531"/>
      <c r="C52" s="531"/>
      <c r="D52" s="531"/>
      <c r="E52" s="531"/>
      <c r="F52" s="531"/>
      <c r="G52" s="531"/>
      <c r="H52" s="531"/>
    </row>
    <row r="53" customFormat="false" ht="21.95" hidden="false" customHeight="true" outlineLevel="0" collapsed="false">
      <c r="A53" s="531"/>
      <c r="B53" s="531"/>
      <c r="C53" s="531"/>
      <c r="D53" s="531"/>
      <c r="E53" s="531"/>
      <c r="F53" s="531"/>
      <c r="G53" s="531"/>
      <c r="H53" s="531"/>
    </row>
    <row r="54" customFormat="false" ht="21.95" hidden="false" customHeight="true" outlineLevel="0" collapsed="false">
      <c r="A54" s="531"/>
      <c r="B54" s="531"/>
      <c r="C54" s="531"/>
      <c r="D54" s="531"/>
      <c r="E54" s="531"/>
      <c r="F54" s="531"/>
      <c r="G54" s="531"/>
      <c r="H54" s="531"/>
    </row>
    <row r="55" customFormat="false" ht="21.95" hidden="false" customHeight="true" outlineLevel="0" collapsed="false">
      <c r="A55" s="531"/>
      <c r="B55" s="531"/>
      <c r="C55" s="531"/>
      <c r="D55" s="531"/>
      <c r="E55" s="531"/>
      <c r="F55" s="531"/>
      <c r="G55" s="531"/>
      <c r="H55" s="531"/>
    </row>
    <row r="56" customFormat="false" ht="21.95" hidden="false" customHeight="true" outlineLevel="0" collapsed="false">
      <c r="A56" s="531"/>
      <c r="B56" s="531"/>
      <c r="C56" s="531"/>
      <c r="D56" s="531"/>
      <c r="E56" s="531"/>
      <c r="F56" s="531"/>
      <c r="G56" s="531"/>
      <c r="H56" s="531"/>
    </row>
    <row r="57" customFormat="false" ht="21.95" hidden="false" customHeight="true" outlineLevel="0" collapsed="false">
      <c r="A57" s="532" t="s">
        <v>23</v>
      </c>
      <c r="B57" s="533" t="s">
        <v>230</v>
      </c>
      <c r="C57" s="533" t="s">
        <v>231</v>
      </c>
      <c r="D57" s="533"/>
      <c r="E57" s="533"/>
      <c r="F57" s="533"/>
      <c r="G57" s="533" t="s">
        <v>25</v>
      </c>
      <c r="H57" s="534" t="s">
        <v>95</v>
      </c>
    </row>
    <row r="58" customFormat="false" ht="21.95" hidden="false" customHeight="true" outlineLevel="0" collapsed="false">
      <c r="A58" s="551" t="s">
        <v>317</v>
      </c>
      <c r="B58" s="536" t="s">
        <v>316</v>
      </c>
      <c r="C58" s="537" t="s">
        <v>110</v>
      </c>
      <c r="D58" s="538" t="s">
        <v>318</v>
      </c>
      <c r="E58" s="539" t="s">
        <v>28</v>
      </c>
      <c r="F58" s="540" t="n">
        <v>10</v>
      </c>
      <c r="G58" s="677" t="s">
        <v>77</v>
      </c>
      <c r="H58" s="547" t="n">
        <v>10</v>
      </c>
    </row>
    <row r="59" customFormat="false" ht="21.95" hidden="false" customHeight="true" outlineLevel="0" collapsed="false">
      <c r="A59" s="543"/>
      <c r="B59" s="544"/>
      <c r="C59" s="545"/>
      <c r="D59" s="538"/>
      <c r="E59" s="539"/>
      <c r="F59" s="540"/>
      <c r="G59" s="546"/>
      <c r="H59" s="547"/>
    </row>
    <row r="60" customFormat="false" ht="21.95" hidden="false" customHeight="true" outlineLevel="0" collapsed="false">
      <c r="A60" s="548" t="s">
        <v>128</v>
      </c>
      <c r="B60" s="549" t="s">
        <v>129</v>
      </c>
      <c r="C60" s="545" t="s">
        <v>130</v>
      </c>
      <c r="D60" s="538" t="s">
        <v>319</v>
      </c>
      <c r="E60" s="539" t="s">
        <v>28</v>
      </c>
      <c r="F60" s="540" t="n">
        <v>0.1</v>
      </c>
      <c r="G60" s="541" t="s">
        <v>29</v>
      </c>
      <c r="H60" s="547" t="n">
        <v>0.1</v>
      </c>
    </row>
    <row r="61" customFormat="false" ht="21.95" hidden="false" customHeight="true" outlineLevel="0" collapsed="false">
      <c r="A61" s="543"/>
      <c r="B61" s="544"/>
      <c r="C61" s="545"/>
      <c r="D61" s="550"/>
      <c r="E61" s="539"/>
      <c r="F61" s="540"/>
      <c r="G61" s="541"/>
      <c r="H61" s="547"/>
    </row>
    <row r="62" customFormat="false" ht="21.95" hidden="false" customHeight="true" outlineLevel="0" collapsed="false">
      <c r="A62" s="548" t="s">
        <v>175</v>
      </c>
      <c r="B62" s="549" t="s">
        <v>132</v>
      </c>
      <c r="C62" s="545" t="s">
        <v>130</v>
      </c>
      <c r="D62" s="538" t="s">
        <v>254</v>
      </c>
      <c r="E62" s="539" t="s">
        <v>28</v>
      </c>
      <c r="F62" s="540" t="n">
        <v>0.61</v>
      </c>
      <c r="G62" s="541" t="s">
        <v>29</v>
      </c>
      <c r="H62" s="547" t="n">
        <v>0.6</v>
      </c>
    </row>
    <row r="63" customFormat="false" ht="21.95" hidden="false" customHeight="true" outlineLevel="0" collapsed="false">
      <c r="A63" s="548"/>
      <c r="B63" s="549"/>
      <c r="C63" s="545"/>
      <c r="D63" s="538"/>
      <c r="E63" s="539"/>
      <c r="F63" s="540"/>
      <c r="G63" s="541"/>
      <c r="H63" s="547"/>
    </row>
    <row r="64" customFormat="false" ht="21.95" hidden="false" customHeight="true" outlineLevel="0" collapsed="false">
      <c r="A64" s="551" t="s">
        <v>320</v>
      </c>
      <c r="B64" s="536"/>
      <c r="C64" s="537" t="s">
        <v>136</v>
      </c>
      <c r="D64" s="538" t="s">
        <v>249</v>
      </c>
      <c r="E64" s="539" t="s">
        <v>28</v>
      </c>
      <c r="F64" s="540" t="n">
        <v>2</v>
      </c>
      <c r="G64" s="541" t="s">
        <v>38</v>
      </c>
      <c r="H64" s="547" t="n">
        <v>2</v>
      </c>
    </row>
    <row r="65" customFormat="false" ht="21.95" hidden="false" customHeight="true" outlineLevel="0" collapsed="false">
      <c r="A65" s="543"/>
      <c r="B65" s="555"/>
      <c r="C65" s="556"/>
      <c r="D65" s="557"/>
      <c r="E65" s="539"/>
      <c r="F65" s="558"/>
      <c r="G65" s="541"/>
      <c r="H65" s="547"/>
    </row>
    <row r="66" customFormat="false" ht="21.95" hidden="false" customHeight="true" outlineLevel="0" collapsed="false">
      <c r="A66" s="551" t="s">
        <v>313</v>
      </c>
      <c r="B66" s="536" t="s">
        <v>314</v>
      </c>
      <c r="C66" s="537" t="s">
        <v>136</v>
      </c>
      <c r="D66" s="538" t="s">
        <v>321</v>
      </c>
      <c r="E66" s="539" t="s">
        <v>28</v>
      </c>
      <c r="F66" s="540" t="n">
        <v>6.1</v>
      </c>
      <c r="G66" s="541" t="s">
        <v>38</v>
      </c>
      <c r="H66" s="547" t="n">
        <v>6.1</v>
      </c>
    </row>
    <row r="67" customFormat="false" ht="21.95" hidden="false" customHeight="true" outlineLevel="0" collapsed="false">
      <c r="A67" s="548"/>
      <c r="B67" s="549"/>
      <c r="C67" s="545"/>
      <c r="D67" s="538"/>
      <c r="E67" s="539"/>
      <c r="F67" s="540"/>
      <c r="G67" s="541"/>
      <c r="H67" s="547"/>
    </row>
    <row r="68" customFormat="false" ht="21.95" hidden="false" customHeight="true" outlineLevel="0" collapsed="false">
      <c r="A68" s="551" t="s">
        <v>16</v>
      </c>
      <c r="B68" s="536"/>
      <c r="C68" s="537" t="s">
        <v>136</v>
      </c>
      <c r="D68" s="538" t="s">
        <v>321</v>
      </c>
      <c r="E68" s="539" t="s">
        <v>28</v>
      </c>
      <c r="F68" s="540" t="n">
        <v>6.1</v>
      </c>
      <c r="G68" s="541" t="s">
        <v>38</v>
      </c>
      <c r="H68" s="547" t="n">
        <v>6.1</v>
      </c>
    </row>
    <row r="69" customFormat="false" ht="21.95" hidden="false" customHeight="true" outlineLevel="0" collapsed="false">
      <c r="A69" s="543"/>
      <c r="B69" s="544"/>
      <c r="C69" s="561"/>
      <c r="D69" s="538"/>
      <c r="E69" s="539"/>
      <c r="F69" s="540"/>
      <c r="G69" s="546"/>
      <c r="H69" s="547"/>
    </row>
    <row r="70" customFormat="false" ht="21.95" hidden="false" customHeight="true" outlineLevel="0" collapsed="false">
      <c r="A70" s="543"/>
      <c r="B70" s="536"/>
      <c r="C70" s="537"/>
      <c r="D70" s="538"/>
      <c r="E70" s="539"/>
      <c r="F70" s="540"/>
      <c r="G70" s="541"/>
      <c r="H70" s="547"/>
    </row>
    <row r="71" customFormat="false" ht="21.95" hidden="false" customHeight="true" outlineLevel="0" collapsed="false">
      <c r="A71" s="543"/>
      <c r="B71" s="559"/>
      <c r="C71" s="560"/>
      <c r="D71" s="538"/>
      <c r="E71" s="539"/>
      <c r="F71" s="540"/>
      <c r="G71" s="541"/>
      <c r="H71" s="547"/>
    </row>
    <row r="72" customFormat="false" ht="21.95" hidden="false" customHeight="true" outlineLevel="0" collapsed="false">
      <c r="A72" s="562"/>
      <c r="B72" s="541"/>
      <c r="C72" s="554"/>
      <c r="D72" s="538"/>
      <c r="E72" s="539"/>
      <c r="F72" s="540"/>
      <c r="G72" s="546"/>
      <c r="H72" s="547"/>
    </row>
    <row r="73" customFormat="false" ht="21.95" hidden="false" customHeight="true" outlineLevel="0" collapsed="false">
      <c r="A73" s="543"/>
      <c r="B73" s="541"/>
      <c r="C73" s="554"/>
      <c r="D73" s="550"/>
      <c r="E73" s="539"/>
      <c r="F73" s="540"/>
      <c r="G73" s="541"/>
      <c r="H73" s="547"/>
    </row>
    <row r="74" customFormat="false" ht="21.95" hidden="false" customHeight="true" outlineLevel="0" collapsed="false">
      <c r="A74" s="543"/>
      <c r="B74" s="541"/>
      <c r="C74" s="554"/>
      <c r="D74" s="550"/>
      <c r="E74" s="539"/>
      <c r="F74" s="540"/>
      <c r="G74" s="539"/>
      <c r="H74" s="547"/>
    </row>
    <row r="75" customFormat="false" ht="21.95" hidden="false" customHeight="true" outlineLevel="0" collapsed="false">
      <c r="A75" s="562"/>
      <c r="B75" s="546"/>
      <c r="C75" s="571"/>
      <c r="D75" s="538"/>
      <c r="E75" s="538"/>
      <c r="F75" s="558"/>
      <c r="G75" s="572"/>
      <c r="H75" s="547"/>
    </row>
    <row r="76" customFormat="false" ht="21.95" hidden="false" customHeight="true" outlineLevel="0" collapsed="false">
      <c r="A76" s="562"/>
      <c r="B76" s="546"/>
      <c r="C76" s="571"/>
      <c r="D76" s="538"/>
      <c r="E76" s="538"/>
      <c r="F76" s="558"/>
      <c r="G76" s="572"/>
      <c r="H76" s="547"/>
    </row>
    <row r="77" customFormat="false" ht="21.95" hidden="false" customHeight="true" outlineLevel="0" collapsed="false">
      <c r="A77" s="562"/>
      <c r="B77" s="546"/>
      <c r="C77" s="571"/>
      <c r="D77" s="538"/>
      <c r="E77" s="538"/>
      <c r="F77" s="558"/>
      <c r="G77" s="572"/>
      <c r="H77" s="547"/>
    </row>
    <row r="78" customFormat="false" ht="21.95" hidden="false" customHeight="true" outlineLevel="0" collapsed="false">
      <c r="A78" s="573"/>
      <c r="B78" s="574"/>
      <c r="C78" s="575"/>
      <c r="D78" s="576"/>
      <c r="E78" s="576"/>
      <c r="F78" s="568"/>
      <c r="G78" s="577"/>
      <c r="H78" s="569"/>
    </row>
    <row r="79" customFormat="false" ht="19.5" hidden="false" customHeight="true" outlineLevel="0" collapsed="false">
      <c r="F79" s="524" t="s">
        <v>22</v>
      </c>
      <c r="G79" s="525"/>
      <c r="H79" s="525"/>
    </row>
    <row r="80" customFormat="false" ht="3.95" hidden="false" customHeight="true" outlineLevel="0" collapsed="false"/>
    <row r="81" customFormat="false" ht="24" hidden="false" customHeight="true" outlineLevel="0" collapsed="false">
      <c r="A81" s="526"/>
      <c r="B81" s="527"/>
      <c r="C81" s="527"/>
      <c r="D81" s="528" t="s">
        <v>322</v>
      </c>
      <c r="E81" s="529"/>
      <c r="F81" s="529"/>
      <c r="G81" s="530" t="s">
        <v>323</v>
      </c>
      <c r="H81" s="530"/>
    </row>
    <row r="82" customFormat="false" ht="21.95" hidden="false" customHeight="true" outlineLevel="0" collapsed="false">
      <c r="A82" s="531"/>
      <c r="B82" s="531"/>
      <c r="C82" s="531"/>
      <c r="D82" s="531"/>
      <c r="E82" s="531"/>
      <c r="F82" s="531"/>
      <c r="G82" s="531"/>
      <c r="H82" s="531"/>
    </row>
    <row r="83" customFormat="false" ht="21.95" hidden="false" customHeight="true" outlineLevel="0" collapsed="false">
      <c r="A83" s="531"/>
      <c r="B83" s="531"/>
      <c r="C83" s="531"/>
      <c r="D83" s="531"/>
      <c r="E83" s="531"/>
      <c r="F83" s="531"/>
      <c r="G83" s="531"/>
      <c r="H83" s="531"/>
    </row>
    <row r="84" customFormat="false" ht="21.95" hidden="false" customHeight="true" outlineLevel="0" collapsed="false">
      <c r="A84" s="531"/>
      <c r="B84" s="531"/>
      <c r="C84" s="531"/>
      <c r="D84" s="531"/>
      <c r="E84" s="531"/>
      <c r="F84" s="531"/>
      <c r="G84" s="531"/>
      <c r="H84" s="531"/>
    </row>
    <row r="85" customFormat="false" ht="21.95" hidden="false" customHeight="true" outlineLevel="0" collapsed="false">
      <c r="A85" s="531"/>
      <c r="B85" s="531"/>
      <c r="C85" s="531"/>
      <c r="D85" s="531"/>
      <c r="E85" s="531"/>
      <c r="F85" s="531"/>
      <c r="G85" s="531"/>
      <c r="H85" s="531"/>
    </row>
    <row r="86" customFormat="false" ht="21.95" hidden="false" customHeight="true" outlineLevel="0" collapsed="false">
      <c r="A86" s="531"/>
      <c r="B86" s="531"/>
      <c r="C86" s="531"/>
      <c r="D86" s="531"/>
      <c r="E86" s="531"/>
      <c r="F86" s="531"/>
      <c r="G86" s="531"/>
      <c r="H86" s="531"/>
    </row>
    <row r="87" customFormat="false" ht="21.95" hidden="false" customHeight="true" outlineLevel="0" collapsed="false">
      <c r="A87" s="531"/>
      <c r="B87" s="531"/>
      <c r="C87" s="531"/>
      <c r="D87" s="531"/>
      <c r="E87" s="531"/>
      <c r="F87" s="531"/>
      <c r="G87" s="531"/>
      <c r="H87" s="531"/>
    </row>
    <row r="88" customFormat="false" ht="21.95" hidden="false" customHeight="true" outlineLevel="0" collapsed="false">
      <c r="A88" s="531"/>
      <c r="B88" s="531"/>
      <c r="C88" s="531"/>
      <c r="D88" s="531"/>
      <c r="E88" s="531"/>
      <c r="F88" s="531"/>
      <c r="G88" s="531"/>
      <c r="H88" s="531"/>
    </row>
    <row r="89" customFormat="false" ht="21.95" hidden="false" customHeight="true" outlineLevel="0" collapsed="false">
      <c r="A89" s="531"/>
      <c r="B89" s="531"/>
      <c r="C89" s="531"/>
      <c r="D89" s="531"/>
      <c r="E89" s="531"/>
      <c r="F89" s="531"/>
      <c r="G89" s="531"/>
      <c r="H89" s="531"/>
    </row>
    <row r="90" customFormat="false" ht="21.95" hidden="false" customHeight="true" outlineLevel="0" collapsed="false">
      <c r="A90" s="531"/>
      <c r="B90" s="531"/>
      <c r="C90" s="531"/>
      <c r="D90" s="531"/>
      <c r="E90" s="531"/>
      <c r="F90" s="531"/>
      <c r="G90" s="531"/>
      <c r="H90" s="531"/>
    </row>
    <row r="91" customFormat="false" ht="21.95" hidden="false" customHeight="true" outlineLevel="0" collapsed="false">
      <c r="A91" s="531"/>
      <c r="B91" s="531"/>
      <c r="C91" s="531"/>
      <c r="D91" s="531"/>
      <c r="E91" s="531"/>
      <c r="F91" s="531"/>
      <c r="G91" s="531"/>
      <c r="H91" s="531"/>
    </row>
    <row r="92" customFormat="false" ht="21.95" hidden="false" customHeight="true" outlineLevel="0" collapsed="false">
      <c r="A92" s="531"/>
      <c r="B92" s="531"/>
      <c r="C92" s="531"/>
      <c r="D92" s="531"/>
      <c r="E92" s="531"/>
      <c r="F92" s="531"/>
      <c r="G92" s="531"/>
      <c r="H92" s="531"/>
    </row>
    <row r="93" customFormat="false" ht="21.95" hidden="false" customHeight="true" outlineLevel="0" collapsed="false">
      <c r="A93" s="531"/>
      <c r="B93" s="531"/>
      <c r="C93" s="531"/>
      <c r="D93" s="531"/>
      <c r="E93" s="531"/>
      <c r="F93" s="531"/>
      <c r="G93" s="531"/>
      <c r="H93" s="531"/>
    </row>
    <row r="94" customFormat="false" ht="21.95" hidden="false" customHeight="true" outlineLevel="0" collapsed="false">
      <c r="A94" s="531"/>
      <c r="B94" s="531"/>
      <c r="C94" s="531"/>
      <c r="D94" s="531"/>
      <c r="E94" s="531"/>
      <c r="F94" s="531"/>
      <c r="G94" s="531"/>
      <c r="H94" s="531"/>
    </row>
    <row r="95" customFormat="false" ht="21.95" hidden="false" customHeight="true" outlineLevel="0" collapsed="false">
      <c r="A95" s="531"/>
      <c r="B95" s="531"/>
      <c r="C95" s="531"/>
      <c r="D95" s="531"/>
      <c r="E95" s="531"/>
      <c r="F95" s="531"/>
      <c r="G95" s="531"/>
      <c r="H95" s="531"/>
    </row>
    <row r="96" customFormat="false" ht="21.95" hidden="false" customHeight="true" outlineLevel="0" collapsed="false">
      <c r="A96" s="532" t="s">
        <v>23</v>
      </c>
      <c r="B96" s="533" t="s">
        <v>230</v>
      </c>
      <c r="C96" s="533" t="s">
        <v>231</v>
      </c>
      <c r="D96" s="533"/>
      <c r="E96" s="533"/>
      <c r="F96" s="533"/>
      <c r="G96" s="533" t="s">
        <v>25</v>
      </c>
      <c r="H96" s="534" t="s">
        <v>95</v>
      </c>
    </row>
    <row r="97" customFormat="false" ht="21.95" hidden="false" customHeight="true" outlineLevel="0" collapsed="false">
      <c r="A97" s="551" t="s">
        <v>283</v>
      </c>
      <c r="B97" s="679" t="s">
        <v>284</v>
      </c>
      <c r="C97" s="537" t="s">
        <v>110</v>
      </c>
      <c r="D97" s="538" t="s">
        <v>318</v>
      </c>
      <c r="E97" s="539" t="s">
        <v>28</v>
      </c>
      <c r="F97" s="540" t="n">
        <v>10</v>
      </c>
      <c r="G97" s="677" t="s">
        <v>324</v>
      </c>
      <c r="H97" s="542" t="n">
        <v>10</v>
      </c>
    </row>
    <row r="98" customFormat="false" ht="21.95" hidden="false" customHeight="true" outlineLevel="0" collapsed="false">
      <c r="A98" s="543"/>
      <c r="B98" s="544"/>
      <c r="C98" s="545"/>
      <c r="D98" s="538"/>
      <c r="E98" s="539"/>
      <c r="F98" s="540"/>
      <c r="G98" s="546"/>
      <c r="H98" s="542"/>
    </row>
    <row r="99" customFormat="false" ht="21.95" hidden="false" customHeight="true" outlineLevel="0" collapsed="false">
      <c r="A99" s="548" t="s">
        <v>175</v>
      </c>
      <c r="B99" s="549" t="s">
        <v>132</v>
      </c>
      <c r="C99" s="545" t="s">
        <v>130</v>
      </c>
      <c r="D99" s="538" t="s">
        <v>325</v>
      </c>
      <c r="E99" s="539" t="s">
        <v>28</v>
      </c>
      <c r="F99" s="540" t="n">
        <v>1</v>
      </c>
      <c r="G99" s="541" t="s">
        <v>29</v>
      </c>
      <c r="H99" s="542" t="n">
        <f aca="false">F99</f>
        <v>1</v>
      </c>
    </row>
    <row r="100" customFormat="false" ht="21.95" hidden="false" customHeight="true" outlineLevel="0" collapsed="false">
      <c r="A100" s="548"/>
      <c r="B100" s="549"/>
      <c r="C100" s="545"/>
      <c r="D100" s="538"/>
      <c r="E100" s="539"/>
      <c r="F100" s="540"/>
      <c r="G100" s="541"/>
      <c r="H100" s="542"/>
    </row>
    <row r="101" customFormat="false" ht="21.95" hidden="false" customHeight="true" outlineLevel="0" collapsed="false">
      <c r="A101" s="551" t="s">
        <v>326</v>
      </c>
      <c r="B101" s="536"/>
      <c r="C101" s="537" t="s">
        <v>136</v>
      </c>
      <c r="D101" s="538" t="s">
        <v>327</v>
      </c>
      <c r="E101" s="539" t="s">
        <v>28</v>
      </c>
      <c r="F101" s="540" t="n">
        <v>4</v>
      </c>
      <c r="G101" s="541" t="s">
        <v>38</v>
      </c>
      <c r="H101" s="542" t="n">
        <f aca="false">F101</f>
        <v>4</v>
      </c>
    </row>
    <row r="102" customFormat="false" ht="21.95" hidden="false" customHeight="true" outlineLevel="0" collapsed="false">
      <c r="A102" s="543"/>
      <c r="B102" s="555"/>
      <c r="C102" s="556"/>
      <c r="D102" s="557"/>
      <c r="E102" s="539"/>
      <c r="F102" s="558"/>
      <c r="G102" s="541"/>
      <c r="H102" s="542"/>
    </row>
    <row r="103" customFormat="false" ht="21.95" hidden="false" customHeight="true" outlineLevel="0" collapsed="false">
      <c r="A103" s="551" t="s">
        <v>313</v>
      </c>
      <c r="B103" s="536" t="s">
        <v>314</v>
      </c>
      <c r="C103" s="537" t="s">
        <v>136</v>
      </c>
      <c r="D103" s="538" t="s">
        <v>328</v>
      </c>
      <c r="E103" s="539" t="s">
        <v>28</v>
      </c>
      <c r="F103" s="540" t="n">
        <v>10</v>
      </c>
      <c r="G103" s="541" t="s">
        <v>38</v>
      </c>
      <c r="H103" s="542" t="n">
        <f aca="false">F103</f>
        <v>10</v>
      </c>
    </row>
    <row r="104" customFormat="false" ht="21.95" hidden="false" customHeight="true" outlineLevel="0" collapsed="false">
      <c r="A104" s="548"/>
      <c r="B104" s="549"/>
      <c r="C104" s="545"/>
      <c r="D104" s="538"/>
      <c r="E104" s="539"/>
      <c r="F104" s="540"/>
      <c r="G104" s="541"/>
      <c r="H104" s="542"/>
    </row>
    <row r="105" customFormat="false" ht="21.95" hidden="false" customHeight="true" outlineLevel="0" collapsed="false">
      <c r="A105" s="551" t="s">
        <v>16</v>
      </c>
      <c r="B105" s="536"/>
      <c r="C105" s="537" t="s">
        <v>136</v>
      </c>
      <c r="D105" s="538" t="s">
        <v>328</v>
      </c>
      <c r="E105" s="539" t="s">
        <v>28</v>
      </c>
      <c r="F105" s="540" t="n">
        <v>10</v>
      </c>
      <c r="G105" s="541" t="s">
        <v>38</v>
      </c>
      <c r="H105" s="542" t="n">
        <f aca="false">F105</f>
        <v>10</v>
      </c>
    </row>
    <row r="106" customFormat="false" ht="21.95" hidden="false" customHeight="true" outlineLevel="0" collapsed="false">
      <c r="A106" s="548"/>
      <c r="B106" s="549"/>
      <c r="C106" s="545"/>
      <c r="D106" s="538"/>
      <c r="E106" s="539"/>
      <c r="F106" s="540"/>
      <c r="G106" s="541"/>
      <c r="H106" s="542"/>
    </row>
    <row r="107" customFormat="false" ht="21.95" hidden="false" customHeight="true" outlineLevel="0" collapsed="false">
      <c r="A107" s="543"/>
      <c r="B107" s="544"/>
      <c r="C107" s="545"/>
      <c r="D107" s="550"/>
      <c r="E107" s="539"/>
      <c r="F107" s="540"/>
      <c r="G107" s="541"/>
      <c r="H107" s="542"/>
    </row>
    <row r="108" customFormat="false" ht="21.95" hidden="false" customHeight="true" outlineLevel="0" collapsed="false">
      <c r="A108" s="543"/>
      <c r="B108" s="544"/>
      <c r="C108" s="561"/>
      <c r="D108" s="538"/>
      <c r="E108" s="539"/>
      <c r="F108" s="540"/>
      <c r="G108" s="546"/>
      <c r="H108" s="547"/>
    </row>
    <row r="109" customFormat="false" ht="21.95" hidden="false" customHeight="true" outlineLevel="0" collapsed="false">
      <c r="A109" s="543"/>
      <c r="B109" s="536"/>
      <c r="C109" s="537"/>
      <c r="D109" s="538"/>
      <c r="E109" s="539"/>
      <c r="F109" s="540"/>
      <c r="G109" s="541"/>
      <c r="H109" s="547"/>
    </row>
    <row r="110" customFormat="false" ht="21.95" hidden="false" customHeight="true" outlineLevel="0" collapsed="false">
      <c r="A110" s="543"/>
      <c r="B110" s="559"/>
      <c r="C110" s="560"/>
      <c r="D110" s="538"/>
      <c r="E110" s="539"/>
      <c r="F110" s="540"/>
      <c r="G110" s="541"/>
      <c r="H110" s="547"/>
    </row>
    <row r="111" customFormat="false" ht="21.95" hidden="false" customHeight="true" outlineLevel="0" collapsed="false">
      <c r="A111" s="562"/>
      <c r="B111" s="541"/>
      <c r="C111" s="554"/>
      <c r="D111" s="538"/>
      <c r="E111" s="539"/>
      <c r="F111" s="540"/>
      <c r="G111" s="546"/>
      <c r="H111" s="547"/>
    </row>
    <row r="112" customFormat="false" ht="21.95" hidden="false" customHeight="true" outlineLevel="0" collapsed="false">
      <c r="A112" s="543"/>
      <c r="B112" s="541"/>
      <c r="C112" s="554"/>
      <c r="D112" s="550"/>
      <c r="E112" s="539"/>
      <c r="F112" s="540"/>
      <c r="G112" s="541"/>
      <c r="H112" s="547"/>
    </row>
    <row r="113" customFormat="false" ht="21.95" hidden="false" customHeight="true" outlineLevel="0" collapsed="false">
      <c r="A113" s="543"/>
      <c r="B113" s="541"/>
      <c r="C113" s="554"/>
      <c r="D113" s="550"/>
      <c r="E113" s="539"/>
      <c r="F113" s="540"/>
      <c r="G113" s="539"/>
      <c r="H113" s="547"/>
    </row>
    <row r="114" customFormat="false" ht="21.95" hidden="false" customHeight="true" outlineLevel="0" collapsed="false">
      <c r="A114" s="562"/>
      <c r="B114" s="546"/>
      <c r="C114" s="571"/>
      <c r="D114" s="538"/>
      <c r="E114" s="538"/>
      <c r="F114" s="558"/>
      <c r="G114" s="572"/>
      <c r="H114" s="547"/>
    </row>
    <row r="115" customFormat="false" ht="21.95" hidden="false" customHeight="true" outlineLevel="0" collapsed="false">
      <c r="A115" s="562"/>
      <c r="B115" s="546"/>
      <c r="C115" s="571"/>
      <c r="D115" s="538"/>
      <c r="E115" s="538"/>
      <c r="F115" s="558"/>
      <c r="G115" s="572"/>
      <c r="H115" s="547"/>
    </row>
    <row r="116" customFormat="false" ht="21.95" hidden="false" customHeight="true" outlineLevel="0" collapsed="false">
      <c r="A116" s="562"/>
      <c r="B116" s="546"/>
      <c r="C116" s="571"/>
      <c r="D116" s="538"/>
      <c r="E116" s="538"/>
      <c r="F116" s="558"/>
      <c r="G116" s="572"/>
      <c r="H116" s="547"/>
    </row>
    <row r="117" customFormat="false" ht="21.95" hidden="false" customHeight="true" outlineLevel="0" collapsed="false">
      <c r="A117" s="573"/>
      <c r="B117" s="574"/>
      <c r="C117" s="575"/>
      <c r="D117" s="576"/>
      <c r="E117" s="576"/>
      <c r="F117" s="568"/>
      <c r="G117" s="577"/>
      <c r="H117" s="569"/>
    </row>
  </sheetData>
  <mergeCells count="9">
    <mergeCell ref="G3:H3"/>
    <mergeCell ref="A4:H17"/>
    <mergeCell ref="C18:F18"/>
    <mergeCell ref="G42:H42"/>
    <mergeCell ref="A43:H56"/>
    <mergeCell ref="C57:F57"/>
    <mergeCell ref="G81:H81"/>
    <mergeCell ref="A82:H95"/>
    <mergeCell ref="C96:F96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9" width="2.12"/>
    <col collapsed="false" customWidth="true" hidden="false" outlineLevel="0" max="4" min="2" style="579" width="16.62"/>
    <col collapsed="false" customWidth="true" hidden="false" outlineLevel="0" max="5" min="5" style="579" width="8.62"/>
    <col collapsed="false" customWidth="true" hidden="false" outlineLevel="0" max="6" min="6" style="579" width="22.62"/>
    <col collapsed="false" customWidth="true" hidden="false" outlineLevel="0" max="7" min="7" style="579" width="2.12"/>
    <col collapsed="false" customWidth="false" hidden="false" outlineLevel="0" max="257" min="8" style="579" width="8.99"/>
  </cols>
  <sheetData>
    <row r="1" customFormat="false" ht="13.5" hidden="false" customHeight="false" outlineLevel="0" collapsed="false">
      <c r="F1" s="580"/>
    </row>
    <row r="2" customFormat="false" ht="13.5" hidden="false" customHeight="true" outlineLevel="0" collapsed="false">
      <c r="A2" s="581"/>
      <c r="B2" s="582"/>
      <c r="C2" s="582"/>
      <c r="D2" s="583"/>
      <c r="E2" s="583"/>
      <c r="F2" s="583"/>
      <c r="G2" s="584"/>
    </row>
    <row r="3" customFormat="false" ht="13.5" hidden="false" customHeight="true" outlineLevel="0" collapsed="false">
      <c r="A3" s="585"/>
      <c r="B3" s="586"/>
      <c r="C3" s="586"/>
      <c r="D3" s="587"/>
      <c r="E3" s="587"/>
      <c r="F3" s="587"/>
      <c r="G3" s="588"/>
    </row>
    <row r="4" customFormat="false" ht="13.5" hidden="false" customHeight="true" outlineLevel="0" collapsed="false">
      <c r="A4" s="585"/>
      <c r="B4" s="586"/>
      <c r="C4" s="586"/>
      <c r="D4" s="586"/>
      <c r="E4" s="586"/>
      <c r="F4" s="586"/>
      <c r="G4" s="589"/>
    </row>
    <row r="5" customFormat="false" ht="13.5" hidden="false" customHeight="true" outlineLevel="0" collapsed="false">
      <c r="A5" s="585"/>
      <c r="B5" s="586"/>
      <c r="C5" s="586"/>
      <c r="D5" s="586"/>
      <c r="E5" s="586"/>
      <c r="F5" s="586"/>
      <c r="G5" s="589"/>
    </row>
    <row r="6" customFormat="false" ht="17.25" hidden="false" customHeight="true" outlineLevel="0" collapsed="false">
      <c r="A6" s="585"/>
      <c r="B6" s="586"/>
      <c r="C6" s="590" t="s">
        <v>329</v>
      </c>
      <c r="D6" s="590"/>
      <c r="E6" s="590"/>
      <c r="F6" s="591"/>
      <c r="G6" s="589"/>
    </row>
    <row r="7" customFormat="false" ht="13.5" hidden="false" customHeight="true" outlineLevel="0" collapsed="false">
      <c r="A7" s="585"/>
      <c r="B7" s="586"/>
      <c r="C7" s="591"/>
      <c r="D7" s="591"/>
      <c r="E7" s="591"/>
      <c r="F7" s="591"/>
      <c r="G7" s="589"/>
    </row>
    <row r="8" customFormat="false" ht="13.5" hidden="false" customHeight="true" outlineLevel="0" collapsed="false">
      <c r="A8" s="585"/>
      <c r="B8" s="586"/>
      <c r="C8" s="586"/>
      <c r="D8" s="592"/>
      <c r="E8" s="586"/>
      <c r="F8" s="586"/>
      <c r="G8" s="589"/>
    </row>
    <row r="9" customFormat="false" ht="13.5" hidden="false" customHeight="true" outlineLevel="0" collapsed="false">
      <c r="A9" s="585"/>
      <c r="B9" s="586"/>
      <c r="C9" s="586"/>
      <c r="D9" s="586"/>
      <c r="E9" s="586"/>
      <c r="F9" s="593" t="s">
        <v>266</v>
      </c>
      <c r="G9" s="589"/>
    </row>
    <row r="10" customFormat="false" ht="13.5" hidden="false" customHeight="true" outlineLevel="0" collapsed="false">
      <c r="A10" s="585"/>
      <c r="B10" s="586"/>
      <c r="C10" s="586"/>
      <c r="D10" s="586"/>
      <c r="E10" s="586"/>
      <c r="F10" s="586"/>
      <c r="G10" s="589"/>
    </row>
    <row r="11" customFormat="false" ht="13.5" hidden="false" customHeight="true" outlineLevel="0" collapsed="false">
      <c r="A11" s="585"/>
      <c r="B11" s="594" t="s">
        <v>267</v>
      </c>
      <c r="C11" s="594" t="s">
        <v>268</v>
      </c>
      <c r="D11" s="594" t="s">
        <v>269</v>
      </c>
      <c r="E11" s="594" t="s">
        <v>270</v>
      </c>
      <c r="F11" s="594" t="s">
        <v>271</v>
      </c>
      <c r="G11" s="589"/>
    </row>
    <row r="12" customFormat="false" ht="13.5" hidden="false" customHeight="true" outlineLevel="0" collapsed="false">
      <c r="A12" s="585"/>
      <c r="B12" s="594"/>
      <c r="C12" s="594"/>
      <c r="D12" s="594"/>
      <c r="E12" s="594"/>
      <c r="F12" s="594"/>
      <c r="G12" s="589"/>
    </row>
    <row r="13" customFormat="false" ht="9.95" hidden="false" customHeight="true" outlineLevel="0" collapsed="false">
      <c r="A13" s="585"/>
      <c r="B13" s="586"/>
      <c r="C13" s="586"/>
      <c r="D13" s="586"/>
      <c r="E13" s="586"/>
      <c r="F13" s="586"/>
      <c r="G13" s="589"/>
    </row>
    <row r="14" customFormat="false" ht="13.5" hidden="false" customHeight="true" outlineLevel="0" collapsed="false">
      <c r="A14" s="585"/>
      <c r="B14" s="595"/>
      <c r="C14" s="30"/>
      <c r="D14" s="596"/>
      <c r="E14" s="30"/>
      <c r="F14" s="597"/>
      <c r="G14" s="589"/>
    </row>
    <row r="15" customFormat="false" ht="13.5" hidden="false" customHeight="true" outlineLevel="0" collapsed="false">
      <c r="A15" s="585"/>
      <c r="B15" s="598" t="s">
        <v>330</v>
      </c>
      <c r="C15" s="31"/>
      <c r="D15" s="33"/>
      <c r="E15" s="446" t="s">
        <v>8</v>
      </c>
      <c r="F15" s="603" t="n">
        <v>1</v>
      </c>
      <c r="G15" s="589"/>
    </row>
    <row r="16" customFormat="false" ht="13.5" hidden="false" customHeight="true" outlineLevel="0" collapsed="false">
      <c r="A16" s="585"/>
      <c r="B16" s="30"/>
      <c r="C16" s="600" t="s">
        <v>331</v>
      </c>
      <c r="D16" s="601" t="s">
        <v>332</v>
      </c>
      <c r="E16" s="601"/>
      <c r="F16" s="597"/>
      <c r="G16" s="589"/>
    </row>
    <row r="17" customFormat="false" ht="13.5" hidden="false" customHeight="true" outlineLevel="0" collapsed="false">
      <c r="A17" s="585"/>
      <c r="B17" s="33"/>
      <c r="C17" s="602"/>
      <c r="D17" s="598"/>
      <c r="E17" s="446" t="s">
        <v>73</v>
      </c>
      <c r="F17" s="603" t="n">
        <f aca="false">防護柵延長調書!E9</f>
        <v>55</v>
      </c>
      <c r="G17" s="589"/>
    </row>
    <row r="18" customFormat="false" ht="13.5" hidden="false" customHeight="true" outlineLevel="0" collapsed="false">
      <c r="A18" s="585"/>
      <c r="B18" s="30"/>
      <c r="C18" s="600" t="s">
        <v>331</v>
      </c>
      <c r="D18" s="601" t="s">
        <v>332</v>
      </c>
      <c r="E18" s="601"/>
      <c r="F18" s="597"/>
      <c r="G18" s="589"/>
    </row>
    <row r="19" customFormat="false" ht="13.5" hidden="false" customHeight="true" outlineLevel="0" collapsed="false">
      <c r="A19" s="585"/>
      <c r="B19" s="33"/>
      <c r="C19" s="602"/>
      <c r="D19" s="598" t="s">
        <v>275</v>
      </c>
      <c r="E19" s="446" t="s">
        <v>73</v>
      </c>
      <c r="F19" s="603" t="n">
        <f aca="false">防護柵延長調書!E13</f>
        <v>9</v>
      </c>
      <c r="G19" s="589"/>
    </row>
    <row r="20" customFormat="false" ht="13.5" hidden="false" customHeight="true" outlineLevel="0" collapsed="false">
      <c r="A20" s="585"/>
      <c r="B20" s="30"/>
      <c r="C20" s="30"/>
      <c r="D20" s="30"/>
      <c r="E20" s="30"/>
      <c r="F20" s="597"/>
      <c r="G20" s="589"/>
    </row>
    <row r="21" customFormat="false" ht="13.5" hidden="false" customHeight="true" outlineLevel="0" collapsed="false">
      <c r="A21" s="606"/>
      <c r="B21" s="33"/>
      <c r="C21" s="31"/>
      <c r="D21" s="33"/>
      <c r="E21" s="33"/>
      <c r="F21" s="599"/>
      <c r="G21" s="589"/>
    </row>
    <row r="22" customFormat="false" ht="13.5" hidden="false" customHeight="true" outlineLevel="0" collapsed="false">
      <c r="A22" s="585"/>
      <c r="B22" s="604"/>
      <c r="C22" s="601"/>
      <c r="D22" s="616"/>
      <c r="E22" s="601"/>
      <c r="F22" s="30"/>
      <c r="G22" s="589"/>
    </row>
    <row r="23" customFormat="false" ht="13.5" hidden="false" customHeight="true" outlineLevel="0" collapsed="false">
      <c r="A23" s="585"/>
      <c r="B23" s="446" t="s">
        <v>333</v>
      </c>
      <c r="C23" s="602"/>
      <c r="D23" s="598"/>
      <c r="E23" s="446" t="s">
        <v>8</v>
      </c>
      <c r="F23" s="603" t="n">
        <v>1</v>
      </c>
      <c r="G23" s="589"/>
    </row>
    <row r="24" customFormat="false" ht="13.5" hidden="false" customHeight="true" outlineLevel="0" collapsed="false">
      <c r="A24" s="585"/>
      <c r="B24" s="30"/>
      <c r="C24" s="607" t="s">
        <v>334</v>
      </c>
      <c r="D24" s="30" t="s">
        <v>335</v>
      </c>
      <c r="E24" s="30"/>
      <c r="F24" s="597"/>
      <c r="G24" s="589"/>
    </row>
    <row r="25" customFormat="false" ht="13.5" hidden="false" customHeight="true" outlineLevel="0" collapsed="false">
      <c r="A25" s="585"/>
      <c r="B25" s="33"/>
      <c r="C25" s="31"/>
      <c r="D25" s="446" t="s">
        <v>336</v>
      </c>
      <c r="E25" s="446" t="s">
        <v>73</v>
      </c>
      <c r="F25" s="603" t="n">
        <f aca="false">防護柵延長調書!E18</f>
        <v>8</v>
      </c>
      <c r="G25" s="589"/>
    </row>
    <row r="26" customFormat="false" ht="13.5" hidden="false" customHeight="true" outlineLevel="0" collapsed="false">
      <c r="A26" s="606"/>
      <c r="B26" s="30"/>
      <c r="C26" s="30"/>
      <c r="D26" s="30"/>
      <c r="E26" s="30"/>
      <c r="F26" s="597"/>
      <c r="G26" s="589"/>
    </row>
    <row r="27" customFormat="false" ht="13.5" hidden="false" customHeight="true" outlineLevel="0" collapsed="false">
      <c r="A27" s="585"/>
      <c r="B27" s="33"/>
      <c r="C27" s="31"/>
      <c r="D27" s="33"/>
      <c r="E27" s="33"/>
      <c r="F27" s="599"/>
      <c r="G27" s="589"/>
    </row>
    <row r="28" customFormat="false" ht="13.5" hidden="false" customHeight="true" outlineLevel="0" collapsed="false">
      <c r="A28" s="606"/>
      <c r="B28" s="30"/>
      <c r="C28" s="30"/>
      <c r="D28" s="30"/>
      <c r="E28" s="30"/>
      <c r="F28" s="597"/>
      <c r="G28" s="589"/>
    </row>
    <row r="29" customFormat="false" ht="13.5" hidden="false" customHeight="true" outlineLevel="0" collapsed="false">
      <c r="A29" s="606"/>
      <c r="B29" s="33"/>
      <c r="C29" s="31"/>
      <c r="D29" s="33"/>
      <c r="E29" s="33"/>
      <c r="F29" s="599"/>
      <c r="G29" s="589"/>
    </row>
    <row r="30" customFormat="false" ht="13.5" hidden="false" customHeight="true" outlineLevel="0" collapsed="false">
      <c r="A30" s="585"/>
      <c r="B30" s="30"/>
      <c r="C30" s="601"/>
      <c r="D30" s="601"/>
      <c r="E30" s="601"/>
      <c r="F30" s="597"/>
      <c r="G30" s="589"/>
    </row>
    <row r="31" customFormat="false" ht="13.5" hidden="false" customHeight="true" outlineLevel="0" collapsed="false">
      <c r="A31" s="585"/>
      <c r="B31" s="33"/>
      <c r="C31" s="610"/>
      <c r="D31" s="598"/>
      <c r="E31" s="33"/>
      <c r="F31" s="599"/>
      <c r="G31" s="589"/>
    </row>
    <row r="32" customFormat="false" ht="13.5" hidden="false" customHeight="true" outlineLevel="0" collapsed="false">
      <c r="A32" s="606"/>
      <c r="B32" s="30"/>
      <c r="C32" s="30"/>
      <c r="D32" s="30"/>
      <c r="E32" s="30"/>
      <c r="F32" s="30"/>
      <c r="G32" s="589"/>
    </row>
    <row r="33" customFormat="false" ht="13.5" hidden="false" customHeight="true" outlineLevel="0" collapsed="false">
      <c r="A33" s="606"/>
      <c r="B33" s="33"/>
      <c r="C33" s="31"/>
      <c r="D33" s="447"/>
      <c r="E33" s="33"/>
      <c r="F33" s="599"/>
      <c r="G33" s="589"/>
    </row>
    <row r="34" customFormat="false" ht="13.5" hidden="false" customHeight="true" outlineLevel="0" collapsed="false">
      <c r="A34" s="606"/>
      <c r="B34" s="30"/>
      <c r="C34" s="30"/>
      <c r="D34" s="30"/>
      <c r="E34" s="30"/>
      <c r="F34" s="30"/>
      <c r="G34" s="589"/>
    </row>
    <row r="35" customFormat="false" ht="13.5" hidden="false" customHeight="true" outlineLevel="0" collapsed="false">
      <c r="A35" s="606"/>
      <c r="B35" s="33"/>
      <c r="C35" s="31"/>
      <c r="D35" s="447"/>
      <c r="E35" s="33"/>
      <c r="F35" s="614"/>
      <c r="G35" s="589"/>
    </row>
    <row r="36" customFormat="false" ht="13.5" hidden="false" customHeight="true" outlineLevel="0" collapsed="false">
      <c r="A36" s="585"/>
      <c r="B36" s="601"/>
      <c r="C36" s="30"/>
      <c r="D36" s="30"/>
      <c r="E36" s="30"/>
      <c r="F36" s="597"/>
      <c r="G36" s="589"/>
    </row>
    <row r="37" customFormat="false" ht="13.5" hidden="false" customHeight="true" outlineLevel="0" collapsed="false">
      <c r="A37" s="585"/>
      <c r="B37" s="33"/>
      <c r="C37" s="615"/>
      <c r="D37" s="33"/>
      <c r="E37" s="33"/>
      <c r="F37" s="614"/>
      <c r="G37" s="589"/>
    </row>
    <row r="38" customFormat="false" ht="13.5" hidden="false" customHeight="true" outlineLevel="0" collapsed="false">
      <c r="A38" s="585"/>
      <c r="B38" s="30"/>
      <c r="C38" s="30"/>
      <c r="D38" s="30"/>
      <c r="E38" s="30"/>
      <c r="F38" s="30"/>
      <c r="G38" s="589"/>
    </row>
    <row r="39" customFormat="false" ht="13.5" hidden="false" customHeight="true" outlineLevel="0" collapsed="false">
      <c r="A39" s="585"/>
      <c r="B39" s="598"/>
      <c r="C39" s="33"/>
      <c r="D39" s="598"/>
      <c r="E39" s="33"/>
      <c r="F39" s="599"/>
      <c r="G39" s="589"/>
    </row>
    <row r="40" customFormat="false" ht="13.5" hidden="false" customHeight="true" outlineLevel="0" collapsed="false">
      <c r="A40" s="585"/>
      <c r="B40" s="604"/>
      <c r="C40" s="601"/>
      <c r="D40" s="616"/>
      <c r="E40" s="601"/>
      <c r="F40" s="30"/>
      <c r="G40" s="589"/>
    </row>
    <row r="41" customFormat="false" ht="13.5" hidden="false" customHeight="true" outlineLevel="0" collapsed="false">
      <c r="A41" s="585"/>
      <c r="B41" s="598"/>
      <c r="C41" s="602"/>
      <c r="D41" s="33"/>
      <c r="E41" s="33"/>
      <c r="F41" s="599"/>
      <c r="G41" s="589"/>
    </row>
    <row r="42" customFormat="false" ht="13.5" hidden="false" customHeight="true" outlineLevel="0" collapsed="false">
      <c r="A42" s="585"/>
      <c r="B42" s="604"/>
      <c r="C42" s="601"/>
      <c r="D42" s="616"/>
      <c r="E42" s="601"/>
      <c r="F42" s="597"/>
      <c r="G42" s="589"/>
    </row>
    <row r="43" customFormat="false" ht="13.5" hidden="false" customHeight="true" outlineLevel="0" collapsed="false">
      <c r="A43" s="585"/>
      <c r="B43" s="598"/>
      <c r="C43" s="31"/>
      <c r="D43" s="33"/>
      <c r="E43" s="33"/>
      <c r="F43" s="599"/>
      <c r="G43" s="589"/>
    </row>
    <row r="44" customFormat="false" ht="13.5" hidden="false" customHeight="true" outlineLevel="0" collapsed="false">
      <c r="A44" s="585"/>
      <c r="B44" s="604"/>
      <c r="C44" s="30"/>
      <c r="D44" s="30"/>
      <c r="E44" s="30"/>
      <c r="F44" s="30"/>
      <c r="G44" s="589"/>
    </row>
    <row r="45" customFormat="false" ht="13.5" hidden="false" customHeight="true" outlineLevel="0" collapsed="false">
      <c r="A45" s="585"/>
      <c r="B45" s="598"/>
      <c r="C45" s="33"/>
      <c r="D45" s="598"/>
      <c r="E45" s="33"/>
      <c r="F45" s="599"/>
      <c r="G45" s="589"/>
    </row>
    <row r="46" customFormat="false" ht="13.5" hidden="false" customHeight="true" outlineLevel="0" collapsed="false">
      <c r="A46" s="585"/>
      <c r="B46" s="604"/>
      <c r="C46" s="601"/>
      <c r="D46" s="616"/>
      <c r="E46" s="601"/>
      <c r="F46" s="30"/>
      <c r="G46" s="589"/>
    </row>
    <row r="47" customFormat="false" ht="13.5" hidden="false" customHeight="true" outlineLevel="0" collapsed="false">
      <c r="A47" s="585"/>
      <c r="B47" s="31"/>
      <c r="C47" s="602"/>
      <c r="D47" s="33"/>
      <c r="E47" s="33"/>
      <c r="F47" s="599"/>
      <c r="G47" s="589"/>
    </row>
    <row r="48" customFormat="false" ht="13.5" hidden="false" customHeight="true" outlineLevel="0" collapsed="false">
      <c r="A48" s="585"/>
      <c r="B48" s="30"/>
      <c r="C48" s="30"/>
      <c r="D48" s="30"/>
      <c r="E48" s="30"/>
      <c r="F48" s="30"/>
      <c r="G48" s="589"/>
    </row>
    <row r="49" customFormat="false" ht="13.5" hidden="false" customHeight="true" outlineLevel="0" collapsed="false">
      <c r="A49" s="585"/>
      <c r="B49" s="598"/>
      <c r="C49" s="33"/>
      <c r="D49" s="598"/>
      <c r="E49" s="33"/>
      <c r="F49" s="33"/>
      <c r="G49" s="589"/>
    </row>
    <row r="50" customFormat="false" ht="13.5" hidden="false" customHeight="true" outlineLevel="0" collapsed="false">
      <c r="A50" s="606"/>
      <c r="B50" s="604"/>
      <c r="C50" s="601"/>
      <c r="D50" s="616"/>
      <c r="E50" s="601"/>
      <c r="F50" s="30"/>
      <c r="G50" s="589"/>
    </row>
    <row r="51" customFormat="false" ht="13.5" hidden="false" customHeight="true" outlineLevel="0" collapsed="false">
      <c r="A51" s="585"/>
      <c r="B51" s="31"/>
      <c r="C51" s="31"/>
      <c r="D51" s="33"/>
      <c r="E51" s="33"/>
      <c r="F51" s="599"/>
      <c r="G51" s="589"/>
    </row>
    <row r="52" customFormat="false" ht="13.5" hidden="false" customHeight="true" outlineLevel="0" collapsed="false">
      <c r="A52" s="585"/>
      <c r="B52" s="30"/>
      <c r="C52" s="30"/>
      <c r="D52" s="30"/>
      <c r="E52" s="30"/>
      <c r="F52" s="30"/>
      <c r="G52" s="589"/>
    </row>
    <row r="53" customFormat="false" ht="13.5" hidden="false" customHeight="true" outlineLevel="0" collapsed="false">
      <c r="A53" s="585"/>
      <c r="B53" s="33"/>
      <c r="C53" s="31"/>
      <c r="D53" s="598"/>
      <c r="E53" s="33"/>
      <c r="F53" s="603"/>
      <c r="G53" s="589"/>
    </row>
    <row r="54" customFormat="false" ht="13.5" hidden="false" customHeight="true" outlineLevel="0" collapsed="false">
      <c r="A54" s="585"/>
      <c r="B54" s="30"/>
      <c r="C54" s="30"/>
      <c r="D54" s="30"/>
      <c r="E54" s="30"/>
      <c r="F54" s="30"/>
      <c r="G54" s="589"/>
    </row>
    <row r="55" customFormat="false" ht="13.5" hidden="false" customHeight="true" outlineLevel="0" collapsed="false">
      <c r="A55" s="585"/>
      <c r="B55" s="33"/>
      <c r="C55" s="31"/>
      <c r="D55" s="598"/>
      <c r="E55" s="33"/>
      <c r="F55" s="603"/>
      <c r="G55" s="589"/>
    </row>
    <row r="56" customFormat="false" ht="13.5" hidden="false" customHeight="true" outlineLevel="0" collapsed="false">
      <c r="A56" s="585"/>
      <c r="B56" s="601"/>
      <c r="C56" s="30"/>
      <c r="D56" s="30"/>
      <c r="E56" s="30"/>
      <c r="F56" s="597"/>
      <c r="G56" s="589"/>
    </row>
    <row r="57" customFormat="false" ht="13.5" hidden="false" customHeight="true" outlineLevel="0" collapsed="false">
      <c r="A57" s="585"/>
      <c r="B57" s="33"/>
      <c r="C57" s="31"/>
      <c r="D57" s="33"/>
      <c r="E57" s="33"/>
      <c r="F57" s="603"/>
      <c r="G57" s="589"/>
    </row>
    <row r="58" customFormat="false" ht="13.5" hidden="false" customHeight="true" outlineLevel="0" collapsed="false">
      <c r="A58" s="585"/>
      <c r="B58" s="30"/>
      <c r="C58" s="30"/>
      <c r="D58" s="30"/>
      <c r="E58" s="30"/>
      <c r="F58" s="30"/>
      <c r="G58" s="589"/>
    </row>
    <row r="59" customFormat="false" ht="13.5" hidden="false" customHeight="true" outlineLevel="0" collapsed="false">
      <c r="A59" s="585"/>
      <c r="B59" s="33"/>
      <c r="C59" s="31"/>
      <c r="D59" s="447"/>
      <c r="E59" s="33"/>
      <c r="F59" s="603"/>
      <c r="G59" s="589"/>
    </row>
    <row r="60" customFormat="false" ht="9.95" hidden="false" customHeight="true" outlineLevel="0" collapsed="false">
      <c r="A60" s="617"/>
      <c r="B60" s="618"/>
      <c r="C60" s="618"/>
      <c r="D60" s="619"/>
      <c r="E60" s="619"/>
      <c r="F60" s="619"/>
      <c r="G60" s="620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>
      <c r="H63" s="621"/>
      <c r="I63" s="621"/>
    </row>
    <row r="64" customFormat="false" ht="13.5" hidden="false" customHeight="true" outlineLevel="0" collapsed="false">
      <c r="H64" s="621"/>
      <c r="I64" s="621"/>
    </row>
    <row r="65" customFormat="false" ht="13.5" hidden="false" customHeight="true" outlineLevel="0" collapsed="false">
      <c r="H65" s="621"/>
      <c r="I65" s="621"/>
    </row>
    <row r="66" customFormat="false" ht="13.5" hidden="false" customHeight="true" outlineLevel="0" collapsed="false">
      <c r="H66" s="621"/>
      <c r="I66" s="621"/>
    </row>
    <row r="67" customFormat="false" ht="13.5" hidden="false" customHeight="true" outlineLevel="0" collapsed="false">
      <c r="H67" s="621"/>
      <c r="I67" s="621"/>
    </row>
    <row r="68" customFormat="false" ht="13.5" hidden="false" customHeight="true" outlineLevel="0" collapsed="false">
      <c r="H68" s="621"/>
      <c r="I68" s="621"/>
    </row>
    <row r="69" customFormat="false" ht="13.5" hidden="false" customHeight="true" outlineLevel="0" collapsed="false">
      <c r="H69" s="621"/>
      <c r="I69" s="621"/>
    </row>
    <row r="70" customFormat="false" ht="13.5" hidden="false" customHeight="true" outlineLevel="0" collapsed="false">
      <c r="H70" s="621"/>
      <c r="I70" s="621"/>
    </row>
    <row r="71" customFormat="false" ht="13.5" hidden="false" customHeight="true" outlineLevel="0" collapsed="false">
      <c r="H71" s="621"/>
      <c r="I71" s="621"/>
    </row>
    <row r="72" customFormat="false" ht="13.5" hidden="false" customHeight="true" outlineLevel="0" collapsed="false">
      <c r="H72" s="621"/>
      <c r="I72" s="621"/>
    </row>
    <row r="73" customFormat="false" ht="13.5" hidden="false" customHeight="true" outlineLevel="0" collapsed="false">
      <c r="H73" s="621"/>
      <c r="I73" s="621"/>
    </row>
    <row r="74" customFormat="false" ht="13.5" hidden="false" customHeight="true" outlineLevel="0" collapsed="false">
      <c r="H74" s="621"/>
      <c r="I74" s="621"/>
    </row>
    <row r="75" customFormat="false" ht="13.5" hidden="false" customHeight="true" outlineLevel="0" collapsed="false">
      <c r="H75" s="621"/>
      <c r="I75" s="621"/>
    </row>
    <row r="76" customFormat="false" ht="13.5" hidden="false" customHeight="true" outlineLevel="0" collapsed="false">
      <c r="H76" s="621"/>
      <c r="I76" s="621"/>
    </row>
    <row r="77" customFormat="false" ht="13.5" hidden="false" customHeight="true" outlineLevel="0" collapsed="false">
      <c r="H77" s="621"/>
      <c r="I77" s="621"/>
    </row>
    <row r="78" customFormat="false" ht="13.5" hidden="false" customHeight="true" outlineLevel="0" collapsed="false">
      <c r="H78" s="621"/>
      <c r="I78" s="621"/>
    </row>
    <row r="79" customFormat="false" ht="13.5" hidden="false" customHeight="true" outlineLevel="0" collapsed="false">
      <c r="H79" s="621"/>
      <c r="I79" s="621"/>
    </row>
    <row r="80" customFormat="false" ht="13.5" hidden="false" customHeight="true" outlineLevel="0" collapsed="false">
      <c r="H80" s="621"/>
      <c r="I80" s="621"/>
    </row>
    <row r="81" customFormat="false" ht="13.5" hidden="false" customHeight="true" outlineLevel="0" collapsed="false">
      <c r="H81" s="621"/>
      <c r="I81" s="621"/>
    </row>
    <row r="82" customFormat="false" ht="13.5" hidden="false" customHeight="true" outlineLevel="0" collapsed="false">
      <c r="H82" s="621"/>
      <c r="I82" s="621"/>
    </row>
    <row r="83" customFormat="false" ht="13.5" hidden="false" customHeight="true" outlineLevel="0" collapsed="false">
      <c r="H83" s="621"/>
      <c r="I83" s="621"/>
    </row>
    <row r="84" customFormat="false" ht="13.5" hidden="false" customHeight="true" outlineLevel="0" collapsed="false">
      <c r="H84" s="621"/>
      <c r="I84" s="621"/>
    </row>
    <row r="85" customFormat="false" ht="13.5" hidden="false" customHeight="true" outlineLevel="0" collapsed="false">
      <c r="H85" s="621"/>
      <c r="I85" s="621"/>
    </row>
    <row r="86" customFormat="false" ht="13.5" hidden="false" customHeight="true" outlineLevel="0" collapsed="false">
      <c r="H86" s="621"/>
      <c r="I86" s="621"/>
    </row>
    <row r="87" customFormat="false" ht="13.5" hidden="false" customHeight="true" outlineLevel="0" collapsed="false">
      <c r="H87" s="621"/>
      <c r="I87" s="621"/>
    </row>
    <row r="88" customFormat="false" ht="13.5" hidden="false" customHeight="true" outlineLevel="0" collapsed="false">
      <c r="H88" s="621"/>
      <c r="I88" s="621"/>
    </row>
    <row r="89" customFormat="false" ht="13.5" hidden="false" customHeight="true" outlineLevel="0" collapsed="false">
      <c r="H89" s="621"/>
      <c r="I89" s="621"/>
    </row>
    <row r="90" customFormat="false" ht="13.5" hidden="false" customHeight="true" outlineLevel="0" collapsed="false">
      <c r="H90" s="621"/>
      <c r="I90" s="621"/>
    </row>
    <row r="91" customFormat="false" ht="13.5" hidden="false" customHeight="true" outlineLevel="0" collapsed="false">
      <c r="H91" s="621"/>
      <c r="I91" s="621"/>
    </row>
    <row r="92" customFormat="false" ht="13.5" hidden="false" customHeight="true" outlineLevel="0" collapsed="false">
      <c r="H92" s="621"/>
      <c r="I92" s="621"/>
    </row>
    <row r="93" customFormat="false" ht="13.5" hidden="false" customHeight="true" outlineLevel="0" collapsed="false">
      <c r="H93" s="621"/>
      <c r="I93" s="621"/>
    </row>
    <row r="94" customFormat="false" ht="13.5" hidden="false" customHeight="true" outlineLevel="0" collapsed="false">
      <c r="H94" s="621"/>
      <c r="I94" s="621"/>
    </row>
    <row r="95" customFormat="false" ht="13.5" hidden="false" customHeight="true" outlineLevel="0" collapsed="false">
      <c r="H95" s="621"/>
      <c r="I95" s="621"/>
    </row>
    <row r="96" customFormat="false" ht="13.5" hidden="false" customHeight="true" outlineLevel="0" collapsed="false">
      <c r="H96" s="621"/>
      <c r="I96" s="621"/>
    </row>
    <row r="97" customFormat="false" ht="13.5" hidden="false" customHeight="true" outlineLevel="0" collapsed="false">
      <c r="H97" s="621"/>
      <c r="I97" s="621"/>
    </row>
    <row r="98" customFormat="false" ht="13.5" hidden="false" customHeight="true" outlineLevel="0" collapsed="false">
      <c r="H98" s="621"/>
      <c r="I98" s="621"/>
    </row>
    <row r="99" customFormat="false" ht="13.5" hidden="false" customHeight="true" outlineLevel="0" collapsed="false">
      <c r="H99" s="621"/>
      <c r="I99" s="621"/>
    </row>
    <row r="100" customFormat="false" ht="13.5" hidden="false" customHeight="true" outlineLevel="0" collapsed="false">
      <c r="H100" s="621"/>
      <c r="I100" s="621"/>
    </row>
    <row r="101" customFormat="false" ht="13.5" hidden="false" customHeight="true" outlineLevel="0" collapsed="false">
      <c r="H101" s="621"/>
      <c r="I101" s="621"/>
    </row>
    <row r="102" customFormat="false" ht="13.5" hidden="false" customHeight="true" outlineLevel="0" collapsed="false">
      <c r="H102" s="621"/>
      <c r="I102" s="621"/>
    </row>
    <row r="103" customFormat="false" ht="13.5" hidden="false" customHeight="true" outlineLevel="0" collapsed="false">
      <c r="H103" s="621"/>
      <c r="I103" s="621"/>
    </row>
    <row r="104" customFormat="false" ht="13.5" hidden="false" customHeight="true" outlineLevel="0" collapsed="false">
      <c r="H104" s="621"/>
      <c r="I104" s="621"/>
    </row>
    <row r="105" customFormat="false" ht="13.5" hidden="false" customHeight="true" outlineLevel="0" collapsed="false">
      <c r="H105" s="621"/>
      <c r="I105" s="621"/>
    </row>
    <row r="106" customFormat="false" ht="13.5" hidden="false" customHeight="true" outlineLevel="0" collapsed="false">
      <c r="H106" s="621"/>
      <c r="I106" s="621"/>
    </row>
    <row r="107" customFormat="false" ht="13.5" hidden="false" customHeight="true" outlineLevel="0" collapsed="false">
      <c r="H107" s="621"/>
      <c r="I107" s="621"/>
    </row>
    <row r="108" customFormat="false" ht="13.5" hidden="false" customHeight="true" outlineLevel="0" collapsed="false">
      <c r="H108" s="621"/>
      <c r="I108" s="621"/>
    </row>
    <row r="109" customFormat="false" ht="13.5" hidden="false" customHeight="true" outlineLevel="0" collapsed="false">
      <c r="H109" s="621"/>
      <c r="I109" s="621"/>
    </row>
    <row r="110" customFormat="false" ht="13.5" hidden="false" customHeight="true" outlineLevel="0" collapsed="false">
      <c r="H110" s="621"/>
      <c r="I110" s="621"/>
    </row>
    <row r="111" customFormat="false" ht="13.5" hidden="false" customHeight="true" outlineLevel="0" collapsed="false">
      <c r="H111" s="621"/>
      <c r="I111" s="621"/>
    </row>
    <row r="112" customFormat="false" ht="13.5" hidden="false" customHeight="true" outlineLevel="0" collapsed="false">
      <c r="H112" s="621"/>
      <c r="I112" s="621"/>
    </row>
    <row r="113" customFormat="false" ht="13.5" hidden="false" customHeight="true" outlineLevel="0" collapsed="false">
      <c r="H113" s="621"/>
      <c r="I113" s="621"/>
    </row>
    <row r="114" customFormat="false" ht="13.5" hidden="false" customHeight="true" outlineLevel="0" collapsed="false">
      <c r="H114" s="621"/>
      <c r="I114" s="621"/>
    </row>
    <row r="115" customFormat="false" ht="13.5" hidden="false" customHeight="true" outlineLevel="0" collapsed="false">
      <c r="H115" s="621"/>
      <c r="I115" s="621"/>
    </row>
    <row r="116" customFormat="false" ht="13.5" hidden="false" customHeight="true" outlineLevel="0" collapsed="false">
      <c r="H116" s="621"/>
      <c r="I116" s="621"/>
    </row>
    <row r="117" customFormat="false" ht="13.5" hidden="false" customHeight="true" outlineLevel="0" collapsed="false">
      <c r="H117" s="621"/>
      <c r="I117" s="621"/>
    </row>
    <row r="118" customFormat="false" ht="13.5" hidden="false" customHeight="true" outlineLevel="0" collapsed="false">
      <c r="H118" s="621"/>
      <c r="I118" s="621"/>
    </row>
    <row r="119" customFormat="false" ht="13.5" hidden="false" customHeight="true" outlineLevel="0" collapsed="false">
      <c r="H119" s="621"/>
      <c r="I119" s="621"/>
    </row>
    <row r="120" customFormat="false" ht="13.5" hidden="false" customHeight="true" outlineLevel="0" collapsed="false">
      <c r="H120" s="621"/>
      <c r="I120" s="621"/>
    </row>
    <row r="121" customFormat="false" ht="13.5" hidden="false" customHeight="true" outlineLevel="0" collapsed="false">
      <c r="H121" s="621"/>
      <c r="I121" s="621"/>
    </row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>
      <c r="H124" s="621"/>
      <c r="I124" s="621"/>
    </row>
    <row r="125" customFormat="false" ht="13.5" hidden="false" customHeight="true" outlineLevel="0" collapsed="false">
      <c r="H125" s="621"/>
      <c r="I125" s="621"/>
    </row>
    <row r="126" customFormat="false" ht="13.5" hidden="false" customHeight="true" outlineLevel="0" collapsed="false">
      <c r="H126" s="621"/>
      <c r="I126" s="621"/>
    </row>
    <row r="127" customFormat="false" ht="13.5" hidden="false" customHeight="true" outlineLevel="0" collapsed="false">
      <c r="H127" s="621"/>
      <c r="I127" s="621"/>
    </row>
    <row r="128" customFormat="false" ht="13.5" hidden="false" customHeight="true" outlineLevel="0" collapsed="false">
      <c r="H128" s="621"/>
      <c r="I128" s="621"/>
    </row>
    <row r="129" customFormat="false" ht="13.5" hidden="false" customHeight="true" outlineLevel="0" collapsed="false">
      <c r="H129" s="621"/>
      <c r="I129" s="621"/>
    </row>
    <row r="130" customFormat="false" ht="13.5" hidden="false" customHeight="true" outlineLevel="0" collapsed="false">
      <c r="H130" s="621"/>
      <c r="I130" s="621"/>
    </row>
    <row r="131" customFormat="false" ht="13.5" hidden="false" customHeight="true" outlineLevel="0" collapsed="false">
      <c r="H131" s="621"/>
      <c r="I131" s="621"/>
    </row>
    <row r="132" customFormat="false" ht="13.5" hidden="false" customHeight="true" outlineLevel="0" collapsed="false">
      <c r="H132" s="621"/>
      <c r="I132" s="621"/>
    </row>
    <row r="133" customFormat="false" ht="13.5" hidden="false" customHeight="true" outlineLevel="0" collapsed="false">
      <c r="H133" s="621"/>
      <c r="I133" s="622"/>
      <c r="J133" s="622"/>
      <c r="K133" s="622"/>
      <c r="L133" s="622"/>
      <c r="M133" s="622"/>
    </row>
    <row r="134" customFormat="false" ht="13.5" hidden="false" customHeight="true" outlineLevel="0" collapsed="false">
      <c r="H134" s="621"/>
      <c r="I134" s="622"/>
      <c r="J134" s="622"/>
      <c r="K134" s="622"/>
      <c r="L134" s="622"/>
      <c r="M134" s="622"/>
    </row>
    <row r="135" customFormat="false" ht="13.5" hidden="false" customHeight="true" outlineLevel="0" collapsed="false">
      <c r="H135" s="621"/>
      <c r="I135" s="586"/>
      <c r="J135" s="586"/>
      <c r="K135" s="586"/>
      <c r="L135" s="586"/>
      <c r="M135" s="586"/>
    </row>
    <row r="136" customFormat="false" ht="13.5" hidden="false" customHeight="true" outlineLevel="0" collapsed="false">
      <c r="H136" s="621"/>
      <c r="I136" s="586"/>
      <c r="J136" s="586"/>
      <c r="K136" s="586"/>
      <c r="L136" s="586"/>
      <c r="M136" s="586"/>
    </row>
    <row r="137" customFormat="false" ht="13.5" hidden="false" customHeight="true" outlineLevel="0" collapsed="false">
      <c r="H137" s="621"/>
      <c r="I137" s="586"/>
      <c r="J137" s="586"/>
      <c r="K137" s="586"/>
      <c r="L137" s="586"/>
      <c r="M137" s="586"/>
    </row>
    <row r="138" customFormat="false" ht="13.5" hidden="false" customHeight="true" outlineLevel="0" collapsed="false">
      <c r="H138" s="621"/>
      <c r="I138" s="586"/>
      <c r="J138" s="586"/>
      <c r="K138" s="586"/>
      <c r="L138" s="586"/>
      <c r="M138" s="586"/>
    </row>
    <row r="139" customFormat="false" ht="13.5" hidden="false" customHeight="true" outlineLevel="0" collapsed="false">
      <c r="H139" s="621"/>
      <c r="I139" s="586"/>
      <c r="J139" s="623"/>
      <c r="K139" s="624"/>
      <c r="L139" s="586"/>
      <c r="M139" s="625"/>
    </row>
    <row r="140" customFormat="false" ht="13.5" hidden="false" customHeight="true" outlineLevel="0" collapsed="false">
      <c r="H140" s="621"/>
      <c r="I140" s="586"/>
      <c r="J140" s="586"/>
      <c r="K140" s="586"/>
      <c r="L140" s="586"/>
      <c r="M140" s="625"/>
    </row>
    <row r="141" customFormat="false" ht="13.5" hidden="false" customHeight="true" outlineLevel="0" collapsed="false">
      <c r="H141" s="621"/>
      <c r="I141" s="586"/>
      <c r="J141" s="623"/>
      <c r="K141" s="624"/>
      <c r="L141" s="586"/>
      <c r="M141" s="625"/>
    </row>
    <row r="142" customFormat="false" ht="13.5" hidden="false" customHeight="true" outlineLevel="0" collapsed="false">
      <c r="H142" s="621"/>
      <c r="I142" s="586"/>
      <c r="J142" s="586"/>
      <c r="K142" s="586"/>
      <c r="L142" s="586"/>
      <c r="M142" s="625"/>
    </row>
    <row r="143" customFormat="false" ht="13.5" hidden="false" customHeight="true" outlineLevel="0" collapsed="false">
      <c r="H143" s="621"/>
      <c r="I143" s="586"/>
      <c r="J143" s="623"/>
      <c r="K143" s="624"/>
      <c r="L143" s="586"/>
      <c r="M143" s="625"/>
    </row>
    <row r="144" customFormat="false" ht="13.5" hidden="false" customHeight="true" outlineLevel="0" collapsed="false">
      <c r="H144" s="621"/>
      <c r="I144" s="586"/>
      <c r="J144" s="586"/>
      <c r="K144" s="586"/>
      <c r="L144" s="586"/>
      <c r="M144" s="626"/>
    </row>
    <row r="145" customFormat="false" ht="13.5" hidden="false" customHeight="true" outlineLevel="0" collapsed="false">
      <c r="H145" s="621"/>
      <c r="I145" s="586"/>
      <c r="J145" s="623"/>
      <c r="K145" s="624"/>
      <c r="L145" s="586"/>
      <c r="M145" s="625"/>
    </row>
    <row r="146" customFormat="false" ht="13.5" hidden="false" customHeight="true" outlineLevel="0" collapsed="false">
      <c r="H146" s="621"/>
      <c r="I146" s="586"/>
      <c r="J146" s="586"/>
      <c r="K146" s="586"/>
      <c r="L146" s="586"/>
      <c r="M146" s="586"/>
    </row>
    <row r="147" customFormat="false" ht="13.5" hidden="false" customHeight="true" outlineLevel="0" collapsed="false">
      <c r="H147" s="621"/>
      <c r="I147" s="586"/>
      <c r="J147" s="623"/>
      <c r="K147" s="586"/>
      <c r="L147" s="586"/>
      <c r="M147" s="625"/>
    </row>
    <row r="148" customFormat="false" ht="13.5" hidden="false" customHeight="true" outlineLevel="0" collapsed="false">
      <c r="H148" s="621"/>
      <c r="I148" s="586"/>
      <c r="J148" s="586"/>
      <c r="K148" s="586"/>
      <c r="L148" s="586"/>
      <c r="M148" s="586"/>
    </row>
    <row r="149" customFormat="false" ht="13.5" hidden="false" customHeight="true" outlineLevel="0" collapsed="false">
      <c r="H149" s="621"/>
      <c r="I149" s="586"/>
      <c r="J149" s="623"/>
      <c r="K149" s="586"/>
      <c r="L149" s="586"/>
      <c r="M149" s="625"/>
    </row>
    <row r="150" customFormat="false" ht="13.5" hidden="false" customHeight="true" outlineLevel="0" collapsed="false">
      <c r="H150" s="621"/>
      <c r="I150" s="586"/>
      <c r="J150" s="586"/>
      <c r="K150" s="586"/>
      <c r="L150" s="586"/>
      <c r="M150" s="586"/>
    </row>
    <row r="151" customFormat="false" ht="13.5" hidden="false" customHeight="true" outlineLevel="0" collapsed="false">
      <c r="H151" s="621"/>
      <c r="I151" s="624"/>
      <c r="J151" s="623"/>
      <c r="K151" s="586"/>
      <c r="L151" s="586"/>
      <c r="M151" s="625"/>
    </row>
    <row r="152" customFormat="false" ht="13.5" hidden="false" customHeight="true" outlineLevel="0" collapsed="false">
      <c r="H152" s="621"/>
      <c r="I152" s="586"/>
      <c r="J152" s="586"/>
      <c r="K152" s="586"/>
      <c r="L152" s="586"/>
      <c r="M152" s="586"/>
    </row>
    <row r="153" customFormat="false" ht="13.5" hidden="false" customHeight="true" outlineLevel="0" collapsed="false">
      <c r="H153" s="621"/>
      <c r="I153" s="586"/>
      <c r="J153" s="623"/>
      <c r="K153" s="586"/>
      <c r="L153" s="586"/>
      <c r="M153" s="625"/>
    </row>
    <row r="154" customFormat="false" ht="13.5" hidden="false" customHeight="true" outlineLevel="0" collapsed="false">
      <c r="H154" s="621"/>
      <c r="I154" s="586"/>
      <c r="J154" s="586"/>
      <c r="K154" s="586"/>
      <c r="L154" s="586"/>
      <c r="M154" s="626"/>
    </row>
    <row r="155" customFormat="false" ht="13.5" hidden="false" customHeight="true" outlineLevel="0" collapsed="false">
      <c r="H155" s="621"/>
      <c r="I155" s="586"/>
      <c r="J155" s="623"/>
      <c r="K155" s="586"/>
      <c r="L155" s="586"/>
      <c r="M155" s="625"/>
    </row>
    <row r="156" customFormat="false" ht="13.5" hidden="false" customHeight="true" outlineLevel="0" collapsed="false">
      <c r="H156" s="621"/>
      <c r="I156" s="586"/>
      <c r="J156" s="586"/>
      <c r="K156" s="586"/>
      <c r="L156" s="586"/>
      <c r="M156" s="626"/>
    </row>
    <row r="157" customFormat="false" ht="13.5" hidden="false" customHeight="true" outlineLevel="0" collapsed="false">
      <c r="H157" s="621"/>
      <c r="I157" s="586"/>
      <c r="J157" s="623"/>
      <c r="K157" s="586"/>
      <c r="L157" s="586"/>
      <c r="M157" s="625"/>
    </row>
    <row r="158" customFormat="false" ht="13.5" hidden="false" customHeight="true" outlineLevel="0" collapsed="false">
      <c r="H158" s="621"/>
      <c r="I158" s="586"/>
      <c r="J158" s="586"/>
      <c r="K158" s="586"/>
      <c r="L158" s="586"/>
      <c r="M158" s="586"/>
    </row>
    <row r="159" customFormat="false" ht="13.5" hidden="false" customHeight="true" outlineLevel="0" collapsed="false">
      <c r="H159" s="621"/>
      <c r="I159" s="586"/>
      <c r="J159" s="623"/>
      <c r="K159" s="586"/>
      <c r="L159" s="586"/>
      <c r="M159" s="627"/>
    </row>
    <row r="160" customFormat="false" ht="13.5" hidden="false" customHeight="true" outlineLevel="0" collapsed="false">
      <c r="H160" s="621"/>
      <c r="I160" s="586"/>
      <c r="J160" s="586"/>
      <c r="K160" s="586"/>
      <c r="L160" s="586"/>
      <c r="M160" s="586"/>
    </row>
    <row r="161" customFormat="false" ht="13.5" hidden="false" customHeight="true" outlineLevel="0" collapsed="false">
      <c r="H161" s="621"/>
      <c r="I161" s="586"/>
      <c r="J161" s="586"/>
      <c r="K161" s="586"/>
      <c r="L161" s="586"/>
      <c r="M161" s="625"/>
    </row>
    <row r="162" customFormat="false" ht="13.5" hidden="false" customHeight="true" outlineLevel="0" collapsed="false">
      <c r="H162" s="621"/>
      <c r="I162" s="586"/>
      <c r="J162" s="586"/>
      <c r="K162" s="586"/>
      <c r="L162" s="586"/>
      <c r="M162" s="586"/>
    </row>
    <row r="163" customFormat="false" ht="13.5" hidden="false" customHeight="true" outlineLevel="0" collapsed="false">
      <c r="H163" s="621"/>
      <c r="I163" s="586"/>
      <c r="J163" s="586"/>
      <c r="K163" s="586"/>
      <c r="L163" s="586"/>
      <c r="M163" s="625"/>
    </row>
    <row r="164" customFormat="false" ht="13.5" hidden="false" customHeight="true" outlineLevel="0" collapsed="false">
      <c r="H164" s="621"/>
      <c r="I164" s="586"/>
      <c r="J164" s="586"/>
      <c r="K164" s="586"/>
      <c r="L164" s="586"/>
      <c r="M164" s="586"/>
    </row>
    <row r="165" customFormat="false" ht="13.5" hidden="false" customHeight="true" outlineLevel="0" collapsed="false">
      <c r="H165" s="621"/>
      <c r="I165" s="586"/>
      <c r="J165" s="586"/>
      <c r="K165" s="586"/>
      <c r="L165" s="586"/>
      <c r="M165" s="625"/>
    </row>
    <row r="166" customFormat="false" ht="13.5" hidden="false" customHeight="true" outlineLevel="0" collapsed="false">
      <c r="H166" s="621"/>
      <c r="I166" s="586"/>
      <c r="J166" s="586"/>
      <c r="K166" s="586"/>
      <c r="L166" s="586"/>
      <c r="M166" s="586"/>
    </row>
    <row r="167" customFormat="false" ht="13.5" hidden="false" customHeight="true" outlineLevel="0" collapsed="false">
      <c r="H167" s="621"/>
      <c r="I167" s="586"/>
      <c r="J167" s="586"/>
      <c r="K167" s="586"/>
      <c r="L167" s="586"/>
      <c r="M167" s="625"/>
    </row>
    <row r="168" customFormat="false" ht="13.5" hidden="false" customHeight="true" outlineLevel="0" collapsed="false">
      <c r="H168" s="621"/>
      <c r="I168" s="586"/>
      <c r="J168" s="586"/>
      <c r="K168" s="586"/>
      <c r="L168" s="586"/>
      <c r="M168" s="586"/>
    </row>
    <row r="169" customFormat="false" ht="13.5" hidden="false" customHeight="true" outlineLevel="0" collapsed="false">
      <c r="H169" s="621"/>
      <c r="I169" s="586"/>
      <c r="J169" s="586"/>
      <c r="K169" s="586"/>
      <c r="L169" s="586"/>
      <c r="M169" s="625"/>
    </row>
    <row r="170" customFormat="false" ht="13.5" hidden="false" customHeight="true" outlineLevel="0" collapsed="false">
      <c r="H170" s="621"/>
      <c r="I170" s="586"/>
      <c r="J170" s="586"/>
      <c r="K170" s="586"/>
      <c r="L170" s="586"/>
      <c r="M170" s="586"/>
    </row>
    <row r="171" customFormat="false" ht="13.5" hidden="false" customHeight="true" outlineLevel="0" collapsed="false">
      <c r="H171" s="621"/>
      <c r="I171" s="586"/>
      <c r="J171" s="586"/>
      <c r="K171" s="586"/>
      <c r="L171" s="586"/>
      <c r="M171" s="625"/>
    </row>
    <row r="172" customFormat="false" ht="13.5" hidden="false" customHeight="true" outlineLevel="0" collapsed="false">
      <c r="H172" s="621"/>
      <c r="I172" s="586"/>
      <c r="J172" s="586"/>
      <c r="K172" s="586"/>
      <c r="L172" s="586"/>
      <c r="M172" s="586"/>
    </row>
    <row r="173" customFormat="false" ht="13.5" hidden="false" customHeight="true" outlineLevel="0" collapsed="false">
      <c r="H173" s="621"/>
      <c r="I173" s="586"/>
      <c r="J173" s="586"/>
      <c r="K173" s="586"/>
      <c r="L173" s="586"/>
      <c r="M173" s="625"/>
    </row>
    <row r="174" customFormat="false" ht="13.5" hidden="false" customHeight="true" outlineLevel="0" collapsed="false">
      <c r="H174" s="621"/>
      <c r="I174" s="586"/>
      <c r="J174" s="586"/>
      <c r="K174" s="586"/>
      <c r="L174" s="586"/>
      <c r="M174" s="586"/>
    </row>
    <row r="175" customFormat="false" ht="13.5" hidden="false" customHeight="true" outlineLevel="0" collapsed="false">
      <c r="H175" s="621"/>
      <c r="I175" s="586"/>
      <c r="J175" s="586"/>
      <c r="K175" s="624"/>
      <c r="L175" s="586"/>
      <c r="M175" s="625"/>
    </row>
    <row r="176" customFormat="false" ht="13.5" hidden="false" customHeight="true" outlineLevel="0" collapsed="false">
      <c r="H176" s="621"/>
      <c r="I176" s="586"/>
      <c r="J176" s="586"/>
      <c r="K176" s="586"/>
      <c r="L176" s="586"/>
      <c r="M176" s="586"/>
    </row>
    <row r="177" customFormat="false" ht="13.5" hidden="false" customHeight="true" outlineLevel="0" collapsed="false">
      <c r="H177" s="621"/>
      <c r="I177" s="586"/>
      <c r="J177" s="586"/>
      <c r="K177" s="624"/>
      <c r="L177" s="586"/>
      <c r="M177" s="625"/>
    </row>
    <row r="178" customFormat="false" ht="13.5" hidden="false" customHeight="true" outlineLevel="0" collapsed="false">
      <c r="H178" s="621"/>
      <c r="I178" s="586"/>
      <c r="J178" s="586"/>
      <c r="K178" s="586"/>
      <c r="L178" s="586"/>
      <c r="M178" s="586"/>
    </row>
    <row r="179" customFormat="false" ht="13.5" hidden="false" customHeight="true" outlineLevel="0" collapsed="false">
      <c r="H179" s="621"/>
      <c r="I179" s="586"/>
      <c r="J179" s="586"/>
      <c r="K179" s="624"/>
      <c r="L179" s="586"/>
      <c r="M179" s="625"/>
    </row>
    <row r="180" customFormat="false" ht="13.5" hidden="false" customHeight="true" outlineLevel="0" collapsed="false">
      <c r="H180" s="621"/>
      <c r="I180" s="621"/>
    </row>
    <row r="181" customFormat="false" ht="13.5" hidden="false" customHeight="true" outlineLevel="0" collapsed="false">
      <c r="H181" s="621"/>
      <c r="I181" s="621"/>
    </row>
    <row r="182" customFormat="false" ht="13.5" hidden="false" customHeight="true" outlineLevel="0" collapsed="false">
      <c r="H182" s="621"/>
      <c r="I182" s="621"/>
    </row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>
      <c r="H185" s="628"/>
      <c r="I185" s="628"/>
      <c r="J185" s="621"/>
      <c r="K185" s="621"/>
      <c r="L185" s="621"/>
      <c r="M185" s="621"/>
      <c r="N185" s="621"/>
      <c r="O185" s="621"/>
      <c r="P185" s="621"/>
    </row>
    <row r="186" customFormat="false" ht="13.5" hidden="false" customHeight="true" outlineLevel="0" collapsed="false">
      <c r="H186" s="628"/>
      <c r="I186" s="628"/>
      <c r="J186" s="593"/>
      <c r="K186" s="621"/>
      <c r="L186" s="621"/>
      <c r="M186" s="621"/>
      <c r="N186" s="629"/>
      <c r="O186" s="621"/>
      <c r="P186" s="621"/>
    </row>
    <row r="187" customFormat="false" ht="13.5" hidden="false" customHeight="true" outlineLevel="0" collapsed="false">
      <c r="H187" s="621"/>
      <c r="I187" s="621"/>
      <c r="J187" s="621"/>
      <c r="K187" s="621"/>
      <c r="L187" s="621"/>
      <c r="M187" s="621"/>
      <c r="N187" s="621"/>
      <c r="O187" s="621"/>
      <c r="P187" s="621"/>
    </row>
    <row r="188" customFormat="false" ht="13.5" hidden="false" customHeight="true" outlineLevel="0" collapsed="false">
      <c r="H188" s="621"/>
      <c r="I188" s="630"/>
      <c r="J188" s="621"/>
      <c r="K188" s="621"/>
      <c r="L188" s="630"/>
      <c r="M188" s="621"/>
      <c r="N188" s="630"/>
      <c r="O188" s="621"/>
      <c r="P188" s="621"/>
    </row>
    <row r="189" customFormat="false" ht="13.5" hidden="false" customHeight="true" outlineLevel="0" collapsed="false">
      <c r="H189" s="621"/>
      <c r="I189" s="630"/>
      <c r="J189" s="621"/>
      <c r="K189" s="621"/>
      <c r="L189" s="630"/>
      <c r="M189" s="621"/>
      <c r="N189" s="630"/>
      <c r="O189" s="621"/>
      <c r="P189" s="621"/>
    </row>
    <row r="190" customFormat="false" ht="13.5" hidden="false" customHeight="true" outlineLevel="0" collapsed="false">
      <c r="H190" s="621"/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3.5" hidden="false" customHeight="true" outlineLevel="0" collapsed="false">
      <c r="H191" s="621"/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3.5" hidden="false" customHeight="true" outlineLevel="0" collapsed="false">
      <c r="H192" s="621"/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3.5" hidden="false" customHeight="true" outlineLevel="0" collapsed="false">
      <c r="H193" s="621"/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3.5" hidden="false" customHeight="true" outlineLevel="0" collapsed="false">
      <c r="H194" s="621"/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3.5" hidden="false" customHeight="true" outlineLevel="0" collapsed="false">
      <c r="H195" s="621"/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3.5" hidden="false" customHeight="true" outlineLevel="0" collapsed="false">
      <c r="H196" s="621"/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3.5" hidden="false" customHeight="true" outlineLevel="0" collapsed="false">
      <c r="H197" s="621"/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3.5" hidden="false" customHeight="true" outlineLevel="0" collapsed="false">
      <c r="H198" s="621"/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3.5" hidden="false" customHeight="true" outlineLevel="0" collapsed="false">
      <c r="H199" s="621"/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3.5" hidden="false" customHeight="true" outlineLevel="0" collapsed="false">
      <c r="H200" s="621"/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3.5" hidden="false" customHeight="true" outlineLevel="0" collapsed="false">
      <c r="H201" s="621"/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3.5" hidden="false" customHeight="true" outlineLevel="0" collapsed="false">
      <c r="H202" s="621"/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3.5" hidden="false" customHeight="true" outlineLevel="0" collapsed="false">
      <c r="H203" s="621"/>
      <c r="I203" s="621"/>
      <c r="J203" s="621"/>
      <c r="K203" s="621"/>
      <c r="L203" s="621"/>
      <c r="M203" s="621"/>
      <c r="N203" s="621"/>
      <c r="O203" s="621"/>
      <c r="P203" s="621"/>
    </row>
    <row r="204" customFormat="false" ht="13.5" hidden="false" customHeight="true" outlineLevel="0" collapsed="false">
      <c r="H204" s="621"/>
      <c r="I204" s="621"/>
      <c r="J204" s="621"/>
      <c r="K204" s="621"/>
      <c r="L204" s="621"/>
      <c r="M204" s="621"/>
      <c r="N204" s="621"/>
      <c r="O204" s="621"/>
      <c r="P204" s="621"/>
    </row>
    <row r="205" customFormat="false" ht="13.5" hidden="false" customHeight="true" outlineLevel="0" collapsed="false">
      <c r="H205" s="621"/>
      <c r="I205" s="622"/>
      <c r="J205" s="621"/>
      <c r="K205" s="621"/>
      <c r="L205" s="622"/>
      <c r="M205" s="621"/>
      <c r="N205" s="622"/>
      <c r="O205" s="621"/>
      <c r="P205" s="621"/>
    </row>
    <row r="206" customFormat="false" ht="13.5" hidden="false" customHeight="true" outlineLevel="0" collapsed="false">
      <c r="H206" s="621"/>
      <c r="I206" s="622"/>
      <c r="J206" s="621"/>
      <c r="K206" s="621"/>
      <c r="L206" s="622"/>
      <c r="M206" s="621"/>
      <c r="N206" s="622"/>
      <c r="O206" s="621"/>
      <c r="P206" s="621"/>
    </row>
    <row r="207" customFormat="false" ht="13.5" hidden="false" customHeight="true" outlineLevel="0" collapsed="false">
      <c r="H207" s="621"/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3.5" hidden="false" customHeight="true" outlineLevel="0" collapsed="false">
      <c r="H208" s="621"/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3.5" hidden="false" customHeight="true" outlineLevel="0" collapsed="false">
      <c r="H209" s="621"/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3.5" hidden="false" customHeight="true" outlineLevel="0" collapsed="false">
      <c r="H210" s="621"/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3.5" hidden="false" customHeight="true" outlineLevel="0" collapsed="false">
      <c r="H211" s="621"/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3.5" hidden="false" customHeight="true" outlineLevel="0" collapsed="false">
      <c r="H212" s="621"/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3.5" hidden="false" customHeight="true" outlineLevel="0" collapsed="false">
      <c r="H213" s="621"/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3.5" hidden="false" customHeight="true" outlineLevel="0" collapsed="false">
      <c r="H214" s="621"/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3.5" hidden="false" customHeight="true" outlineLevel="0" collapsed="false">
      <c r="H215" s="621"/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3.5" hidden="false" customHeight="true" outlineLevel="0" collapsed="false">
      <c r="H216" s="621"/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3.5" hidden="false" customHeight="true" outlineLevel="0" collapsed="false">
      <c r="H217" s="621"/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3.5" hidden="false" customHeight="true" outlineLevel="0" collapsed="false">
      <c r="H218" s="621"/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3.5" hidden="false" customHeight="true" outlineLevel="0" collapsed="false">
      <c r="H219" s="621"/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3.5" hidden="false" customHeight="true" outlineLevel="0" collapsed="false">
      <c r="H220" s="621"/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3.5" hidden="false" customHeight="true" outlineLevel="0" collapsed="false">
      <c r="H221" s="621"/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3.5" hidden="false" customHeight="true" outlineLevel="0" collapsed="false">
      <c r="H222" s="621"/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3.5" hidden="false" customHeight="true" outlineLevel="0" collapsed="false">
      <c r="H223" s="621"/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3.5" hidden="false" customHeight="true" outlineLevel="0" collapsed="false">
      <c r="H224" s="621"/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3.5" hidden="false" customHeight="true" outlineLevel="0" collapsed="false">
      <c r="H225" s="621"/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3.5" hidden="false" customHeight="true" outlineLevel="0" collapsed="false">
      <c r="H226" s="621"/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3.5" hidden="false" customHeight="true" outlineLevel="0" collapsed="false">
      <c r="H227" s="621"/>
      <c r="I227" s="621"/>
      <c r="J227" s="621"/>
      <c r="K227" s="621"/>
      <c r="L227" s="621"/>
      <c r="M227" s="621"/>
      <c r="N227" s="621"/>
      <c r="O227" s="621"/>
      <c r="P227" s="621"/>
    </row>
    <row r="228" customFormat="false" ht="13.5" hidden="false" customHeight="true" outlineLevel="0" collapsed="false">
      <c r="H228" s="621"/>
      <c r="I228" s="621"/>
      <c r="J228" s="621"/>
      <c r="K228" s="621"/>
      <c r="L228" s="621"/>
      <c r="M228" s="621"/>
      <c r="N228" s="621"/>
      <c r="O228" s="621"/>
      <c r="P228" s="621"/>
    </row>
    <row r="229" customFormat="false" ht="13.5" hidden="false" customHeight="true" outlineLevel="0" collapsed="false">
      <c r="H229" s="621"/>
      <c r="I229" s="621"/>
      <c r="J229" s="621"/>
      <c r="K229" s="621"/>
      <c r="L229" s="621"/>
      <c r="M229" s="621"/>
      <c r="N229" s="621"/>
      <c r="O229" s="621"/>
      <c r="P229" s="621"/>
    </row>
    <row r="230" customFormat="false" ht="13.5" hidden="false" customHeight="true" outlineLevel="0" collapsed="false">
      <c r="H230" s="621"/>
      <c r="I230" s="621"/>
      <c r="J230" s="621"/>
      <c r="K230" s="621"/>
      <c r="L230" s="621"/>
      <c r="M230" s="621"/>
      <c r="N230" s="621"/>
      <c r="O230" s="621"/>
      <c r="P230" s="621"/>
    </row>
    <row r="231" customFormat="false" ht="13.5" hidden="false" customHeight="true" outlineLevel="0" collapsed="false">
      <c r="H231" s="621"/>
      <c r="I231" s="621"/>
      <c r="J231" s="621"/>
      <c r="K231" s="621"/>
      <c r="L231" s="621"/>
      <c r="M231" s="621"/>
      <c r="N231" s="621"/>
      <c r="O231" s="621"/>
      <c r="P231" s="621"/>
    </row>
    <row r="232" customFormat="false" ht="13.5" hidden="false" customHeight="true" outlineLevel="0" collapsed="false">
      <c r="H232" s="621"/>
      <c r="I232" s="621"/>
      <c r="J232" s="621"/>
      <c r="K232" s="621"/>
      <c r="L232" s="621"/>
      <c r="M232" s="621"/>
      <c r="N232" s="621"/>
      <c r="O232" s="621"/>
      <c r="P232" s="621"/>
    </row>
    <row r="233" customFormat="false" ht="13.5" hidden="false" customHeight="true" outlineLevel="0" collapsed="false">
      <c r="H233" s="621"/>
      <c r="I233" s="621"/>
      <c r="J233" s="621"/>
      <c r="K233" s="621"/>
      <c r="L233" s="621"/>
      <c r="M233" s="621"/>
      <c r="N233" s="621"/>
      <c r="O233" s="621"/>
      <c r="P233" s="621"/>
    </row>
    <row r="234" customFormat="false" ht="13.5" hidden="false" customHeight="true" outlineLevel="0" collapsed="false">
      <c r="H234" s="621"/>
      <c r="I234" s="621"/>
      <c r="J234" s="621"/>
      <c r="K234" s="621"/>
      <c r="L234" s="621"/>
      <c r="M234" s="621"/>
      <c r="N234" s="621"/>
      <c r="O234" s="621"/>
      <c r="P234" s="621"/>
    </row>
    <row r="235" customFormat="false" ht="13.5" hidden="false" customHeight="true" outlineLevel="0" collapsed="false">
      <c r="H235" s="621"/>
      <c r="I235" s="621"/>
      <c r="J235" s="621"/>
      <c r="K235" s="621"/>
      <c r="L235" s="621"/>
      <c r="M235" s="621"/>
      <c r="N235" s="621"/>
      <c r="O235" s="621"/>
      <c r="P235" s="621"/>
    </row>
    <row r="236" customFormat="false" ht="13.5" hidden="false" customHeight="true" outlineLevel="0" collapsed="false">
      <c r="H236" s="621"/>
      <c r="I236" s="621"/>
      <c r="J236" s="621"/>
      <c r="K236" s="621"/>
      <c r="L236" s="621"/>
      <c r="M236" s="621"/>
      <c r="N236" s="621"/>
      <c r="O236" s="621"/>
      <c r="P236" s="621"/>
    </row>
    <row r="237" customFormat="false" ht="13.5" hidden="false" customHeight="true" outlineLevel="0" collapsed="false">
      <c r="H237" s="621"/>
      <c r="I237" s="621"/>
      <c r="J237" s="621"/>
      <c r="K237" s="621"/>
      <c r="L237" s="621"/>
      <c r="M237" s="621"/>
      <c r="N237" s="621"/>
      <c r="O237" s="621"/>
      <c r="P237" s="621"/>
    </row>
    <row r="238" customFormat="false" ht="13.5" hidden="false" customHeight="true" outlineLevel="0" collapsed="false">
      <c r="H238" s="621"/>
      <c r="I238" s="621"/>
      <c r="J238" s="621"/>
      <c r="K238" s="621"/>
      <c r="L238" s="621"/>
      <c r="M238" s="621"/>
      <c r="N238" s="621"/>
      <c r="O238" s="621"/>
      <c r="P238" s="621"/>
    </row>
    <row r="239" customFormat="false" ht="13.5" hidden="false" customHeight="true" outlineLevel="0" collapsed="false">
      <c r="H239" s="621"/>
      <c r="I239" s="621"/>
      <c r="J239" s="621"/>
      <c r="K239" s="621"/>
      <c r="L239" s="621"/>
      <c r="M239" s="621"/>
      <c r="N239" s="621"/>
      <c r="O239" s="621"/>
      <c r="P239" s="621"/>
    </row>
    <row r="240" customFormat="false" ht="13.5" hidden="false" customHeight="true" outlineLevel="0" collapsed="false">
      <c r="H240" s="621"/>
      <c r="I240" s="621"/>
      <c r="J240" s="621"/>
      <c r="K240" s="621"/>
      <c r="L240" s="621"/>
      <c r="M240" s="621"/>
      <c r="N240" s="621"/>
      <c r="O240" s="621"/>
      <c r="P240" s="621"/>
    </row>
    <row r="241" customFormat="false" ht="13.5" hidden="false" customHeight="true" outlineLevel="0" collapsed="false">
      <c r="H241" s="621"/>
      <c r="I241" s="621"/>
      <c r="J241" s="621"/>
      <c r="K241" s="621"/>
      <c r="L241" s="621"/>
      <c r="M241" s="621"/>
      <c r="N241" s="621"/>
      <c r="O241" s="621"/>
      <c r="P241" s="621"/>
    </row>
    <row r="242" customFormat="false" ht="13.5" hidden="false" customHeight="true" outlineLevel="0" collapsed="false">
      <c r="H242" s="621"/>
      <c r="I242" s="621"/>
      <c r="J242" s="621"/>
      <c r="K242" s="621"/>
      <c r="L242" s="621"/>
      <c r="M242" s="621"/>
      <c r="N242" s="621"/>
      <c r="O242" s="621"/>
      <c r="P242" s="621"/>
    </row>
    <row r="243" customFormat="false" ht="13.5" hidden="false" customHeight="true" outlineLevel="0" collapsed="false">
      <c r="H243" s="628"/>
      <c r="I243" s="628"/>
      <c r="J243" s="621"/>
      <c r="K243" s="621"/>
      <c r="L243" s="621"/>
      <c r="M243" s="621"/>
      <c r="N243" s="621"/>
      <c r="O243" s="621"/>
      <c r="P243" s="621"/>
    </row>
    <row r="244" customFormat="false" ht="13.5" hidden="false" customHeight="true" outlineLevel="0" collapsed="false">
      <c r="H244" s="621"/>
      <c r="I244" s="621"/>
    </row>
    <row r="245" customFormat="false" ht="13.5" hidden="false" customHeight="true" outlineLevel="0" collapsed="false"/>
    <row r="246" customFormat="false" ht="13.5" hidden="false" customHeight="true" outlineLevel="0" collapsed="false">
      <c r="H246" s="628"/>
      <c r="I246" s="628"/>
      <c r="J246" s="621"/>
      <c r="K246" s="621"/>
      <c r="L246" s="621"/>
      <c r="M246" s="621"/>
      <c r="N246" s="621"/>
      <c r="O246" s="621"/>
      <c r="P246" s="621"/>
    </row>
    <row r="247" customFormat="false" ht="13.5" hidden="false" customHeight="true" outlineLevel="0" collapsed="false">
      <c r="H247" s="628"/>
      <c r="I247" s="628"/>
      <c r="J247" s="593"/>
      <c r="K247" s="621"/>
      <c r="L247" s="621"/>
      <c r="M247" s="621"/>
      <c r="N247" s="629"/>
      <c r="O247" s="621"/>
      <c r="P247" s="621"/>
    </row>
    <row r="248" customFormat="false" ht="13.5" hidden="false" customHeight="true" outlineLevel="0" collapsed="false">
      <c r="H248" s="621"/>
      <c r="I248" s="621"/>
      <c r="J248" s="621"/>
      <c r="K248" s="621"/>
      <c r="L248" s="621"/>
      <c r="M248" s="621"/>
      <c r="N248" s="621"/>
      <c r="O248" s="621"/>
      <c r="P248" s="621"/>
    </row>
    <row r="249" customFormat="false" ht="13.5" hidden="false" customHeight="true" outlineLevel="0" collapsed="false">
      <c r="H249" s="621"/>
      <c r="I249" s="630"/>
      <c r="J249" s="621"/>
      <c r="K249" s="621"/>
      <c r="L249" s="630"/>
      <c r="M249" s="621"/>
      <c r="N249" s="630"/>
      <c r="O249" s="621"/>
      <c r="P249" s="621"/>
    </row>
    <row r="250" customFormat="false" ht="13.5" hidden="false" customHeight="true" outlineLevel="0" collapsed="false">
      <c r="H250" s="621"/>
      <c r="I250" s="630"/>
      <c r="J250" s="621"/>
      <c r="K250" s="621"/>
      <c r="L250" s="630"/>
      <c r="M250" s="621"/>
      <c r="N250" s="630"/>
      <c r="O250" s="621"/>
      <c r="P250" s="621"/>
    </row>
    <row r="251" customFormat="false" ht="13.5" hidden="false" customHeight="true" outlineLevel="0" collapsed="false">
      <c r="H251" s="621"/>
      <c r="I251" s="621"/>
      <c r="J251" s="621"/>
      <c r="K251" s="621"/>
      <c r="L251" s="621"/>
      <c r="M251" s="621"/>
      <c r="N251" s="621"/>
      <c r="O251" s="621"/>
      <c r="P251" s="621"/>
    </row>
    <row r="252" customFormat="false" ht="13.5" hidden="false" customHeight="true" outlineLevel="0" collapsed="false">
      <c r="H252" s="621"/>
      <c r="I252" s="621"/>
      <c r="J252" s="621"/>
      <c r="K252" s="621"/>
      <c r="L252" s="621"/>
      <c r="M252" s="621"/>
      <c r="N252" s="621"/>
      <c r="O252" s="621"/>
      <c r="P252" s="621"/>
    </row>
    <row r="253" customFormat="false" ht="13.5" hidden="false" customHeight="true" outlineLevel="0" collapsed="false">
      <c r="H253" s="621"/>
      <c r="I253" s="621"/>
      <c r="J253" s="621"/>
      <c r="K253" s="621"/>
      <c r="L253" s="621"/>
      <c r="M253" s="621"/>
      <c r="N253" s="621"/>
      <c r="O253" s="621"/>
      <c r="P253" s="621"/>
    </row>
    <row r="254" customFormat="false" ht="13.5" hidden="false" customHeight="true" outlineLevel="0" collapsed="false">
      <c r="H254" s="621"/>
      <c r="I254" s="621"/>
      <c r="J254" s="621"/>
      <c r="K254" s="621"/>
      <c r="L254" s="621"/>
      <c r="M254" s="621"/>
      <c r="N254" s="621"/>
      <c r="O254" s="621"/>
      <c r="P254" s="621"/>
    </row>
    <row r="255" customFormat="false" ht="13.5" hidden="false" customHeight="true" outlineLevel="0" collapsed="false">
      <c r="H255" s="621"/>
      <c r="I255" s="621"/>
      <c r="J255" s="621"/>
      <c r="K255" s="621"/>
      <c r="L255" s="621"/>
      <c r="M255" s="621"/>
      <c r="N255" s="621"/>
      <c r="O255" s="621"/>
      <c r="P255" s="621"/>
    </row>
    <row r="256" customFormat="false" ht="13.5" hidden="false" customHeight="true" outlineLevel="0" collapsed="false">
      <c r="H256" s="621"/>
      <c r="I256" s="621"/>
      <c r="J256" s="621"/>
      <c r="K256" s="621"/>
      <c r="L256" s="621"/>
      <c r="M256" s="621"/>
      <c r="N256" s="621"/>
      <c r="O256" s="621"/>
      <c r="P256" s="621"/>
    </row>
    <row r="257" customFormat="false" ht="13.5" hidden="false" customHeight="true" outlineLevel="0" collapsed="false">
      <c r="H257" s="621"/>
      <c r="I257" s="621"/>
      <c r="J257" s="621"/>
      <c r="K257" s="621"/>
      <c r="L257" s="621"/>
      <c r="M257" s="621"/>
      <c r="N257" s="621"/>
      <c r="O257" s="621"/>
      <c r="P257" s="621"/>
    </row>
    <row r="258" customFormat="false" ht="13.5" hidden="false" customHeight="true" outlineLevel="0" collapsed="false">
      <c r="H258" s="621"/>
      <c r="I258" s="621"/>
      <c r="J258" s="621"/>
      <c r="K258" s="621"/>
      <c r="L258" s="621"/>
      <c r="M258" s="621"/>
      <c r="N258" s="621"/>
      <c r="O258" s="621"/>
      <c r="P258" s="621"/>
    </row>
    <row r="259" customFormat="false" ht="13.5" hidden="false" customHeight="true" outlineLevel="0" collapsed="false">
      <c r="H259" s="621"/>
      <c r="I259" s="621"/>
      <c r="J259" s="621"/>
      <c r="K259" s="621"/>
      <c r="L259" s="621"/>
      <c r="M259" s="621"/>
      <c r="N259" s="621"/>
      <c r="O259" s="621"/>
      <c r="P259" s="621"/>
    </row>
    <row r="260" customFormat="false" ht="13.5" hidden="false" customHeight="true" outlineLevel="0" collapsed="false">
      <c r="H260" s="621"/>
      <c r="I260" s="621"/>
      <c r="J260" s="621"/>
      <c r="K260" s="621"/>
      <c r="L260" s="621"/>
      <c r="M260" s="621"/>
      <c r="N260" s="621"/>
      <c r="O260" s="621"/>
      <c r="P260" s="621"/>
    </row>
    <row r="261" customFormat="false" ht="13.5" hidden="false" customHeight="true" outlineLevel="0" collapsed="false">
      <c r="H261" s="621"/>
      <c r="I261" s="621"/>
      <c r="J261" s="621"/>
      <c r="K261" s="621"/>
      <c r="L261" s="621"/>
      <c r="M261" s="621"/>
      <c r="N261" s="621"/>
      <c r="O261" s="621"/>
      <c r="P261" s="621"/>
    </row>
    <row r="262" customFormat="false" ht="13.5" hidden="false" customHeight="true" outlineLevel="0" collapsed="false">
      <c r="H262" s="621"/>
      <c r="I262" s="621"/>
      <c r="J262" s="621"/>
      <c r="K262" s="621"/>
      <c r="L262" s="621"/>
      <c r="M262" s="621"/>
      <c r="N262" s="621"/>
      <c r="O262" s="621"/>
      <c r="P262" s="621"/>
    </row>
    <row r="263" customFormat="false" ht="13.5" hidden="false" customHeight="true" outlineLevel="0" collapsed="false">
      <c r="H263" s="621"/>
      <c r="I263" s="621"/>
      <c r="J263" s="621"/>
      <c r="K263" s="621"/>
      <c r="L263" s="621"/>
      <c r="M263" s="621"/>
      <c r="N263" s="621"/>
      <c r="O263" s="621"/>
      <c r="P263" s="621"/>
    </row>
    <row r="264" customFormat="false" ht="13.5" hidden="false" customHeight="true" outlineLevel="0" collapsed="false">
      <c r="H264" s="621"/>
      <c r="I264" s="621"/>
      <c r="J264" s="621"/>
      <c r="K264" s="621"/>
      <c r="L264" s="621"/>
      <c r="M264" s="621"/>
      <c r="N264" s="621"/>
      <c r="O264" s="621"/>
      <c r="P264" s="621"/>
    </row>
    <row r="265" customFormat="false" ht="13.5" hidden="false" customHeight="true" outlineLevel="0" collapsed="false">
      <c r="H265" s="621"/>
      <c r="I265" s="621"/>
      <c r="J265" s="621"/>
      <c r="K265" s="621"/>
      <c r="L265" s="621"/>
      <c r="M265" s="621"/>
      <c r="N265" s="621"/>
      <c r="O265" s="621"/>
      <c r="P265" s="621"/>
    </row>
    <row r="266" customFormat="false" ht="13.5" hidden="false" customHeight="true" outlineLevel="0" collapsed="false">
      <c r="H266" s="621"/>
      <c r="I266" s="622"/>
      <c r="J266" s="621"/>
      <c r="K266" s="621"/>
      <c r="L266" s="622"/>
      <c r="M266" s="621"/>
      <c r="N266" s="622"/>
      <c r="O266" s="621"/>
      <c r="P266" s="621"/>
    </row>
    <row r="267" customFormat="false" ht="13.5" hidden="false" customHeight="true" outlineLevel="0" collapsed="false">
      <c r="H267" s="621"/>
      <c r="I267" s="622"/>
      <c r="J267" s="621"/>
      <c r="K267" s="621"/>
      <c r="L267" s="622"/>
      <c r="M267" s="621"/>
      <c r="N267" s="622"/>
      <c r="O267" s="621"/>
      <c r="P267" s="621"/>
    </row>
    <row r="268" customFormat="false" ht="13.5" hidden="false" customHeight="true" outlineLevel="0" collapsed="false">
      <c r="H268" s="621"/>
      <c r="I268" s="621"/>
      <c r="J268" s="621"/>
      <c r="K268" s="621"/>
      <c r="L268" s="621"/>
      <c r="M268" s="621"/>
      <c r="N268" s="621"/>
      <c r="O268" s="621"/>
      <c r="P268" s="621"/>
    </row>
    <row r="269" customFormat="false" ht="13.5" hidden="false" customHeight="true" outlineLevel="0" collapsed="false">
      <c r="H269" s="621"/>
      <c r="I269" s="621"/>
      <c r="J269" s="621"/>
      <c r="K269" s="621"/>
      <c r="L269" s="621"/>
      <c r="M269" s="621"/>
      <c r="N269" s="621"/>
      <c r="O269" s="621"/>
      <c r="P269" s="621"/>
    </row>
    <row r="270" customFormat="false" ht="13.5" hidden="false" customHeight="true" outlineLevel="0" collapsed="false">
      <c r="H270" s="621"/>
      <c r="I270" s="621"/>
      <c r="J270" s="621"/>
      <c r="K270" s="621"/>
      <c r="L270" s="621"/>
      <c r="M270" s="621"/>
      <c r="N270" s="621"/>
      <c r="O270" s="621"/>
      <c r="P270" s="621"/>
    </row>
    <row r="271" customFormat="false" ht="13.5" hidden="false" customHeight="true" outlineLevel="0" collapsed="false">
      <c r="H271" s="621"/>
      <c r="I271" s="621"/>
      <c r="J271" s="621"/>
      <c r="K271" s="621"/>
      <c r="L271" s="621"/>
      <c r="M271" s="621"/>
      <c r="N271" s="621"/>
      <c r="O271" s="621"/>
      <c r="P271" s="621"/>
    </row>
    <row r="272" customFormat="false" ht="13.5" hidden="false" customHeight="true" outlineLevel="0" collapsed="false">
      <c r="H272" s="621"/>
      <c r="I272" s="621"/>
      <c r="J272" s="621"/>
      <c r="K272" s="621"/>
      <c r="L272" s="621"/>
      <c r="M272" s="621"/>
      <c r="N272" s="621"/>
      <c r="O272" s="621"/>
      <c r="P272" s="621"/>
    </row>
    <row r="273" customFormat="false" ht="13.5" hidden="false" customHeight="true" outlineLevel="0" collapsed="false">
      <c r="H273" s="621"/>
      <c r="I273" s="621"/>
      <c r="J273" s="621"/>
      <c r="K273" s="621"/>
      <c r="L273" s="621"/>
      <c r="M273" s="621"/>
      <c r="N273" s="621"/>
      <c r="O273" s="621"/>
      <c r="P273" s="621"/>
    </row>
    <row r="274" customFormat="false" ht="13.5" hidden="false" customHeight="true" outlineLevel="0" collapsed="false">
      <c r="H274" s="621"/>
      <c r="I274" s="621"/>
      <c r="J274" s="621"/>
      <c r="K274" s="621"/>
      <c r="L274" s="621"/>
      <c r="M274" s="621"/>
      <c r="N274" s="621"/>
      <c r="O274" s="621"/>
      <c r="P274" s="621"/>
    </row>
    <row r="275" customFormat="false" ht="13.5" hidden="false" customHeight="true" outlineLevel="0" collapsed="false">
      <c r="H275" s="621"/>
      <c r="I275" s="621"/>
      <c r="J275" s="621"/>
      <c r="K275" s="621"/>
      <c r="L275" s="621"/>
      <c r="M275" s="621"/>
      <c r="N275" s="621"/>
      <c r="O275" s="621"/>
      <c r="P275" s="621"/>
    </row>
    <row r="276" customFormat="false" ht="13.5" hidden="false" customHeight="true" outlineLevel="0" collapsed="false">
      <c r="H276" s="621"/>
      <c r="I276" s="621"/>
      <c r="J276" s="621"/>
      <c r="K276" s="621"/>
      <c r="L276" s="621"/>
      <c r="M276" s="621"/>
      <c r="N276" s="621"/>
      <c r="O276" s="621"/>
      <c r="P276" s="621"/>
    </row>
    <row r="277" customFormat="false" ht="13.5" hidden="false" customHeight="true" outlineLevel="0" collapsed="false">
      <c r="H277" s="621"/>
      <c r="I277" s="621"/>
      <c r="J277" s="621"/>
      <c r="K277" s="621"/>
      <c r="L277" s="621"/>
      <c r="M277" s="621"/>
      <c r="N277" s="621"/>
      <c r="O277" s="621"/>
      <c r="P277" s="621"/>
    </row>
    <row r="278" customFormat="false" ht="13.5" hidden="false" customHeight="true" outlineLevel="0" collapsed="false">
      <c r="H278" s="621"/>
      <c r="I278" s="621"/>
      <c r="J278" s="621"/>
      <c r="K278" s="621"/>
      <c r="L278" s="621"/>
      <c r="M278" s="621"/>
      <c r="N278" s="621"/>
      <c r="O278" s="621"/>
      <c r="P278" s="621"/>
    </row>
    <row r="279" customFormat="false" ht="13.5" hidden="false" customHeight="true" outlineLevel="0" collapsed="false">
      <c r="H279" s="621"/>
      <c r="I279" s="621"/>
      <c r="J279" s="621"/>
      <c r="K279" s="621"/>
      <c r="L279" s="621"/>
      <c r="M279" s="621"/>
      <c r="N279" s="621"/>
      <c r="O279" s="621"/>
      <c r="P279" s="621"/>
    </row>
    <row r="280" customFormat="false" ht="13.5" hidden="false" customHeight="true" outlineLevel="0" collapsed="false">
      <c r="H280" s="621"/>
      <c r="I280" s="621"/>
      <c r="J280" s="621"/>
      <c r="K280" s="621"/>
      <c r="L280" s="621"/>
      <c r="M280" s="621"/>
      <c r="N280" s="621"/>
      <c r="O280" s="621"/>
      <c r="P280" s="621"/>
    </row>
    <row r="281" customFormat="false" ht="13.5" hidden="false" customHeight="true" outlineLevel="0" collapsed="false">
      <c r="H281" s="621"/>
      <c r="I281" s="621"/>
      <c r="J281" s="621"/>
      <c r="K281" s="621"/>
      <c r="L281" s="621"/>
      <c r="M281" s="621"/>
      <c r="N281" s="621"/>
      <c r="O281" s="621"/>
      <c r="P281" s="621"/>
    </row>
    <row r="282" customFormat="false" ht="13.5" hidden="false" customHeight="true" outlineLevel="0" collapsed="false">
      <c r="H282" s="621"/>
      <c r="I282" s="621"/>
      <c r="J282" s="621"/>
      <c r="K282" s="621"/>
      <c r="L282" s="621"/>
      <c r="M282" s="621"/>
      <c r="N282" s="621"/>
      <c r="O282" s="621"/>
      <c r="P282" s="621"/>
    </row>
    <row r="283" customFormat="false" ht="13.5" hidden="false" customHeight="true" outlineLevel="0" collapsed="false">
      <c r="H283" s="621"/>
      <c r="I283" s="621"/>
      <c r="J283" s="621"/>
      <c r="K283" s="621"/>
      <c r="L283" s="621"/>
      <c r="M283" s="621"/>
      <c r="N283" s="621"/>
      <c r="O283" s="621"/>
      <c r="P283" s="621"/>
    </row>
    <row r="284" customFormat="false" ht="13.5" hidden="false" customHeight="true" outlineLevel="0" collapsed="false">
      <c r="H284" s="621"/>
      <c r="I284" s="621"/>
      <c r="J284" s="621"/>
      <c r="K284" s="621"/>
      <c r="L284" s="621"/>
      <c r="M284" s="621"/>
      <c r="N284" s="621"/>
      <c r="O284" s="621"/>
      <c r="P284" s="621"/>
    </row>
    <row r="285" customFormat="false" ht="13.5" hidden="false" customHeight="true" outlineLevel="0" collapsed="false">
      <c r="H285" s="621"/>
      <c r="I285" s="621"/>
      <c r="J285" s="621"/>
      <c r="K285" s="621"/>
      <c r="L285" s="621"/>
      <c r="M285" s="621"/>
      <c r="N285" s="621"/>
      <c r="O285" s="621"/>
      <c r="P285" s="621"/>
    </row>
    <row r="286" customFormat="false" ht="13.5" hidden="false" customHeight="true" outlineLevel="0" collapsed="false">
      <c r="H286" s="621"/>
      <c r="I286" s="621"/>
      <c r="J286" s="621"/>
      <c r="K286" s="621"/>
      <c r="L286" s="621"/>
      <c r="M286" s="621"/>
      <c r="N286" s="621"/>
      <c r="O286" s="621"/>
      <c r="P286" s="621"/>
    </row>
    <row r="287" customFormat="false" ht="13.5" hidden="false" customHeight="true" outlineLevel="0" collapsed="false">
      <c r="H287" s="621"/>
      <c r="I287" s="621"/>
      <c r="J287" s="621"/>
      <c r="K287" s="621"/>
      <c r="L287" s="621"/>
      <c r="M287" s="621"/>
      <c r="N287" s="621"/>
      <c r="O287" s="621"/>
      <c r="P287" s="621"/>
    </row>
    <row r="288" customFormat="false" ht="13.5" hidden="false" customHeight="true" outlineLevel="0" collapsed="false">
      <c r="H288" s="621"/>
      <c r="I288" s="621"/>
      <c r="J288" s="621"/>
      <c r="K288" s="621"/>
      <c r="L288" s="621"/>
      <c r="M288" s="621"/>
      <c r="N288" s="621"/>
      <c r="O288" s="621"/>
      <c r="P288" s="621"/>
    </row>
    <row r="289" customFormat="false" ht="13.5" hidden="false" customHeight="true" outlineLevel="0" collapsed="false">
      <c r="H289" s="621"/>
      <c r="I289" s="621"/>
      <c r="J289" s="621"/>
      <c r="K289" s="621"/>
      <c r="L289" s="621"/>
      <c r="M289" s="621"/>
      <c r="N289" s="621"/>
      <c r="O289" s="621"/>
      <c r="P289" s="621"/>
    </row>
    <row r="290" customFormat="false" ht="13.5" hidden="false" customHeight="true" outlineLevel="0" collapsed="false">
      <c r="H290" s="621"/>
      <c r="I290" s="621"/>
      <c r="J290" s="621"/>
      <c r="K290" s="621"/>
      <c r="L290" s="621"/>
      <c r="M290" s="621"/>
      <c r="N290" s="621"/>
      <c r="O290" s="621"/>
      <c r="P290" s="621"/>
    </row>
    <row r="291" customFormat="false" ht="13.5" hidden="false" customHeight="true" outlineLevel="0" collapsed="false">
      <c r="H291" s="621"/>
      <c r="I291" s="621"/>
      <c r="J291" s="621"/>
      <c r="K291" s="621"/>
      <c r="L291" s="621"/>
      <c r="M291" s="621"/>
      <c r="N291" s="621"/>
      <c r="O291" s="621"/>
      <c r="P291" s="621"/>
    </row>
    <row r="292" customFormat="false" ht="13.5" hidden="false" customHeight="true" outlineLevel="0" collapsed="false">
      <c r="H292" s="621"/>
      <c r="I292" s="621"/>
      <c r="J292" s="621"/>
      <c r="K292" s="621"/>
      <c r="L292" s="621"/>
      <c r="M292" s="621"/>
      <c r="N292" s="621"/>
      <c r="O292" s="621"/>
      <c r="P292" s="621"/>
    </row>
    <row r="293" customFormat="false" ht="13.5" hidden="false" customHeight="true" outlineLevel="0" collapsed="false">
      <c r="H293" s="621"/>
      <c r="I293" s="621"/>
      <c r="J293" s="621"/>
      <c r="K293" s="621"/>
      <c r="L293" s="621"/>
      <c r="M293" s="621"/>
      <c r="N293" s="621"/>
      <c r="O293" s="621"/>
      <c r="P293" s="621"/>
    </row>
    <row r="294" customFormat="false" ht="13.5" hidden="false" customHeight="true" outlineLevel="0" collapsed="false">
      <c r="H294" s="621"/>
      <c r="I294" s="621"/>
      <c r="J294" s="621"/>
      <c r="K294" s="621"/>
      <c r="L294" s="621"/>
      <c r="M294" s="621"/>
      <c r="N294" s="621"/>
      <c r="O294" s="621"/>
      <c r="P294" s="621"/>
    </row>
    <row r="295" customFormat="false" ht="13.5" hidden="false" customHeight="true" outlineLevel="0" collapsed="false">
      <c r="H295" s="621"/>
      <c r="I295" s="621"/>
      <c r="J295" s="621"/>
      <c r="K295" s="621"/>
      <c r="L295" s="621"/>
      <c r="M295" s="621"/>
      <c r="N295" s="621"/>
      <c r="O295" s="621"/>
      <c r="P295" s="621"/>
    </row>
    <row r="296" customFormat="false" ht="13.5" hidden="false" customHeight="true" outlineLevel="0" collapsed="false">
      <c r="H296" s="621"/>
      <c r="I296" s="621"/>
      <c r="J296" s="621"/>
      <c r="K296" s="621"/>
      <c r="L296" s="621"/>
      <c r="M296" s="621"/>
      <c r="N296" s="621"/>
      <c r="O296" s="621"/>
      <c r="P296" s="621"/>
    </row>
    <row r="297" customFormat="false" ht="13.5" hidden="false" customHeight="true" outlineLevel="0" collapsed="false">
      <c r="H297" s="621"/>
      <c r="I297" s="621"/>
      <c r="J297" s="621"/>
      <c r="K297" s="621"/>
      <c r="L297" s="621"/>
      <c r="M297" s="621"/>
      <c r="N297" s="621"/>
      <c r="O297" s="621"/>
      <c r="P297" s="621"/>
    </row>
    <row r="298" customFormat="false" ht="13.5" hidden="false" customHeight="true" outlineLevel="0" collapsed="false">
      <c r="H298" s="621"/>
      <c r="I298" s="621"/>
      <c r="J298" s="621"/>
      <c r="K298" s="621"/>
      <c r="L298" s="621"/>
      <c r="M298" s="621"/>
      <c r="N298" s="621"/>
      <c r="O298" s="621"/>
      <c r="P298" s="621"/>
    </row>
    <row r="299" customFormat="false" ht="13.5" hidden="false" customHeight="true" outlineLevel="0" collapsed="false">
      <c r="H299" s="621"/>
      <c r="I299" s="621"/>
      <c r="J299" s="621"/>
      <c r="K299" s="621"/>
      <c r="L299" s="621"/>
      <c r="M299" s="621"/>
      <c r="N299" s="621"/>
      <c r="O299" s="621"/>
      <c r="P299" s="621"/>
    </row>
    <row r="300" customFormat="false" ht="13.5" hidden="false" customHeight="true" outlineLevel="0" collapsed="false">
      <c r="H300" s="621"/>
      <c r="I300" s="621"/>
      <c r="J300" s="621"/>
      <c r="K300" s="621"/>
      <c r="L300" s="621"/>
      <c r="M300" s="621"/>
      <c r="N300" s="621"/>
      <c r="O300" s="621"/>
      <c r="P300" s="621"/>
    </row>
    <row r="301" customFormat="false" ht="13.5" hidden="false" customHeight="true" outlineLevel="0" collapsed="false">
      <c r="H301" s="621"/>
      <c r="I301" s="621"/>
      <c r="J301" s="621"/>
      <c r="K301" s="621"/>
      <c r="L301" s="621"/>
      <c r="M301" s="621"/>
      <c r="N301" s="621"/>
      <c r="O301" s="621"/>
      <c r="P301" s="621"/>
    </row>
    <row r="302" customFormat="false" ht="13.5" hidden="false" customHeight="true" outlineLevel="0" collapsed="false">
      <c r="H302" s="621"/>
      <c r="I302" s="621"/>
      <c r="J302" s="621"/>
      <c r="K302" s="621"/>
      <c r="L302" s="621"/>
      <c r="M302" s="621"/>
      <c r="N302" s="621"/>
      <c r="O302" s="621"/>
      <c r="P302" s="621"/>
    </row>
    <row r="303" customFormat="false" ht="13.5" hidden="false" customHeight="true" outlineLevel="0" collapsed="false">
      <c r="H303" s="621"/>
      <c r="I303" s="621"/>
      <c r="J303" s="621"/>
      <c r="K303" s="621"/>
      <c r="L303" s="621"/>
      <c r="M303" s="621"/>
      <c r="N303" s="621"/>
      <c r="O303" s="621"/>
      <c r="P303" s="621"/>
    </row>
    <row r="304" customFormat="false" ht="13.5" hidden="false" customHeight="true" outlineLevel="0" collapsed="false">
      <c r="H304" s="628"/>
      <c r="I304" s="628"/>
      <c r="J304" s="621"/>
      <c r="K304" s="621"/>
      <c r="L304" s="621"/>
      <c r="M304" s="621"/>
      <c r="N304" s="621"/>
      <c r="O304" s="621"/>
      <c r="P304" s="621"/>
    </row>
    <row r="305" customFormat="false" ht="13.5" hidden="false" customHeight="true" outlineLevel="0" collapsed="false">
      <c r="H305" s="621"/>
      <c r="I305" s="621"/>
    </row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>
      <c r="H427" s="621"/>
    </row>
    <row r="428" customFormat="false" ht="13.5" hidden="false" customHeight="true" outlineLevel="0" collapsed="false">
      <c r="H428" s="621"/>
    </row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</sheetData>
  <mergeCells count="6">
    <mergeCell ref="C6:E6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31" width="13.62"/>
    <col collapsed="false" customWidth="true" hidden="false" outlineLevel="0" max="2" min="2" style="632" width="6.62"/>
    <col collapsed="false" customWidth="true" hidden="false" outlineLevel="0" max="4" min="3" style="632" width="20.62"/>
    <col collapsed="false" customWidth="true" hidden="false" outlineLevel="0" max="5" min="5" style="632" width="10.62"/>
    <col collapsed="false" customWidth="true" hidden="false" outlineLevel="0" max="6" min="6" style="632" width="4.62"/>
    <col collapsed="false" customWidth="true" hidden="false" outlineLevel="0" max="7" min="7" style="632" width="10.11"/>
    <col collapsed="false" customWidth="false" hidden="false" outlineLevel="0" max="257" min="8" style="632" width="8.99"/>
  </cols>
  <sheetData>
    <row r="1" customFormat="false" ht="14.25" hidden="false" customHeight="true" outlineLevel="0" collapsed="false">
      <c r="A1" s="633"/>
      <c r="B1" s="634"/>
      <c r="C1" s="634"/>
      <c r="D1" s="634"/>
      <c r="E1" s="635" t="s">
        <v>285</v>
      </c>
      <c r="F1" s="635"/>
      <c r="G1" s="636"/>
    </row>
    <row r="2" customFormat="false" ht="5.25" hidden="false" customHeight="true" outlineLevel="0" collapsed="false">
      <c r="A2" s="633"/>
      <c r="B2" s="634"/>
      <c r="C2" s="634"/>
      <c r="D2" s="634"/>
      <c r="E2" s="634"/>
      <c r="F2" s="637"/>
      <c r="G2" s="634"/>
    </row>
    <row r="3" customFormat="false" ht="26.25" hidden="false" customHeight="true" outlineLevel="0" collapsed="false">
      <c r="A3" s="638"/>
      <c r="B3" s="639"/>
      <c r="C3" s="639"/>
      <c r="D3" s="639"/>
      <c r="E3" s="639"/>
      <c r="F3" s="639"/>
      <c r="G3" s="640"/>
    </row>
    <row r="4" customFormat="false" ht="26.25" hidden="false" customHeight="true" outlineLevel="0" collapsed="false">
      <c r="A4" s="641"/>
      <c r="B4" s="642" t="s">
        <v>286</v>
      </c>
      <c r="C4" s="642"/>
      <c r="D4" s="642"/>
      <c r="E4" s="642"/>
      <c r="F4" s="643"/>
      <c r="G4" s="644"/>
    </row>
    <row r="5" customFormat="false" ht="26.25" hidden="false" customHeight="true" outlineLevel="0" collapsed="false">
      <c r="A5" s="645"/>
      <c r="B5" s="646"/>
      <c r="C5" s="646"/>
      <c r="D5" s="646"/>
      <c r="E5" s="646"/>
      <c r="F5" s="646"/>
      <c r="G5" s="647" t="s">
        <v>287</v>
      </c>
    </row>
    <row r="6" customFormat="false" ht="18" hidden="false" customHeight="true" outlineLevel="0" collapsed="false">
      <c r="A6" s="648" t="s">
        <v>23</v>
      </c>
      <c r="B6" s="649" t="s">
        <v>288</v>
      </c>
      <c r="C6" s="649"/>
      <c r="D6" s="649"/>
      <c r="E6" s="650" t="s">
        <v>289</v>
      </c>
      <c r="F6" s="650"/>
      <c r="G6" s="651" t="s">
        <v>290</v>
      </c>
    </row>
    <row r="7" customFormat="false" ht="18" hidden="false" customHeight="true" outlineLevel="0" collapsed="false">
      <c r="A7" s="648"/>
      <c r="B7" s="652" t="s">
        <v>291</v>
      </c>
      <c r="C7" s="652" t="s">
        <v>292</v>
      </c>
      <c r="D7" s="653" t="s">
        <v>293</v>
      </c>
      <c r="E7" s="650"/>
      <c r="F7" s="650"/>
      <c r="G7" s="651"/>
    </row>
    <row r="8" customFormat="false" ht="27" hidden="false" customHeight="true" outlineLevel="0" collapsed="false">
      <c r="A8" s="654" t="s">
        <v>331</v>
      </c>
      <c r="B8" s="655" t="s">
        <v>302</v>
      </c>
      <c r="C8" s="656" t="s">
        <v>337</v>
      </c>
      <c r="D8" s="668" t="s">
        <v>338</v>
      </c>
      <c r="E8" s="657" t="n">
        <v>55.2</v>
      </c>
      <c r="F8" s="658"/>
      <c r="G8" s="659"/>
    </row>
    <row r="9" customFormat="false" ht="27" hidden="false" customHeight="true" outlineLevel="0" collapsed="false">
      <c r="A9" s="660" t="s">
        <v>339</v>
      </c>
      <c r="B9" s="655"/>
      <c r="C9" s="656"/>
      <c r="D9" s="661" t="s">
        <v>298</v>
      </c>
      <c r="E9" s="662" t="n">
        <f aca="false">SUM(E8)</f>
        <v>55</v>
      </c>
      <c r="F9" s="663" t="s">
        <v>73</v>
      </c>
      <c r="G9" s="659"/>
    </row>
    <row r="10" customFormat="false" ht="27" hidden="false" customHeight="true" outlineLevel="0" collapsed="false">
      <c r="A10" s="654"/>
      <c r="B10" s="655"/>
      <c r="C10" s="656"/>
      <c r="D10" s="661"/>
      <c r="E10" s="657"/>
      <c r="F10" s="658"/>
      <c r="G10" s="659"/>
    </row>
    <row r="11" customFormat="false" ht="27" hidden="false" customHeight="true" outlineLevel="0" collapsed="false">
      <c r="A11" s="660"/>
      <c r="B11" s="655"/>
      <c r="C11" s="656"/>
      <c r="G11" s="659"/>
    </row>
    <row r="12" customFormat="false" ht="27" hidden="false" customHeight="true" outlineLevel="0" collapsed="false">
      <c r="A12" s="654" t="s">
        <v>331</v>
      </c>
      <c r="B12" s="655"/>
      <c r="C12" s="668" t="s">
        <v>340</v>
      </c>
      <c r="D12" s="668" t="s">
        <v>340</v>
      </c>
      <c r="E12" s="657" t="n">
        <v>9</v>
      </c>
      <c r="F12" s="658"/>
      <c r="G12" s="659"/>
    </row>
    <row r="13" customFormat="false" ht="27" hidden="false" customHeight="true" outlineLevel="0" collapsed="false">
      <c r="A13" s="666" t="s">
        <v>341</v>
      </c>
      <c r="B13" s="655"/>
      <c r="C13" s="656"/>
      <c r="D13" s="661" t="s">
        <v>298</v>
      </c>
      <c r="E13" s="662" t="n">
        <f aca="false">SUM(E12)</f>
        <v>9</v>
      </c>
      <c r="F13" s="663" t="s">
        <v>73</v>
      </c>
      <c r="G13" s="659"/>
    </row>
    <row r="14" customFormat="false" ht="27" hidden="false" customHeight="true" outlineLevel="0" collapsed="false">
      <c r="A14" s="654"/>
      <c r="B14" s="655"/>
      <c r="C14" s="656"/>
      <c r="D14" s="665"/>
      <c r="E14" s="657"/>
      <c r="F14" s="658"/>
      <c r="G14" s="659"/>
    </row>
    <row r="15" customFormat="false" ht="27" hidden="false" customHeight="true" outlineLevel="0" collapsed="false">
      <c r="A15" s="654"/>
      <c r="B15" s="655"/>
      <c r="C15" s="656"/>
      <c r="D15" s="665"/>
      <c r="E15" s="657"/>
      <c r="F15" s="658"/>
      <c r="G15" s="659"/>
    </row>
    <row r="16" customFormat="false" ht="27" hidden="false" customHeight="true" outlineLevel="0" collapsed="false">
      <c r="A16" s="654"/>
      <c r="B16" s="655"/>
      <c r="C16" s="656"/>
      <c r="D16" s="665"/>
      <c r="E16" s="657"/>
      <c r="F16" s="658"/>
      <c r="G16" s="659"/>
    </row>
    <row r="17" customFormat="false" ht="27" hidden="false" customHeight="true" outlineLevel="0" collapsed="false">
      <c r="A17" s="669" t="s">
        <v>334</v>
      </c>
      <c r="B17" s="655" t="s">
        <v>342</v>
      </c>
      <c r="C17" s="656" t="s">
        <v>343</v>
      </c>
      <c r="D17" s="668" t="s">
        <v>304</v>
      </c>
      <c r="E17" s="657" t="n">
        <v>7.6</v>
      </c>
      <c r="F17" s="658"/>
      <c r="G17" s="659"/>
    </row>
    <row r="18" customFormat="false" ht="27" hidden="false" customHeight="true" outlineLevel="0" collapsed="false">
      <c r="A18" s="666" t="s">
        <v>344</v>
      </c>
      <c r="B18" s="655"/>
      <c r="C18" s="656"/>
      <c r="D18" s="661" t="s">
        <v>298</v>
      </c>
      <c r="E18" s="662" t="n">
        <f aca="false">SUM(E17)</f>
        <v>8</v>
      </c>
      <c r="F18" s="663" t="s">
        <v>73</v>
      </c>
      <c r="G18" s="659"/>
    </row>
    <row r="19" customFormat="false" ht="27" hidden="false" customHeight="true" outlineLevel="0" collapsed="false">
      <c r="A19" s="654"/>
      <c r="B19" s="655"/>
      <c r="C19" s="656"/>
      <c r="D19" s="665"/>
      <c r="E19" s="657"/>
      <c r="F19" s="658"/>
      <c r="G19" s="659"/>
    </row>
    <row r="20" customFormat="false" ht="27" hidden="false" customHeight="true" outlineLevel="0" collapsed="false">
      <c r="A20" s="654"/>
      <c r="B20" s="655"/>
      <c r="C20" s="656"/>
      <c r="D20" s="665"/>
      <c r="E20" s="657"/>
      <c r="F20" s="658"/>
      <c r="G20" s="659"/>
    </row>
    <row r="21" customFormat="false" ht="27" hidden="false" customHeight="true" outlineLevel="0" collapsed="false">
      <c r="A21" s="667"/>
      <c r="B21" s="655"/>
      <c r="C21" s="656"/>
      <c r="D21" s="656"/>
      <c r="E21" s="657"/>
      <c r="F21" s="658"/>
      <c r="G21" s="659"/>
    </row>
    <row r="22" customFormat="false" ht="27" hidden="false" customHeight="true" outlineLevel="0" collapsed="false">
      <c r="A22" s="660"/>
      <c r="B22" s="655"/>
      <c r="C22" s="656"/>
      <c r="D22" s="656"/>
      <c r="E22" s="657"/>
      <c r="F22" s="658"/>
      <c r="G22" s="659"/>
    </row>
    <row r="23" customFormat="false" ht="27" hidden="false" customHeight="true" outlineLevel="0" collapsed="false">
      <c r="A23" s="660"/>
      <c r="B23" s="655"/>
      <c r="C23" s="656"/>
      <c r="D23" s="661"/>
      <c r="E23" s="657"/>
      <c r="F23" s="658"/>
      <c r="G23" s="659"/>
    </row>
    <row r="24" customFormat="false" ht="27" hidden="false" customHeight="true" outlineLevel="0" collapsed="false">
      <c r="A24" s="654"/>
      <c r="B24" s="655"/>
      <c r="C24" s="656"/>
      <c r="D24" s="665"/>
      <c r="E24" s="657"/>
      <c r="F24" s="658"/>
      <c r="G24" s="659"/>
    </row>
    <row r="25" customFormat="false" ht="27" hidden="false" customHeight="true" outlineLevel="0" collapsed="false">
      <c r="A25" s="654"/>
      <c r="B25" s="655"/>
      <c r="C25" s="656"/>
      <c r="D25" s="665"/>
      <c r="E25" s="657"/>
      <c r="F25" s="658"/>
      <c r="G25" s="659"/>
    </row>
    <row r="26" customFormat="false" ht="27" hidden="false" customHeight="true" outlineLevel="0" collapsed="false">
      <c r="A26" s="667"/>
      <c r="B26" s="655"/>
      <c r="C26" s="656"/>
      <c r="D26" s="656"/>
      <c r="E26" s="657"/>
      <c r="F26" s="658"/>
      <c r="G26" s="659"/>
    </row>
    <row r="27" customFormat="false" ht="27" hidden="false" customHeight="true" outlineLevel="0" collapsed="false">
      <c r="A27" s="654"/>
      <c r="B27" s="655"/>
      <c r="C27" s="656"/>
      <c r="D27" s="665"/>
      <c r="E27" s="657"/>
      <c r="F27" s="658"/>
      <c r="G27" s="659"/>
    </row>
    <row r="28" customFormat="false" ht="27" hidden="false" customHeight="true" outlineLevel="0" collapsed="false">
      <c r="A28" s="654"/>
      <c r="B28" s="655"/>
      <c r="C28" s="656"/>
      <c r="D28" s="665"/>
      <c r="E28" s="657"/>
      <c r="F28" s="658"/>
      <c r="G28" s="659"/>
    </row>
    <row r="29" customFormat="false" ht="27" hidden="false" customHeight="true" outlineLevel="0" collapsed="false">
      <c r="A29" s="654"/>
      <c r="B29" s="655"/>
      <c r="C29" s="656"/>
      <c r="D29" s="665"/>
      <c r="E29" s="657"/>
      <c r="F29" s="658"/>
      <c r="G29" s="659"/>
    </row>
    <row r="30" customFormat="false" ht="27" hidden="false" customHeight="true" outlineLevel="0" collapsed="false">
      <c r="A30" s="654"/>
      <c r="B30" s="655"/>
      <c r="C30" s="656"/>
      <c r="D30" s="665"/>
      <c r="E30" s="657"/>
      <c r="F30" s="658"/>
      <c r="G30" s="659"/>
    </row>
    <row r="31" customFormat="false" ht="27" hidden="false" customHeight="true" outlineLevel="0" collapsed="false">
      <c r="A31" s="654"/>
      <c r="B31" s="655"/>
      <c r="C31" s="656"/>
      <c r="D31" s="665"/>
      <c r="E31" s="657"/>
      <c r="F31" s="658"/>
      <c r="G31" s="659"/>
    </row>
    <row r="32" customFormat="false" ht="27" hidden="false" customHeight="true" outlineLevel="0" collapsed="false">
      <c r="A32" s="654"/>
      <c r="B32" s="655"/>
      <c r="C32" s="656"/>
      <c r="D32" s="665"/>
      <c r="E32" s="657"/>
      <c r="F32" s="658"/>
      <c r="G32" s="659"/>
    </row>
    <row r="33" customFormat="false" ht="27" hidden="false" customHeight="true" outlineLevel="0" collapsed="false">
      <c r="A33" s="670"/>
      <c r="B33" s="671"/>
      <c r="C33" s="672"/>
      <c r="D33" s="673"/>
      <c r="E33" s="674"/>
      <c r="F33" s="675"/>
      <c r="G33" s="676"/>
    </row>
  </sheetData>
  <mergeCells count="6">
    <mergeCell ref="E1:F1"/>
    <mergeCell ref="B4:E4"/>
    <mergeCell ref="A6:A7"/>
    <mergeCell ref="B6:D6"/>
    <mergeCell ref="E6:F7"/>
    <mergeCell ref="G6:G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H56"/>
    </sheetView>
  </sheetViews>
  <sheetFormatPr defaultColWidth="8.9921875" defaultRowHeight="13.5" zeroHeight="false" outlineLevelRow="0" outlineLevelCol="0"/>
  <cols>
    <col collapsed="false" customWidth="true" hidden="false" outlineLevel="0" max="2" min="1" style="523" width="11.62"/>
    <col collapsed="false" customWidth="true" hidden="false" outlineLevel="0" max="3" min="3" style="523" width="5.11"/>
    <col collapsed="false" customWidth="true" hidden="false" outlineLevel="0" max="4" min="4" style="523" width="35.62"/>
    <col collapsed="false" customWidth="true" hidden="false" outlineLevel="0" max="5" min="5" style="523" width="2.62"/>
    <col collapsed="false" customWidth="true" hidden="false" outlineLevel="0" max="6" min="6" style="523" width="8.62"/>
    <col collapsed="false" customWidth="true" hidden="false" outlineLevel="0" max="7" min="7" style="523" width="4.62"/>
    <col collapsed="false" customWidth="true" hidden="false" outlineLevel="0" max="8" min="8" style="523" width="8.62"/>
    <col collapsed="false" customWidth="false" hidden="false" outlineLevel="0" max="257" min="9" style="523" width="8.99"/>
  </cols>
  <sheetData>
    <row r="1" customFormat="false" ht="19.5" hidden="false" customHeight="true" outlineLevel="0" collapsed="false">
      <c r="F1" s="524" t="s">
        <v>22</v>
      </c>
      <c r="G1" s="525"/>
      <c r="H1" s="525"/>
    </row>
    <row r="2" customFormat="false" ht="3.95" hidden="false" customHeight="true" outlineLevel="0" collapsed="false"/>
    <row r="3" customFormat="false" ht="24" hidden="false" customHeight="true" outlineLevel="0" collapsed="false">
      <c r="A3" s="526"/>
      <c r="B3" s="527"/>
      <c r="C3" s="527"/>
      <c r="D3" s="528" t="s">
        <v>331</v>
      </c>
      <c r="E3" s="529"/>
      <c r="F3" s="529"/>
      <c r="G3" s="530" t="s">
        <v>229</v>
      </c>
      <c r="H3" s="530"/>
    </row>
    <row r="4" customFormat="false" ht="21.95" hidden="false" customHeight="true" outlineLevel="0" collapsed="false">
      <c r="A4" s="531"/>
      <c r="B4" s="531"/>
      <c r="C4" s="531"/>
      <c r="D4" s="531"/>
      <c r="E4" s="531"/>
      <c r="F4" s="531"/>
      <c r="G4" s="531"/>
      <c r="H4" s="531"/>
    </row>
    <row r="5" customFormat="false" ht="21.95" hidden="false" customHeight="true" outlineLevel="0" collapsed="false">
      <c r="A5" s="531"/>
      <c r="B5" s="531"/>
      <c r="C5" s="531"/>
      <c r="D5" s="531"/>
      <c r="E5" s="531"/>
      <c r="F5" s="531"/>
      <c r="G5" s="531"/>
      <c r="H5" s="531"/>
    </row>
    <row r="6" customFormat="false" ht="21.95" hidden="false" customHeight="true" outlineLevel="0" collapsed="false">
      <c r="A6" s="531"/>
      <c r="B6" s="531"/>
      <c r="C6" s="531"/>
      <c r="D6" s="531"/>
      <c r="E6" s="531"/>
      <c r="F6" s="531"/>
      <c r="G6" s="531"/>
      <c r="H6" s="531"/>
    </row>
    <row r="7" customFormat="false" ht="21.95" hidden="false" customHeight="true" outlineLevel="0" collapsed="false">
      <c r="A7" s="531"/>
      <c r="B7" s="531"/>
      <c r="C7" s="531"/>
      <c r="D7" s="531"/>
      <c r="E7" s="531"/>
      <c r="F7" s="531"/>
      <c r="G7" s="531"/>
      <c r="H7" s="531"/>
    </row>
    <row r="8" customFormat="false" ht="21.95" hidden="false" customHeight="true" outlineLevel="0" collapsed="false">
      <c r="A8" s="531"/>
      <c r="B8" s="531"/>
      <c r="C8" s="531"/>
      <c r="D8" s="531"/>
      <c r="E8" s="531"/>
      <c r="F8" s="531"/>
      <c r="G8" s="531"/>
      <c r="H8" s="531"/>
    </row>
    <row r="9" customFormat="false" ht="21.95" hidden="false" customHeight="true" outlineLevel="0" collapsed="false">
      <c r="A9" s="531"/>
      <c r="B9" s="531"/>
      <c r="C9" s="531"/>
      <c r="D9" s="531"/>
      <c r="E9" s="531"/>
      <c r="F9" s="531"/>
      <c r="G9" s="531"/>
      <c r="H9" s="531"/>
    </row>
    <row r="10" customFormat="false" ht="21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</row>
    <row r="11" customFormat="false" ht="21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</row>
    <row r="12" customFormat="false" ht="21.95" hidden="false" customHeight="true" outlineLevel="0" collapsed="false">
      <c r="A12" s="531"/>
      <c r="B12" s="531"/>
      <c r="C12" s="531"/>
      <c r="D12" s="531"/>
      <c r="E12" s="531"/>
      <c r="F12" s="531"/>
      <c r="G12" s="531"/>
      <c r="H12" s="531"/>
    </row>
    <row r="13" customFormat="false" ht="21.95" hidden="false" customHeight="true" outlineLevel="0" collapsed="false">
      <c r="A13" s="531"/>
      <c r="B13" s="531"/>
      <c r="C13" s="531"/>
      <c r="D13" s="531"/>
      <c r="E13" s="531"/>
      <c r="F13" s="531"/>
      <c r="G13" s="531"/>
      <c r="H13" s="531"/>
    </row>
    <row r="14" customFormat="false" ht="21.95" hidden="false" customHeight="true" outlineLevel="0" collapsed="false">
      <c r="A14" s="531"/>
      <c r="B14" s="531"/>
      <c r="C14" s="531"/>
      <c r="D14" s="531"/>
      <c r="E14" s="531"/>
      <c r="F14" s="531"/>
      <c r="G14" s="531"/>
      <c r="H14" s="531"/>
    </row>
    <row r="15" customFormat="false" ht="21.95" hidden="false" customHeight="true" outlineLevel="0" collapsed="false">
      <c r="A15" s="531"/>
      <c r="B15" s="531"/>
      <c r="C15" s="531"/>
      <c r="D15" s="531"/>
      <c r="E15" s="531"/>
      <c r="F15" s="531"/>
      <c r="G15" s="531"/>
      <c r="H15" s="531"/>
    </row>
    <row r="16" customFormat="false" ht="21.95" hidden="false" customHeight="true" outlineLevel="0" collapsed="false">
      <c r="A16" s="531"/>
      <c r="B16" s="531"/>
      <c r="C16" s="531"/>
      <c r="D16" s="531"/>
      <c r="E16" s="531"/>
      <c r="F16" s="531"/>
      <c r="G16" s="531"/>
      <c r="H16" s="531"/>
    </row>
    <row r="17" customFormat="false" ht="21.95" hidden="false" customHeight="true" outlineLevel="0" collapsed="false">
      <c r="A17" s="531"/>
      <c r="B17" s="531"/>
      <c r="C17" s="531"/>
      <c r="D17" s="531"/>
      <c r="E17" s="531"/>
      <c r="F17" s="531"/>
      <c r="G17" s="531"/>
      <c r="H17" s="531"/>
    </row>
    <row r="18" customFormat="false" ht="21.95" hidden="false" customHeight="true" outlineLevel="0" collapsed="false">
      <c r="A18" s="532" t="s">
        <v>23</v>
      </c>
      <c r="B18" s="533" t="s">
        <v>230</v>
      </c>
      <c r="C18" s="533" t="s">
        <v>231</v>
      </c>
      <c r="D18" s="533"/>
      <c r="E18" s="533"/>
      <c r="F18" s="533"/>
      <c r="G18" s="533" t="s">
        <v>25</v>
      </c>
      <c r="H18" s="534" t="s">
        <v>95</v>
      </c>
    </row>
    <row r="19" customFormat="false" ht="21.95" hidden="false" customHeight="true" outlineLevel="0" collapsed="false">
      <c r="A19" s="551" t="s">
        <v>345</v>
      </c>
      <c r="B19" s="679" t="s">
        <v>332</v>
      </c>
      <c r="C19" s="537" t="s">
        <v>101</v>
      </c>
      <c r="D19" s="538"/>
      <c r="E19" s="539" t="s">
        <v>28</v>
      </c>
      <c r="F19" s="540" t="n">
        <v>10</v>
      </c>
      <c r="G19" s="677" t="s">
        <v>73</v>
      </c>
      <c r="H19" s="547" t="n">
        <v>10</v>
      </c>
    </row>
    <row r="20" customFormat="false" ht="21.95" hidden="false" customHeight="true" outlineLevel="0" collapsed="false">
      <c r="A20" s="543"/>
      <c r="B20" s="544"/>
      <c r="C20" s="545"/>
      <c r="D20" s="538"/>
      <c r="E20" s="539"/>
      <c r="F20" s="540"/>
      <c r="G20" s="546"/>
      <c r="H20" s="547"/>
    </row>
    <row r="21" customFormat="false" ht="21.95" hidden="false" customHeight="true" outlineLevel="0" collapsed="false">
      <c r="A21" s="548"/>
      <c r="B21" s="549"/>
      <c r="C21" s="545"/>
      <c r="D21" s="538"/>
      <c r="E21" s="539"/>
      <c r="F21" s="540"/>
      <c r="G21" s="541"/>
      <c r="H21" s="547"/>
    </row>
    <row r="22" customFormat="false" ht="21.95" hidden="false" customHeight="true" outlineLevel="0" collapsed="false">
      <c r="A22" s="543"/>
      <c r="B22" s="544"/>
      <c r="C22" s="545"/>
      <c r="D22" s="550"/>
      <c r="E22" s="539"/>
      <c r="F22" s="540"/>
      <c r="G22" s="541"/>
      <c r="H22" s="547"/>
    </row>
    <row r="23" customFormat="false" ht="21.95" hidden="false" customHeight="true" outlineLevel="0" collapsed="false">
      <c r="A23" s="543"/>
      <c r="B23" s="536"/>
      <c r="C23" s="537"/>
      <c r="D23" s="538"/>
      <c r="E23" s="539"/>
      <c r="F23" s="540"/>
      <c r="G23" s="541"/>
      <c r="H23" s="547"/>
    </row>
    <row r="24" customFormat="false" ht="21.95" hidden="false" customHeight="true" outlineLevel="0" collapsed="false">
      <c r="A24" s="548"/>
      <c r="B24" s="549"/>
      <c r="C24" s="545"/>
      <c r="D24" s="538"/>
      <c r="E24" s="539"/>
      <c r="F24" s="540"/>
      <c r="G24" s="541"/>
      <c r="H24" s="547"/>
    </row>
    <row r="25" customFormat="false" ht="21.95" hidden="false" customHeight="true" outlineLevel="0" collapsed="false">
      <c r="A25" s="543"/>
      <c r="B25" s="536"/>
      <c r="C25" s="537"/>
      <c r="D25" s="538"/>
      <c r="E25" s="539"/>
      <c r="F25" s="540"/>
      <c r="G25" s="541"/>
      <c r="H25" s="547"/>
    </row>
    <row r="26" customFormat="false" ht="21.95" hidden="false" customHeight="true" outlineLevel="0" collapsed="false">
      <c r="A26" s="543"/>
      <c r="B26" s="555"/>
      <c r="C26" s="556"/>
      <c r="D26" s="557"/>
      <c r="E26" s="539"/>
      <c r="F26" s="558"/>
      <c r="G26" s="541"/>
      <c r="H26" s="547"/>
    </row>
    <row r="27" customFormat="false" ht="21.95" hidden="false" customHeight="true" outlineLevel="0" collapsed="false">
      <c r="A27" s="543"/>
      <c r="B27" s="559"/>
      <c r="C27" s="560"/>
      <c r="D27" s="538"/>
      <c r="E27" s="539"/>
      <c r="F27" s="540"/>
      <c r="G27" s="541"/>
      <c r="H27" s="547"/>
    </row>
    <row r="28" customFormat="false" ht="21.95" hidden="false" customHeight="true" outlineLevel="0" collapsed="false">
      <c r="A28" s="548"/>
      <c r="B28" s="549"/>
      <c r="C28" s="545"/>
      <c r="D28" s="538"/>
      <c r="E28" s="539"/>
      <c r="F28" s="540"/>
      <c r="G28" s="541"/>
      <c r="H28" s="547"/>
    </row>
    <row r="29" customFormat="false" ht="21.95" hidden="false" customHeight="true" outlineLevel="0" collapsed="false">
      <c r="A29" s="543"/>
      <c r="B29" s="536"/>
      <c r="C29" s="537"/>
      <c r="D29" s="538"/>
      <c r="E29" s="539"/>
      <c r="F29" s="540"/>
      <c r="G29" s="541"/>
      <c r="H29" s="547"/>
    </row>
    <row r="30" customFormat="false" ht="21.95" hidden="false" customHeight="true" outlineLevel="0" collapsed="false">
      <c r="A30" s="543"/>
      <c r="B30" s="544"/>
      <c r="C30" s="561"/>
      <c r="D30" s="538"/>
      <c r="E30" s="539"/>
      <c r="F30" s="540"/>
      <c r="G30" s="546"/>
      <c r="H30" s="547"/>
    </row>
    <row r="31" customFormat="false" ht="21.95" hidden="false" customHeight="true" outlineLevel="0" collapsed="false">
      <c r="A31" s="543"/>
      <c r="B31" s="555"/>
      <c r="C31" s="556"/>
      <c r="D31" s="557"/>
      <c r="E31" s="539"/>
      <c r="F31" s="558"/>
      <c r="G31" s="541"/>
      <c r="H31" s="547"/>
    </row>
    <row r="32" customFormat="false" ht="21.95" hidden="false" customHeight="true" outlineLevel="0" collapsed="false">
      <c r="A32" s="543"/>
      <c r="B32" s="559"/>
      <c r="C32" s="560"/>
      <c r="D32" s="538"/>
      <c r="E32" s="539"/>
      <c r="F32" s="540"/>
      <c r="G32" s="541"/>
      <c r="H32" s="547"/>
    </row>
    <row r="33" customFormat="false" ht="21.95" hidden="false" customHeight="true" outlineLevel="0" collapsed="false">
      <c r="A33" s="562"/>
      <c r="B33" s="541"/>
      <c r="C33" s="554"/>
      <c r="D33" s="538"/>
      <c r="E33" s="539"/>
      <c r="F33" s="540"/>
      <c r="G33" s="546"/>
      <c r="H33" s="547"/>
    </row>
    <row r="34" customFormat="false" ht="21.95" hidden="false" customHeight="true" outlineLevel="0" collapsed="false">
      <c r="A34" s="543"/>
      <c r="B34" s="541"/>
      <c r="C34" s="554"/>
      <c r="D34" s="550"/>
      <c r="E34" s="539"/>
      <c r="F34" s="540"/>
      <c r="G34" s="541"/>
      <c r="H34" s="547"/>
    </row>
    <row r="35" customFormat="false" ht="21.95" hidden="false" customHeight="true" outlineLevel="0" collapsed="false">
      <c r="A35" s="543"/>
      <c r="B35" s="541"/>
      <c r="C35" s="554"/>
      <c r="D35" s="550"/>
      <c r="E35" s="539"/>
      <c r="F35" s="540"/>
      <c r="G35" s="539"/>
      <c r="H35" s="547"/>
    </row>
    <row r="36" customFormat="false" ht="21.95" hidden="false" customHeight="true" outlineLevel="0" collapsed="false">
      <c r="A36" s="562"/>
      <c r="B36" s="546"/>
      <c r="C36" s="571"/>
      <c r="D36" s="538"/>
      <c r="E36" s="538"/>
      <c r="F36" s="558"/>
      <c r="G36" s="572"/>
      <c r="H36" s="547"/>
    </row>
    <row r="37" customFormat="false" ht="21.95" hidden="false" customHeight="true" outlineLevel="0" collapsed="false">
      <c r="A37" s="562"/>
      <c r="B37" s="546"/>
      <c r="C37" s="571"/>
      <c r="D37" s="538"/>
      <c r="E37" s="538"/>
      <c r="F37" s="558"/>
      <c r="G37" s="572"/>
      <c r="H37" s="547"/>
    </row>
    <row r="38" customFormat="false" ht="21.95" hidden="false" customHeight="true" outlineLevel="0" collapsed="false">
      <c r="A38" s="562"/>
      <c r="B38" s="546"/>
      <c r="C38" s="571"/>
      <c r="D38" s="538"/>
      <c r="E38" s="538"/>
      <c r="F38" s="558"/>
      <c r="G38" s="572"/>
      <c r="H38" s="547"/>
    </row>
    <row r="39" customFormat="false" ht="21.95" hidden="false" customHeight="true" outlineLevel="0" collapsed="false">
      <c r="A39" s="573"/>
      <c r="B39" s="574"/>
      <c r="C39" s="575"/>
      <c r="D39" s="576"/>
      <c r="E39" s="576"/>
      <c r="F39" s="568"/>
      <c r="G39" s="577"/>
      <c r="H39" s="569"/>
    </row>
    <row r="40" customFormat="false" ht="19.5" hidden="false" customHeight="true" outlineLevel="0" collapsed="false">
      <c r="F40" s="524" t="s">
        <v>22</v>
      </c>
      <c r="G40" s="525"/>
      <c r="H40" s="525"/>
    </row>
    <row r="41" customFormat="false" ht="3.95" hidden="false" customHeight="true" outlineLevel="0" collapsed="false"/>
    <row r="42" customFormat="false" ht="24" hidden="false" customHeight="true" outlineLevel="0" collapsed="false">
      <c r="A42" s="526"/>
      <c r="B42" s="527"/>
      <c r="C42" s="527"/>
      <c r="D42" s="528" t="s">
        <v>334</v>
      </c>
      <c r="E42" s="529"/>
      <c r="F42" s="529"/>
      <c r="G42" s="530" t="s">
        <v>229</v>
      </c>
      <c r="H42" s="530"/>
    </row>
    <row r="43" customFormat="false" ht="21.95" hidden="false" customHeight="true" outlineLevel="0" collapsed="false">
      <c r="A43" s="531"/>
      <c r="B43" s="531"/>
      <c r="C43" s="531"/>
      <c r="D43" s="531"/>
      <c r="E43" s="531"/>
      <c r="F43" s="531"/>
      <c r="G43" s="531"/>
      <c r="H43" s="531"/>
    </row>
    <row r="44" customFormat="false" ht="21.95" hidden="false" customHeight="true" outlineLevel="0" collapsed="false">
      <c r="A44" s="531"/>
      <c r="B44" s="531"/>
      <c r="C44" s="531"/>
      <c r="D44" s="531"/>
      <c r="E44" s="531"/>
      <c r="F44" s="531"/>
      <c r="G44" s="531"/>
      <c r="H44" s="531"/>
    </row>
    <row r="45" customFormat="false" ht="21.95" hidden="false" customHeight="true" outlineLevel="0" collapsed="false">
      <c r="A45" s="531"/>
      <c r="B45" s="531"/>
      <c r="C45" s="531"/>
      <c r="D45" s="531"/>
      <c r="E45" s="531"/>
      <c r="F45" s="531"/>
      <c r="G45" s="531"/>
      <c r="H45" s="531"/>
    </row>
    <row r="46" customFormat="false" ht="21.95" hidden="false" customHeight="true" outlineLevel="0" collapsed="false">
      <c r="A46" s="531"/>
      <c r="B46" s="531"/>
      <c r="C46" s="531"/>
      <c r="D46" s="531"/>
      <c r="E46" s="531"/>
      <c r="F46" s="531"/>
      <c r="G46" s="531"/>
      <c r="H46" s="531"/>
    </row>
    <row r="47" customFormat="false" ht="21.95" hidden="false" customHeight="true" outlineLevel="0" collapsed="false">
      <c r="A47" s="531"/>
      <c r="B47" s="531"/>
      <c r="C47" s="531"/>
      <c r="D47" s="531"/>
      <c r="E47" s="531"/>
      <c r="F47" s="531"/>
      <c r="G47" s="531"/>
      <c r="H47" s="531"/>
    </row>
    <row r="48" customFormat="false" ht="21.95" hidden="false" customHeight="true" outlineLevel="0" collapsed="false">
      <c r="A48" s="531"/>
      <c r="B48" s="531"/>
      <c r="C48" s="531"/>
      <c r="D48" s="531"/>
      <c r="E48" s="531"/>
      <c r="F48" s="531"/>
      <c r="G48" s="531"/>
      <c r="H48" s="531"/>
    </row>
    <row r="49" customFormat="false" ht="21.95" hidden="false" customHeight="true" outlineLevel="0" collapsed="false">
      <c r="A49" s="531"/>
      <c r="B49" s="531"/>
      <c r="C49" s="531"/>
      <c r="D49" s="531"/>
      <c r="E49" s="531"/>
      <c r="F49" s="531"/>
      <c r="G49" s="531"/>
      <c r="H49" s="531"/>
    </row>
    <row r="50" customFormat="false" ht="21.95" hidden="false" customHeight="true" outlineLevel="0" collapsed="false">
      <c r="A50" s="531"/>
      <c r="B50" s="531"/>
      <c r="C50" s="531"/>
      <c r="D50" s="531"/>
      <c r="E50" s="531"/>
      <c r="F50" s="531"/>
      <c r="G50" s="531"/>
      <c r="H50" s="531"/>
    </row>
    <row r="51" customFormat="false" ht="21.95" hidden="false" customHeight="true" outlineLevel="0" collapsed="false">
      <c r="A51" s="531"/>
      <c r="B51" s="531"/>
      <c r="C51" s="531"/>
      <c r="D51" s="531"/>
      <c r="E51" s="531"/>
      <c r="F51" s="531"/>
      <c r="G51" s="531"/>
      <c r="H51" s="531"/>
    </row>
    <row r="52" customFormat="false" ht="21.95" hidden="false" customHeight="true" outlineLevel="0" collapsed="false">
      <c r="A52" s="531"/>
      <c r="B52" s="531"/>
      <c r="C52" s="531"/>
      <c r="D52" s="531"/>
      <c r="E52" s="531"/>
      <c r="F52" s="531"/>
      <c r="G52" s="531"/>
      <c r="H52" s="531"/>
    </row>
    <row r="53" customFormat="false" ht="21.95" hidden="false" customHeight="true" outlineLevel="0" collapsed="false">
      <c r="A53" s="531"/>
      <c r="B53" s="531"/>
      <c r="C53" s="531"/>
      <c r="D53" s="531"/>
      <c r="E53" s="531"/>
      <c r="F53" s="531"/>
      <c r="G53" s="531"/>
      <c r="H53" s="531"/>
    </row>
    <row r="54" customFormat="false" ht="21.95" hidden="false" customHeight="true" outlineLevel="0" collapsed="false">
      <c r="A54" s="531"/>
      <c r="B54" s="531"/>
      <c r="C54" s="531"/>
      <c r="D54" s="531"/>
      <c r="E54" s="531"/>
      <c r="F54" s="531"/>
      <c r="G54" s="531"/>
      <c r="H54" s="531"/>
    </row>
    <row r="55" customFormat="false" ht="21.95" hidden="false" customHeight="true" outlineLevel="0" collapsed="false">
      <c r="A55" s="531"/>
      <c r="B55" s="531"/>
      <c r="C55" s="531"/>
      <c r="D55" s="531"/>
      <c r="E55" s="531"/>
      <c r="F55" s="531"/>
      <c r="G55" s="531"/>
      <c r="H55" s="531"/>
    </row>
    <row r="56" customFormat="false" ht="21.95" hidden="false" customHeight="true" outlineLevel="0" collapsed="false">
      <c r="A56" s="531"/>
      <c r="B56" s="531"/>
      <c r="C56" s="531"/>
      <c r="D56" s="531"/>
      <c r="E56" s="531"/>
      <c r="F56" s="531"/>
      <c r="G56" s="531"/>
      <c r="H56" s="531"/>
    </row>
    <row r="57" customFormat="false" ht="21.95" hidden="false" customHeight="true" outlineLevel="0" collapsed="false">
      <c r="A57" s="532" t="s">
        <v>23</v>
      </c>
      <c r="B57" s="533" t="s">
        <v>230</v>
      </c>
      <c r="C57" s="533" t="s">
        <v>231</v>
      </c>
      <c r="D57" s="533"/>
      <c r="E57" s="533"/>
      <c r="F57" s="533"/>
      <c r="G57" s="533" t="s">
        <v>25</v>
      </c>
      <c r="H57" s="534" t="s">
        <v>95</v>
      </c>
    </row>
    <row r="58" customFormat="false" ht="21.95" hidden="false" customHeight="true" outlineLevel="0" collapsed="false">
      <c r="A58" s="551" t="s">
        <v>334</v>
      </c>
      <c r="B58" s="536" t="s">
        <v>346</v>
      </c>
      <c r="C58" s="537" t="s">
        <v>101</v>
      </c>
      <c r="D58" s="538"/>
      <c r="E58" s="539" t="s">
        <v>28</v>
      </c>
      <c r="F58" s="540" t="n">
        <v>10</v>
      </c>
      <c r="G58" s="677" t="s">
        <v>73</v>
      </c>
      <c r="H58" s="547" t="n">
        <v>10</v>
      </c>
    </row>
    <row r="59" customFormat="false" ht="21.95" hidden="false" customHeight="true" outlineLevel="0" collapsed="false">
      <c r="A59" s="543"/>
      <c r="B59" s="544"/>
      <c r="C59" s="545"/>
      <c r="D59" s="538"/>
      <c r="E59" s="539"/>
      <c r="F59" s="540"/>
      <c r="G59" s="546"/>
      <c r="H59" s="547"/>
    </row>
    <row r="60" customFormat="false" ht="21.95" hidden="false" customHeight="true" outlineLevel="0" collapsed="false">
      <c r="A60" s="548"/>
      <c r="B60" s="549"/>
      <c r="C60" s="545"/>
      <c r="D60" s="538"/>
      <c r="E60" s="539"/>
      <c r="F60" s="540"/>
      <c r="G60" s="541"/>
      <c r="H60" s="547"/>
    </row>
    <row r="61" customFormat="false" ht="21.95" hidden="false" customHeight="true" outlineLevel="0" collapsed="false">
      <c r="A61" s="543"/>
      <c r="B61" s="544"/>
      <c r="C61" s="545"/>
      <c r="D61" s="550"/>
      <c r="E61" s="539"/>
      <c r="F61" s="540"/>
      <c r="G61" s="541"/>
      <c r="H61" s="547"/>
    </row>
    <row r="62" customFormat="false" ht="21.95" hidden="false" customHeight="true" outlineLevel="0" collapsed="false">
      <c r="A62" s="543"/>
      <c r="B62" s="536"/>
      <c r="C62" s="537"/>
      <c r="D62" s="538"/>
      <c r="E62" s="539"/>
      <c r="F62" s="540"/>
      <c r="G62" s="541"/>
      <c r="H62" s="547"/>
    </row>
    <row r="63" customFormat="false" ht="21.95" hidden="false" customHeight="true" outlineLevel="0" collapsed="false">
      <c r="A63" s="543"/>
      <c r="B63" s="544"/>
      <c r="C63" s="545"/>
      <c r="D63" s="550"/>
      <c r="E63" s="539"/>
      <c r="F63" s="540"/>
      <c r="G63" s="541"/>
      <c r="H63" s="547"/>
    </row>
    <row r="64" customFormat="false" ht="21.95" hidden="false" customHeight="true" outlineLevel="0" collapsed="false">
      <c r="A64" s="543"/>
      <c r="B64" s="544"/>
      <c r="C64" s="545"/>
      <c r="D64" s="550"/>
      <c r="E64" s="539"/>
      <c r="F64" s="540"/>
      <c r="G64" s="541"/>
      <c r="H64" s="547"/>
    </row>
    <row r="65" customFormat="false" ht="21.95" hidden="false" customHeight="true" outlineLevel="0" collapsed="false">
      <c r="A65" s="543"/>
      <c r="B65" s="544"/>
      <c r="C65" s="545"/>
      <c r="D65" s="550"/>
      <c r="E65" s="539"/>
      <c r="F65" s="540"/>
      <c r="G65" s="541"/>
      <c r="H65" s="547"/>
    </row>
    <row r="66" customFormat="false" ht="21.95" hidden="false" customHeight="true" outlineLevel="0" collapsed="false">
      <c r="A66" s="543"/>
      <c r="B66" s="544"/>
      <c r="C66" s="545"/>
      <c r="D66" s="550"/>
      <c r="E66" s="539"/>
      <c r="F66" s="540"/>
      <c r="G66" s="541"/>
      <c r="H66" s="547"/>
    </row>
    <row r="67" customFormat="false" ht="21.95" hidden="false" customHeight="true" outlineLevel="0" collapsed="false">
      <c r="A67" s="543"/>
      <c r="B67" s="544"/>
      <c r="C67" s="545"/>
      <c r="D67" s="550"/>
      <c r="E67" s="539"/>
      <c r="F67" s="540"/>
      <c r="G67" s="541"/>
      <c r="H67" s="547"/>
    </row>
    <row r="68" customFormat="false" ht="21.95" hidden="false" customHeight="true" outlineLevel="0" collapsed="false">
      <c r="A68" s="543"/>
      <c r="B68" s="544"/>
      <c r="C68" s="545"/>
      <c r="D68" s="550"/>
      <c r="E68" s="539"/>
      <c r="F68" s="540"/>
      <c r="G68" s="541"/>
      <c r="H68" s="547"/>
    </row>
    <row r="69" customFormat="false" ht="21.95" hidden="false" customHeight="true" outlineLevel="0" collapsed="false">
      <c r="A69" s="543"/>
      <c r="B69" s="544"/>
      <c r="C69" s="545"/>
      <c r="D69" s="550"/>
      <c r="E69" s="539"/>
      <c r="F69" s="540"/>
      <c r="G69" s="541"/>
      <c r="H69" s="547"/>
    </row>
    <row r="70" customFormat="false" ht="21.95" hidden="false" customHeight="true" outlineLevel="0" collapsed="false">
      <c r="A70" s="543"/>
      <c r="B70" s="544"/>
      <c r="C70" s="545"/>
      <c r="D70" s="550"/>
      <c r="E70" s="539"/>
      <c r="F70" s="540"/>
      <c r="G70" s="541"/>
      <c r="H70" s="547"/>
    </row>
    <row r="71" customFormat="false" ht="21.95" hidden="false" customHeight="true" outlineLevel="0" collapsed="false">
      <c r="A71" s="543"/>
      <c r="B71" s="544"/>
      <c r="C71" s="545"/>
      <c r="D71" s="550"/>
      <c r="E71" s="539"/>
      <c r="F71" s="540"/>
      <c r="G71" s="541"/>
      <c r="H71" s="547"/>
    </row>
    <row r="72" customFormat="false" ht="21.95" hidden="false" customHeight="true" outlineLevel="0" collapsed="false">
      <c r="A72" s="543"/>
      <c r="B72" s="544"/>
      <c r="C72" s="545"/>
      <c r="D72" s="550"/>
      <c r="E72" s="539"/>
      <c r="F72" s="540"/>
      <c r="G72" s="541"/>
      <c r="H72" s="547"/>
    </row>
    <row r="73" customFormat="false" ht="21.95" hidden="false" customHeight="true" outlineLevel="0" collapsed="false">
      <c r="A73" s="543"/>
      <c r="B73" s="541"/>
      <c r="C73" s="554"/>
      <c r="D73" s="550"/>
      <c r="E73" s="539"/>
      <c r="F73" s="540"/>
      <c r="G73" s="541"/>
      <c r="H73" s="547"/>
    </row>
    <row r="74" customFormat="false" ht="21.95" hidden="false" customHeight="true" outlineLevel="0" collapsed="false">
      <c r="A74" s="543"/>
      <c r="B74" s="541"/>
      <c r="C74" s="554"/>
      <c r="D74" s="550"/>
      <c r="E74" s="539"/>
      <c r="F74" s="540"/>
      <c r="G74" s="539"/>
      <c r="H74" s="547"/>
    </row>
    <row r="75" customFormat="false" ht="21.95" hidden="false" customHeight="true" outlineLevel="0" collapsed="false">
      <c r="A75" s="562"/>
      <c r="B75" s="546"/>
      <c r="C75" s="571"/>
      <c r="D75" s="538"/>
      <c r="E75" s="538"/>
      <c r="F75" s="558"/>
      <c r="G75" s="572"/>
      <c r="H75" s="547"/>
    </row>
    <row r="76" customFormat="false" ht="21.95" hidden="false" customHeight="true" outlineLevel="0" collapsed="false">
      <c r="A76" s="562"/>
      <c r="B76" s="546"/>
      <c r="C76" s="571"/>
      <c r="D76" s="538"/>
      <c r="E76" s="538"/>
      <c r="F76" s="558"/>
      <c r="G76" s="572"/>
      <c r="H76" s="547"/>
    </row>
    <row r="77" customFormat="false" ht="21.95" hidden="false" customHeight="true" outlineLevel="0" collapsed="false">
      <c r="A77" s="562"/>
      <c r="B77" s="546"/>
      <c r="C77" s="571"/>
      <c r="D77" s="538"/>
      <c r="E77" s="538"/>
      <c r="F77" s="558"/>
      <c r="G77" s="572"/>
      <c r="H77" s="547"/>
    </row>
    <row r="78" customFormat="false" ht="21.95" hidden="false" customHeight="true" outlineLevel="0" collapsed="false">
      <c r="A78" s="573"/>
      <c r="B78" s="574"/>
      <c r="C78" s="575"/>
      <c r="D78" s="576"/>
      <c r="E78" s="576"/>
      <c r="F78" s="568"/>
      <c r="G78" s="577"/>
      <c r="H78" s="569"/>
    </row>
  </sheetData>
  <mergeCells count="6">
    <mergeCell ref="G3:H3"/>
    <mergeCell ref="A4:H17"/>
    <mergeCell ref="C18:F18"/>
    <mergeCell ref="G42:H42"/>
    <mergeCell ref="A43:H56"/>
    <mergeCell ref="C57:F57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9" width="2.12"/>
    <col collapsed="false" customWidth="true" hidden="false" outlineLevel="0" max="4" min="2" style="579" width="16.62"/>
    <col collapsed="false" customWidth="true" hidden="false" outlineLevel="0" max="5" min="5" style="579" width="8.62"/>
    <col collapsed="false" customWidth="true" hidden="false" outlineLevel="0" max="6" min="6" style="579" width="22.62"/>
    <col collapsed="false" customWidth="true" hidden="false" outlineLevel="0" max="7" min="7" style="579" width="2.12"/>
    <col collapsed="false" customWidth="false" hidden="false" outlineLevel="0" max="257" min="8" style="579" width="8.99"/>
  </cols>
  <sheetData>
    <row r="1" customFormat="false" ht="13.5" hidden="false" customHeight="false" outlineLevel="0" collapsed="false">
      <c r="F1" s="580"/>
    </row>
    <row r="2" customFormat="false" ht="13.5" hidden="false" customHeight="true" outlineLevel="0" collapsed="false">
      <c r="A2" s="581"/>
      <c r="B2" s="582"/>
      <c r="C2" s="582"/>
      <c r="D2" s="583"/>
      <c r="E2" s="583"/>
      <c r="F2" s="583"/>
      <c r="G2" s="584"/>
    </row>
    <row r="3" customFormat="false" ht="13.5" hidden="false" customHeight="true" outlineLevel="0" collapsed="false">
      <c r="A3" s="585"/>
      <c r="B3" s="586"/>
      <c r="C3" s="586"/>
      <c r="D3" s="587"/>
      <c r="E3" s="587"/>
      <c r="F3" s="587"/>
      <c r="G3" s="588"/>
    </row>
    <row r="4" customFormat="false" ht="13.5" hidden="false" customHeight="true" outlineLevel="0" collapsed="false">
      <c r="A4" s="585"/>
      <c r="B4" s="586"/>
      <c r="C4" s="586"/>
      <c r="D4" s="586"/>
      <c r="E4" s="586"/>
      <c r="F4" s="586"/>
      <c r="G4" s="589"/>
    </row>
    <row r="5" customFormat="false" ht="13.5" hidden="false" customHeight="true" outlineLevel="0" collapsed="false">
      <c r="A5" s="585"/>
      <c r="B5" s="586"/>
      <c r="C5" s="586"/>
      <c r="D5" s="586"/>
      <c r="E5" s="586"/>
      <c r="F5" s="586"/>
      <c r="G5" s="589"/>
    </row>
    <row r="6" customFormat="false" ht="17.25" hidden="false" customHeight="true" outlineLevel="0" collapsed="false">
      <c r="A6" s="585"/>
      <c r="B6" s="586"/>
      <c r="C6" s="590" t="s">
        <v>347</v>
      </c>
      <c r="D6" s="590"/>
      <c r="E6" s="590"/>
      <c r="F6" s="591"/>
      <c r="G6" s="589"/>
    </row>
    <row r="7" customFormat="false" ht="13.5" hidden="false" customHeight="true" outlineLevel="0" collapsed="false">
      <c r="A7" s="585"/>
      <c r="B7" s="586"/>
      <c r="C7" s="591"/>
      <c r="D7" s="591"/>
      <c r="E7" s="591"/>
      <c r="F7" s="591"/>
      <c r="G7" s="589"/>
    </row>
    <row r="8" customFormat="false" ht="13.5" hidden="false" customHeight="true" outlineLevel="0" collapsed="false">
      <c r="A8" s="585"/>
      <c r="B8" s="586"/>
      <c r="C8" s="586"/>
      <c r="D8" s="592"/>
      <c r="E8" s="586"/>
      <c r="F8" s="586"/>
      <c r="G8" s="589"/>
    </row>
    <row r="9" customFormat="false" ht="13.5" hidden="false" customHeight="true" outlineLevel="0" collapsed="false">
      <c r="A9" s="585"/>
      <c r="B9" s="586"/>
      <c r="C9" s="586"/>
      <c r="D9" s="586"/>
      <c r="E9" s="586"/>
      <c r="F9" s="593" t="s">
        <v>266</v>
      </c>
      <c r="G9" s="589"/>
    </row>
    <row r="10" customFormat="false" ht="13.5" hidden="false" customHeight="true" outlineLevel="0" collapsed="false">
      <c r="A10" s="585"/>
      <c r="B10" s="586"/>
      <c r="C10" s="586"/>
      <c r="D10" s="586"/>
      <c r="E10" s="586"/>
      <c r="F10" s="586"/>
      <c r="G10" s="589"/>
    </row>
    <row r="11" customFormat="false" ht="13.5" hidden="false" customHeight="true" outlineLevel="0" collapsed="false">
      <c r="A11" s="585"/>
      <c r="B11" s="594" t="s">
        <v>267</v>
      </c>
      <c r="C11" s="594" t="s">
        <v>268</v>
      </c>
      <c r="D11" s="594" t="s">
        <v>269</v>
      </c>
      <c r="E11" s="594" t="s">
        <v>270</v>
      </c>
      <c r="F11" s="594" t="s">
        <v>271</v>
      </c>
      <c r="G11" s="589"/>
    </row>
    <row r="12" customFormat="false" ht="13.5" hidden="false" customHeight="true" outlineLevel="0" collapsed="false">
      <c r="A12" s="585"/>
      <c r="B12" s="594"/>
      <c r="C12" s="594"/>
      <c r="D12" s="594"/>
      <c r="E12" s="594"/>
      <c r="F12" s="594"/>
      <c r="G12" s="589"/>
    </row>
    <row r="13" customFormat="false" ht="9.95" hidden="false" customHeight="true" outlineLevel="0" collapsed="false">
      <c r="A13" s="585"/>
      <c r="B13" s="586"/>
      <c r="C13" s="586"/>
      <c r="D13" s="586"/>
      <c r="E13" s="586"/>
      <c r="F13" s="586"/>
      <c r="G13" s="589"/>
    </row>
    <row r="14" customFormat="false" ht="13.5" hidden="false" customHeight="true" outlineLevel="0" collapsed="false">
      <c r="A14" s="585"/>
      <c r="B14" s="595"/>
      <c r="C14" s="30"/>
      <c r="D14" s="596"/>
      <c r="E14" s="30"/>
      <c r="F14" s="597"/>
      <c r="G14" s="589"/>
    </row>
    <row r="15" customFormat="false" ht="13.5" hidden="false" customHeight="true" outlineLevel="0" collapsed="false">
      <c r="A15" s="585"/>
      <c r="B15" s="598" t="s">
        <v>348</v>
      </c>
      <c r="C15" s="31"/>
      <c r="D15" s="33"/>
      <c r="E15" s="446" t="s">
        <v>8</v>
      </c>
      <c r="F15" s="603" t="n">
        <v>1</v>
      </c>
      <c r="G15" s="589"/>
    </row>
    <row r="16" customFormat="false" ht="13.5" hidden="false" customHeight="true" outlineLevel="0" collapsed="false">
      <c r="A16" s="585"/>
      <c r="B16" s="30"/>
      <c r="C16" s="600" t="s">
        <v>349</v>
      </c>
      <c r="D16" s="601" t="s">
        <v>332</v>
      </c>
      <c r="E16" s="601"/>
      <c r="F16" s="605"/>
      <c r="G16" s="589"/>
    </row>
    <row r="17" customFormat="false" ht="13.5" hidden="false" customHeight="true" outlineLevel="0" collapsed="false">
      <c r="A17" s="585"/>
      <c r="B17" s="33"/>
      <c r="C17" s="602"/>
      <c r="D17" s="598" t="s">
        <v>350</v>
      </c>
      <c r="E17" s="446" t="s">
        <v>73</v>
      </c>
      <c r="F17" s="603" t="n">
        <f aca="false">構造物撤去!M7</f>
        <v>9</v>
      </c>
      <c r="G17" s="589"/>
    </row>
    <row r="18" customFormat="false" ht="13.5" hidden="false" customHeight="true" outlineLevel="0" collapsed="false">
      <c r="A18" s="585"/>
      <c r="B18" s="30"/>
      <c r="C18" s="601" t="s">
        <v>351</v>
      </c>
      <c r="D18" s="601" t="s">
        <v>277</v>
      </c>
      <c r="E18" s="601"/>
      <c r="F18" s="605"/>
      <c r="G18" s="589"/>
    </row>
    <row r="19" customFormat="false" ht="13.5" hidden="false" customHeight="true" outlineLevel="0" collapsed="false">
      <c r="A19" s="585"/>
      <c r="B19" s="33"/>
      <c r="C19" s="602"/>
      <c r="D19" s="598" t="s">
        <v>350</v>
      </c>
      <c r="E19" s="446" t="s">
        <v>73</v>
      </c>
      <c r="F19" s="603" t="n">
        <f aca="false">構造物撤去!M11</f>
        <v>1</v>
      </c>
      <c r="G19" s="589"/>
    </row>
    <row r="20" customFormat="false" ht="13.5" hidden="false" customHeight="true" outlineLevel="0" collapsed="false">
      <c r="A20" s="585"/>
      <c r="B20" s="604"/>
      <c r="C20" s="600" t="s">
        <v>352</v>
      </c>
      <c r="D20" s="616"/>
      <c r="E20" s="601"/>
      <c r="F20" s="605"/>
      <c r="G20" s="589"/>
    </row>
    <row r="21" customFormat="false" ht="13.5" hidden="false" customHeight="true" outlineLevel="0" collapsed="false">
      <c r="A21" s="585"/>
      <c r="B21" s="33"/>
      <c r="C21" s="602"/>
      <c r="D21" s="598"/>
      <c r="E21" s="446" t="s">
        <v>353</v>
      </c>
      <c r="F21" s="603" t="n">
        <f aca="false">構造物撤去!M15</f>
        <v>51</v>
      </c>
      <c r="G21" s="589"/>
    </row>
    <row r="22" customFormat="false" ht="13.5" hidden="false" customHeight="true" outlineLevel="0" collapsed="false">
      <c r="A22" s="606"/>
      <c r="B22" s="30"/>
      <c r="C22" s="607" t="s">
        <v>354</v>
      </c>
      <c r="D22" s="30"/>
      <c r="E22" s="30"/>
      <c r="F22" s="605"/>
      <c r="G22" s="589"/>
    </row>
    <row r="23" customFormat="false" ht="13.5" hidden="false" customHeight="true" outlineLevel="0" collapsed="false">
      <c r="A23" s="585"/>
      <c r="B23" s="33"/>
      <c r="C23" s="602"/>
      <c r="D23" s="33"/>
      <c r="E23" s="446" t="s">
        <v>77</v>
      </c>
      <c r="F23" s="603" t="n">
        <f aca="false">構造物撤去!M18</f>
        <v>18</v>
      </c>
      <c r="G23" s="589"/>
    </row>
    <row r="24" customFormat="false" ht="13.5" hidden="false" customHeight="true" outlineLevel="0" collapsed="false">
      <c r="A24" s="606"/>
      <c r="B24" s="30"/>
      <c r="C24" s="30"/>
      <c r="D24" s="30"/>
      <c r="E24" s="30"/>
      <c r="F24" s="30"/>
      <c r="G24" s="589"/>
    </row>
    <row r="25" customFormat="false" ht="13.5" hidden="false" customHeight="true" outlineLevel="0" collapsed="false">
      <c r="A25" s="606"/>
      <c r="B25" s="33"/>
      <c r="C25" s="31"/>
      <c r="D25" s="598"/>
      <c r="E25" s="33"/>
      <c r="F25" s="603"/>
      <c r="G25" s="589"/>
    </row>
    <row r="26" customFormat="false" ht="13.5" hidden="false" customHeight="true" outlineLevel="0" collapsed="false">
      <c r="A26" s="585"/>
      <c r="B26" s="30"/>
      <c r="C26" s="601"/>
      <c r="D26" s="601"/>
      <c r="E26" s="601"/>
      <c r="F26" s="597"/>
      <c r="G26" s="589"/>
    </row>
    <row r="27" customFormat="false" ht="13.5" hidden="false" customHeight="true" outlineLevel="0" collapsed="false">
      <c r="A27" s="606"/>
      <c r="B27" s="598" t="s">
        <v>355</v>
      </c>
      <c r="C27" s="31"/>
      <c r="D27" s="598"/>
      <c r="E27" s="446" t="s">
        <v>8</v>
      </c>
      <c r="F27" s="603" t="n">
        <v>1</v>
      </c>
      <c r="G27" s="589"/>
    </row>
    <row r="28" customFormat="false" ht="13.5" hidden="false" customHeight="true" outlineLevel="0" collapsed="false">
      <c r="A28" s="585"/>
      <c r="B28" s="604"/>
      <c r="C28" s="607" t="s">
        <v>356</v>
      </c>
      <c r="D28" s="30" t="s">
        <v>357</v>
      </c>
      <c r="E28" s="30"/>
      <c r="F28" s="605"/>
      <c r="G28" s="589"/>
    </row>
    <row r="29" customFormat="false" ht="13.5" hidden="false" customHeight="true" outlineLevel="0" collapsed="false">
      <c r="A29" s="585"/>
      <c r="B29" s="31"/>
      <c r="C29" s="602"/>
      <c r="D29" s="33"/>
      <c r="E29" s="446" t="s">
        <v>73</v>
      </c>
      <c r="F29" s="603" t="n">
        <f aca="false">構造物撤去!M47</f>
        <v>56</v>
      </c>
      <c r="G29" s="589"/>
    </row>
    <row r="30" customFormat="false" ht="13.5" hidden="false" customHeight="true" outlineLevel="0" collapsed="false">
      <c r="A30" s="585"/>
      <c r="B30" s="30"/>
      <c r="C30" s="600" t="s">
        <v>358</v>
      </c>
      <c r="D30" s="601" t="s">
        <v>357</v>
      </c>
      <c r="E30" s="601"/>
      <c r="F30" s="605"/>
      <c r="G30" s="589"/>
    </row>
    <row r="31" customFormat="false" ht="13.5" hidden="false" customHeight="true" outlineLevel="0" collapsed="false">
      <c r="A31" s="585"/>
      <c r="B31" s="33"/>
      <c r="C31" s="602"/>
      <c r="D31" s="598"/>
      <c r="E31" s="446" t="s">
        <v>17</v>
      </c>
      <c r="F31" s="603" t="n">
        <f aca="false">構造物撤去!M51</f>
        <v>79</v>
      </c>
      <c r="G31" s="589"/>
    </row>
    <row r="32" customFormat="false" ht="13.5" hidden="false" customHeight="true" outlineLevel="0" collapsed="false">
      <c r="A32" s="606"/>
      <c r="B32" s="30"/>
      <c r="C32" s="600" t="s">
        <v>359</v>
      </c>
      <c r="D32" s="600" t="s">
        <v>360</v>
      </c>
      <c r="E32" s="601"/>
      <c r="F32" s="605"/>
      <c r="G32" s="589"/>
    </row>
    <row r="33" customFormat="false" ht="13.5" hidden="false" customHeight="true" outlineLevel="0" collapsed="false">
      <c r="A33" s="606"/>
      <c r="B33" s="33"/>
      <c r="C33" s="602"/>
      <c r="D33" s="598"/>
      <c r="E33" s="446" t="s">
        <v>11</v>
      </c>
      <c r="F33" s="599" t="n">
        <f aca="false">構造物撤去!M55</f>
        <v>0.3</v>
      </c>
      <c r="G33" s="589"/>
    </row>
    <row r="34" customFormat="false" ht="13.5" hidden="false" customHeight="true" outlineLevel="0" collapsed="false">
      <c r="A34" s="606"/>
      <c r="B34" s="601"/>
      <c r="C34" s="601"/>
      <c r="D34" s="680" t="s">
        <v>361</v>
      </c>
      <c r="E34" s="601"/>
      <c r="F34" s="605"/>
      <c r="G34" s="589"/>
    </row>
    <row r="35" customFormat="false" ht="13.5" hidden="false" customHeight="true" outlineLevel="0" collapsed="false">
      <c r="A35" s="606"/>
      <c r="B35" s="601"/>
      <c r="C35" s="602"/>
      <c r="D35" s="598"/>
      <c r="E35" s="446" t="s">
        <v>11</v>
      </c>
      <c r="F35" s="603" t="n">
        <f aca="false">構造物撤去!M59</f>
        <v>8</v>
      </c>
      <c r="G35" s="589"/>
    </row>
    <row r="36" customFormat="false" ht="13.5" hidden="false" customHeight="true" outlineLevel="0" collapsed="false">
      <c r="A36" s="606"/>
      <c r="B36" s="30"/>
      <c r="C36" s="30"/>
      <c r="D36" s="30"/>
      <c r="E36" s="30"/>
      <c r="F36" s="30"/>
      <c r="G36" s="589"/>
    </row>
    <row r="37" customFormat="false" ht="13.5" hidden="false" customHeight="true" outlineLevel="0" collapsed="false">
      <c r="A37" s="606"/>
      <c r="B37" s="33"/>
      <c r="C37" s="31"/>
      <c r="D37" s="598"/>
      <c r="E37" s="33"/>
      <c r="F37" s="603"/>
      <c r="G37" s="589"/>
    </row>
    <row r="38" customFormat="false" ht="13.5" hidden="false" customHeight="true" outlineLevel="0" collapsed="false">
      <c r="A38" s="606"/>
      <c r="B38" s="30"/>
      <c r="C38" s="30"/>
      <c r="D38" s="30"/>
      <c r="E38" s="30"/>
      <c r="F38" s="30"/>
      <c r="G38" s="589"/>
    </row>
    <row r="39" customFormat="false" ht="13.5" hidden="false" customHeight="true" outlineLevel="0" collapsed="false">
      <c r="A39" s="606"/>
      <c r="B39" s="598" t="s">
        <v>362</v>
      </c>
      <c r="C39" s="31"/>
      <c r="D39" s="598"/>
      <c r="E39" s="446" t="s">
        <v>8</v>
      </c>
      <c r="F39" s="603" t="n">
        <v>1</v>
      </c>
      <c r="G39" s="589"/>
    </row>
    <row r="40" customFormat="false" ht="13.5" hidden="false" customHeight="true" outlineLevel="0" collapsed="false">
      <c r="A40" s="585"/>
      <c r="B40" s="30"/>
      <c r="C40" s="601"/>
      <c r="D40" s="600" t="s">
        <v>146</v>
      </c>
      <c r="E40" s="601"/>
      <c r="F40" s="597"/>
      <c r="G40" s="589"/>
    </row>
    <row r="41" customFormat="false" ht="13.5" hidden="false" customHeight="true" outlineLevel="0" collapsed="false">
      <c r="A41" s="585"/>
      <c r="B41" s="33"/>
      <c r="C41" s="681" t="s">
        <v>363</v>
      </c>
      <c r="D41" s="598" t="s">
        <v>364</v>
      </c>
      <c r="E41" s="446" t="s">
        <v>11</v>
      </c>
      <c r="F41" s="599" t="n">
        <f aca="false">構造物撤去!M87</f>
        <v>0.3</v>
      </c>
      <c r="G41" s="589"/>
    </row>
    <row r="42" customFormat="false" ht="13.5" hidden="false" customHeight="true" outlineLevel="0" collapsed="false">
      <c r="A42" s="585"/>
      <c r="B42" s="30"/>
      <c r="C42" s="30"/>
      <c r="D42" s="680" t="s">
        <v>146</v>
      </c>
      <c r="E42" s="601"/>
      <c r="F42" s="30"/>
      <c r="G42" s="589"/>
    </row>
    <row r="43" customFormat="false" ht="13.5" hidden="false" customHeight="true" outlineLevel="0" collapsed="false">
      <c r="A43" s="585"/>
      <c r="B43" s="33"/>
      <c r="C43" s="602"/>
      <c r="D43" s="598" t="s">
        <v>365</v>
      </c>
      <c r="E43" s="446" t="s">
        <v>11</v>
      </c>
      <c r="F43" s="603" t="n">
        <f aca="false">構造物撤去!M91</f>
        <v>8</v>
      </c>
      <c r="G43" s="589"/>
    </row>
    <row r="44" customFormat="false" ht="13.5" hidden="false" customHeight="true" outlineLevel="0" collapsed="false">
      <c r="A44" s="585"/>
      <c r="B44" s="604"/>
      <c r="C44" s="601"/>
      <c r="D44" s="680" t="s">
        <v>366</v>
      </c>
      <c r="E44" s="601"/>
      <c r="F44" s="605"/>
      <c r="G44" s="589"/>
    </row>
    <row r="45" customFormat="false" ht="13.5" hidden="false" customHeight="true" outlineLevel="0" collapsed="false">
      <c r="A45" s="585"/>
      <c r="B45" s="598"/>
      <c r="C45" s="602"/>
      <c r="D45" s="598"/>
      <c r="E45" s="446" t="s">
        <v>11</v>
      </c>
      <c r="F45" s="603" t="n">
        <f aca="false">構造物撤去!M95</f>
        <v>4</v>
      </c>
      <c r="G45" s="589"/>
    </row>
    <row r="46" customFormat="false" ht="13.5" hidden="false" customHeight="true" outlineLevel="0" collapsed="false">
      <c r="A46" s="606"/>
      <c r="B46" s="30"/>
      <c r="C46" s="30"/>
      <c r="D46" s="607" t="s">
        <v>367</v>
      </c>
      <c r="E46" s="30"/>
      <c r="F46" s="597"/>
      <c r="G46" s="589"/>
    </row>
    <row r="47" customFormat="false" ht="13.5" hidden="false" customHeight="true" outlineLevel="0" collapsed="false">
      <c r="A47" s="606"/>
      <c r="B47" s="33"/>
      <c r="C47" s="602"/>
      <c r="D47" s="598"/>
      <c r="E47" s="33" t="s">
        <v>368</v>
      </c>
      <c r="F47" s="603" t="n">
        <f aca="false">構造物撤去!M99</f>
        <v>128</v>
      </c>
      <c r="G47" s="589"/>
    </row>
    <row r="48" customFormat="false" ht="13.5" hidden="false" customHeight="true" outlineLevel="0" collapsed="false">
      <c r="A48" s="585"/>
      <c r="B48" s="30"/>
      <c r="C48" s="30"/>
      <c r="D48" s="682" t="s">
        <v>369</v>
      </c>
      <c r="E48" s="30"/>
      <c r="F48" s="30"/>
      <c r="G48" s="589"/>
    </row>
    <row r="49" customFormat="false" ht="13.5" hidden="false" customHeight="true" outlineLevel="0" collapsed="false">
      <c r="A49" s="585"/>
      <c r="B49" s="33"/>
      <c r="C49" s="31"/>
      <c r="D49" s="598"/>
      <c r="E49" s="446" t="s">
        <v>370</v>
      </c>
      <c r="F49" s="603" t="n">
        <f aca="false">構造物撤去!M104</f>
        <v>26</v>
      </c>
      <c r="G49" s="589"/>
    </row>
    <row r="50" customFormat="false" ht="13.5" hidden="false" customHeight="true" outlineLevel="0" collapsed="false">
      <c r="A50" s="585"/>
      <c r="B50" s="30"/>
      <c r="C50" s="30"/>
      <c r="D50" s="607" t="s">
        <v>371</v>
      </c>
      <c r="E50" s="30"/>
      <c r="F50" s="30"/>
      <c r="G50" s="589"/>
    </row>
    <row r="51" customFormat="false" ht="13.5" hidden="false" customHeight="true" outlineLevel="0" collapsed="false">
      <c r="A51" s="585"/>
      <c r="B51" s="33"/>
      <c r="C51" s="31"/>
      <c r="D51" s="598" t="s">
        <v>372</v>
      </c>
      <c r="E51" s="446" t="s">
        <v>370</v>
      </c>
      <c r="F51" s="614" t="n">
        <f aca="false">構造物撤去!M110</f>
        <v>6.6</v>
      </c>
      <c r="G51" s="589"/>
    </row>
    <row r="52" customFormat="false" ht="13.5" hidden="false" customHeight="true" outlineLevel="0" collapsed="false">
      <c r="A52" s="585"/>
      <c r="B52" s="601"/>
      <c r="C52" s="30"/>
      <c r="D52" s="30"/>
      <c r="E52" s="30"/>
      <c r="F52" s="597"/>
      <c r="G52" s="589"/>
    </row>
    <row r="53" customFormat="false" ht="13.5" hidden="false" customHeight="true" outlineLevel="0" collapsed="false">
      <c r="A53" s="585"/>
      <c r="B53" s="33"/>
      <c r="C53" s="31"/>
      <c r="D53" s="33"/>
      <c r="E53" s="33"/>
      <c r="F53" s="603"/>
      <c r="G53" s="589"/>
    </row>
    <row r="54" customFormat="false" ht="13.5" hidden="false" customHeight="true" outlineLevel="0" collapsed="false">
      <c r="A54" s="585"/>
      <c r="B54" s="30"/>
      <c r="C54" s="30"/>
      <c r="D54" s="30"/>
      <c r="E54" s="30"/>
      <c r="F54" s="30"/>
      <c r="G54" s="589"/>
    </row>
    <row r="55" customFormat="false" ht="13.5" hidden="false" customHeight="true" outlineLevel="0" collapsed="false">
      <c r="A55" s="585"/>
      <c r="B55" s="33"/>
      <c r="C55" s="31"/>
      <c r="D55" s="447"/>
      <c r="E55" s="33"/>
      <c r="F55" s="603"/>
      <c r="G55" s="589"/>
    </row>
    <row r="56" customFormat="false" ht="9.95" hidden="false" customHeight="true" outlineLevel="0" collapsed="false">
      <c r="A56" s="617"/>
      <c r="B56" s="618"/>
      <c r="C56" s="618"/>
      <c r="D56" s="619"/>
      <c r="E56" s="619"/>
      <c r="F56" s="619"/>
      <c r="G56" s="62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>
      <c r="H59" s="621"/>
      <c r="I59" s="621"/>
    </row>
    <row r="60" customFormat="false" ht="13.5" hidden="false" customHeight="true" outlineLevel="0" collapsed="false">
      <c r="H60" s="621"/>
      <c r="I60" s="621"/>
    </row>
    <row r="61" customFormat="false" ht="13.5" hidden="false" customHeight="true" outlineLevel="0" collapsed="false">
      <c r="H61" s="621"/>
      <c r="I61" s="621"/>
    </row>
    <row r="62" customFormat="false" ht="13.5" hidden="false" customHeight="true" outlineLevel="0" collapsed="false">
      <c r="H62" s="621"/>
      <c r="I62" s="621"/>
    </row>
    <row r="63" customFormat="false" ht="13.5" hidden="false" customHeight="true" outlineLevel="0" collapsed="false">
      <c r="H63" s="621"/>
      <c r="I63" s="621"/>
    </row>
    <row r="64" customFormat="false" ht="13.5" hidden="false" customHeight="true" outlineLevel="0" collapsed="false">
      <c r="H64" s="621"/>
      <c r="I64" s="621"/>
    </row>
    <row r="65" customFormat="false" ht="13.5" hidden="false" customHeight="true" outlineLevel="0" collapsed="false">
      <c r="H65" s="621"/>
      <c r="I65" s="621"/>
    </row>
    <row r="66" customFormat="false" ht="13.5" hidden="false" customHeight="true" outlineLevel="0" collapsed="false">
      <c r="H66" s="621"/>
      <c r="I66" s="621"/>
    </row>
    <row r="67" customFormat="false" ht="13.5" hidden="false" customHeight="true" outlineLevel="0" collapsed="false">
      <c r="H67" s="621"/>
      <c r="I67" s="621"/>
    </row>
    <row r="68" customFormat="false" ht="13.5" hidden="false" customHeight="true" outlineLevel="0" collapsed="false">
      <c r="H68" s="621"/>
      <c r="I68" s="621"/>
    </row>
    <row r="69" customFormat="false" ht="13.5" hidden="false" customHeight="true" outlineLevel="0" collapsed="false">
      <c r="H69" s="621"/>
      <c r="I69" s="621"/>
    </row>
    <row r="70" customFormat="false" ht="13.5" hidden="false" customHeight="true" outlineLevel="0" collapsed="false">
      <c r="H70" s="621"/>
      <c r="I70" s="621"/>
    </row>
    <row r="71" customFormat="false" ht="13.5" hidden="false" customHeight="true" outlineLevel="0" collapsed="false">
      <c r="H71" s="621"/>
      <c r="I71" s="621"/>
    </row>
    <row r="72" customFormat="false" ht="13.5" hidden="false" customHeight="true" outlineLevel="0" collapsed="false">
      <c r="H72" s="621"/>
      <c r="I72" s="621"/>
    </row>
    <row r="73" customFormat="false" ht="13.5" hidden="false" customHeight="true" outlineLevel="0" collapsed="false">
      <c r="H73" s="621"/>
      <c r="I73" s="621"/>
    </row>
    <row r="74" customFormat="false" ht="13.5" hidden="false" customHeight="true" outlineLevel="0" collapsed="false">
      <c r="H74" s="621"/>
      <c r="I74" s="621"/>
    </row>
    <row r="75" customFormat="false" ht="13.5" hidden="false" customHeight="true" outlineLevel="0" collapsed="false">
      <c r="H75" s="621"/>
      <c r="I75" s="621"/>
    </row>
    <row r="76" customFormat="false" ht="13.5" hidden="false" customHeight="true" outlineLevel="0" collapsed="false">
      <c r="H76" s="621"/>
      <c r="I76" s="621"/>
    </row>
    <row r="77" customFormat="false" ht="13.5" hidden="false" customHeight="true" outlineLevel="0" collapsed="false">
      <c r="H77" s="621"/>
      <c r="I77" s="621"/>
    </row>
    <row r="78" customFormat="false" ht="13.5" hidden="false" customHeight="true" outlineLevel="0" collapsed="false">
      <c r="H78" s="621"/>
      <c r="I78" s="621"/>
    </row>
    <row r="79" customFormat="false" ht="13.5" hidden="false" customHeight="true" outlineLevel="0" collapsed="false">
      <c r="H79" s="621"/>
      <c r="I79" s="621"/>
    </row>
    <row r="80" customFormat="false" ht="13.5" hidden="false" customHeight="true" outlineLevel="0" collapsed="false">
      <c r="H80" s="621"/>
      <c r="I80" s="621"/>
    </row>
    <row r="81" customFormat="false" ht="13.5" hidden="false" customHeight="true" outlineLevel="0" collapsed="false">
      <c r="H81" s="621"/>
      <c r="I81" s="621"/>
    </row>
    <row r="82" customFormat="false" ht="13.5" hidden="false" customHeight="true" outlineLevel="0" collapsed="false">
      <c r="H82" s="621"/>
      <c r="I82" s="621"/>
    </row>
    <row r="83" customFormat="false" ht="13.5" hidden="false" customHeight="true" outlineLevel="0" collapsed="false">
      <c r="H83" s="621"/>
      <c r="I83" s="621"/>
    </row>
    <row r="84" customFormat="false" ht="13.5" hidden="false" customHeight="true" outlineLevel="0" collapsed="false">
      <c r="H84" s="621"/>
      <c r="I84" s="621"/>
    </row>
    <row r="85" customFormat="false" ht="13.5" hidden="false" customHeight="true" outlineLevel="0" collapsed="false">
      <c r="H85" s="621"/>
      <c r="I85" s="621"/>
    </row>
    <row r="86" customFormat="false" ht="13.5" hidden="false" customHeight="true" outlineLevel="0" collapsed="false">
      <c r="H86" s="621"/>
      <c r="I86" s="621"/>
    </row>
    <row r="87" customFormat="false" ht="13.5" hidden="false" customHeight="true" outlineLevel="0" collapsed="false">
      <c r="H87" s="621"/>
      <c r="I87" s="621"/>
    </row>
    <row r="88" customFormat="false" ht="13.5" hidden="false" customHeight="true" outlineLevel="0" collapsed="false">
      <c r="H88" s="621"/>
      <c r="I88" s="621"/>
    </row>
    <row r="89" customFormat="false" ht="13.5" hidden="false" customHeight="true" outlineLevel="0" collapsed="false">
      <c r="H89" s="621"/>
      <c r="I89" s="621"/>
    </row>
    <row r="90" customFormat="false" ht="13.5" hidden="false" customHeight="true" outlineLevel="0" collapsed="false">
      <c r="H90" s="621"/>
      <c r="I90" s="621"/>
    </row>
    <row r="91" customFormat="false" ht="13.5" hidden="false" customHeight="true" outlineLevel="0" collapsed="false">
      <c r="H91" s="621"/>
      <c r="I91" s="621"/>
    </row>
    <row r="92" customFormat="false" ht="13.5" hidden="false" customHeight="true" outlineLevel="0" collapsed="false">
      <c r="H92" s="621"/>
      <c r="I92" s="621"/>
    </row>
    <row r="93" customFormat="false" ht="13.5" hidden="false" customHeight="true" outlineLevel="0" collapsed="false">
      <c r="H93" s="621"/>
      <c r="I93" s="621"/>
    </row>
    <row r="94" customFormat="false" ht="13.5" hidden="false" customHeight="true" outlineLevel="0" collapsed="false">
      <c r="H94" s="621"/>
      <c r="I94" s="621"/>
    </row>
    <row r="95" customFormat="false" ht="13.5" hidden="false" customHeight="true" outlineLevel="0" collapsed="false">
      <c r="H95" s="621"/>
      <c r="I95" s="621"/>
    </row>
    <row r="96" customFormat="false" ht="13.5" hidden="false" customHeight="true" outlineLevel="0" collapsed="false">
      <c r="H96" s="621"/>
      <c r="I96" s="621"/>
    </row>
    <row r="97" customFormat="false" ht="13.5" hidden="false" customHeight="true" outlineLevel="0" collapsed="false">
      <c r="H97" s="621"/>
      <c r="I97" s="621"/>
    </row>
    <row r="98" customFormat="false" ht="13.5" hidden="false" customHeight="true" outlineLevel="0" collapsed="false">
      <c r="H98" s="621"/>
      <c r="I98" s="621"/>
    </row>
    <row r="99" customFormat="false" ht="13.5" hidden="false" customHeight="true" outlineLevel="0" collapsed="false">
      <c r="H99" s="621"/>
      <c r="I99" s="621"/>
    </row>
    <row r="100" customFormat="false" ht="13.5" hidden="false" customHeight="true" outlineLevel="0" collapsed="false">
      <c r="H100" s="621"/>
      <c r="I100" s="621"/>
    </row>
    <row r="101" customFormat="false" ht="13.5" hidden="false" customHeight="true" outlineLevel="0" collapsed="false">
      <c r="H101" s="621"/>
      <c r="I101" s="621"/>
    </row>
    <row r="102" customFormat="false" ht="13.5" hidden="false" customHeight="true" outlineLevel="0" collapsed="false">
      <c r="H102" s="621"/>
      <c r="I102" s="621"/>
    </row>
    <row r="103" customFormat="false" ht="13.5" hidden="false" customHeight="true" outlineLevel="0" collapsed="false">
      <c r="H103" s="621"/>
      <c r="I103" s="621"/>
    </row>
    <row r="104" customFormat="false" ht="13.5" hidden="false" customHeight="true" outlineLevel="0" collapsed="false">
      <c r="H104" s="621"/>
      <c r="I104" s="621"/>
    </row>
    <row r="105" customFormat="false" ht="13.5" hidden="false" customHeight="true" outlineLevel="0" collapsed="false">
      <c r="H105" s="621"/>
      <c r="I105" s="621"/>
    </row>
    <row r="106" customFormat="false" ht="13.5" hidden="false" customHeight="true" outlineLevel="0" collapsed="false">
      <c r="H106" s="621"/>
      <c r="I106" s="621"/>
    </row>
    <row r="107" customFormat="false" ht="13.5" hidden="false" customHeight="true" outlineLevel="0" collapsed="false">
      <c r="H107" s="621"/>
      <c r="I107" s="621"/>
    </row>
    <row r="108" customFormat="false" ht="13.5" hidden="false" customHeight="true" outlineLevel="0" collapsed="false">
      <c r="H108" s="621"/>
      <c r="I108" s="621"/>
    </row>
    <row r="109" customFormat="false" ht="13.5" hidden="false" customHeight="true" outlineLevel="0" collapsed="false">
      <c r="H109" s="621"/>
      <c r="I109" s="621"/>
    </row>
    <row r="110" customFormat="false" ht="13.5" hidden="false" customHeight="true" outlineLevel="0" collapsed="false">
      <c r="H110" s="621"/>
      <c r="I110" s="621"/>
    </row>
    <row r="111" customFormat="false" ht="13.5" hidden="false" customHeight="true" outlineLevel="0" collapsed="false">
      <c r="H111" s="621"/>
      <c r="I111" s="621"/>
    </row>
    <row r="112" customFormat="false" ht="13.5" hidden="false" customHeight="true" outlineLevel="0" collapsed="false">
      <c r="H112" s="621"/>
      <c r="I112" s="621"/>
    </row>
    <row r="113" customFormat="false" ht="13.5" hidden="false" customHeight="true" outlineLevel="0" collapsed="false">
      <c r="H113" s="621"/>
      <c r="I113" s="621"/>
    </row>
    <row r="114" customFormat="false" ht="13.5" hidden="false" customHeight="true" outlineLevel="0" collapsed="false">
      <c r="H114" s="621"/>
      <c r="I114" s="621"/>
    </row>
    <row r="115" customFormat="false" ht="13.5" hidden="false" customHeight="true" outlineLevel="0" collapsed="false">
      <c r="H115" s="621"/>
      <c r="I115" s="621"/>
    </row>
    <row r="116" customFormat="false" ht="13.5" hidden="false" customHeight="true" outlineLevel="0" collapsed="false">
      <c r="H116" s="621"/>
      <c r="I116" s="621"/>
    </row>
    <row r="117" customFormat="false" ht="13.5" hidden="false" customHeight="true" outlineLevel="0" collapsed="false">
      <c r="H117" s="621"/>
      <c r="I117" s="621"/>
    </row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>
      <c r="H120" s="621"/>
      <c r="I120" s="621"/>
    </row>
    <row r="121" customFormat="false" ht="13.5" hidden="false" customHeight="true" outlineLevel="0" collapsed="false">
      <c r="H121" s="621"/>
      <c r="I121" s="621"/>
    </row>
    <row r="122" customFormat="false" ht="13.5" hidden="false" customHeight="true" outlineLevel="0" collapsed="false">
      <c r="H122" s="621"/>
      <c r="I122" s="621"/>
    </row>
    <row r="123" customFormat="false" ht="13.5" hidden="false" customHeight="true" outlineLevel="0" collapsed="false">
      <c r="H123" s="621"/>
      <c r="I123" s="621"/>
    </row>
    <row r="124" customFormat="false" ht="13.5" hidden="false" customHeight="true" outlineLevel="0" collapsed="false">
      <c r="H124" s="621"/>
      <c r="I124" s="621"/>
    </row>
    <row r="125" customFormat="false" ht="13.5" hidden="false" customHeight="true" outlineLevel="0" collapsed="false">
      <c r="H125" s="621"/>
      <c r="I125" s="621"/>
    </row>
    <row r="126" customFormat="false" ht="13.5" hidden="false" customHeight="true" outlineLevel="0" collapsed="false">
      <c r="H126" s="621"/>
      <c r="I126" s="621"/>
    </row>
    <row r="127" customFormat="false" ht="13.5" hidden="false" customHeight="true" outlineLevel="0" collapsed="false">
      <c r="H127" s="621"/>
      <c r="I127" s="621"/>
    </row>
    <row r="128" customFormat="false" ht="13.5" hidden="false" customHeight="true" outlineLevel="0" collapsed="false">
      <c r="H128" s="621"/>
      <c r="I128" s="621"/>
    </row>
    <row r="129" customFormat="false" ht="13.5" hidden="false" customHeight="true" outlineLevel="0" collapsed="false">
      <c r="H129" s="621"/>
      <c r="I129" s="622"/>
      <c r="J129" s="622"/>
      <c r="K129" s="622"/>
      <c r="L129" s="622"/>
      <c r="M129" s="622"/>
    </row>
    <row r="130" customFormat="false" ht="13.5" hidden="false" customHeight="true" outlineLevel="0" collapsed="false">
      <c r="H130" s="621"/>
      <c r="I130" s="622"/>
      <c r="J130" s="622"/>
      <c r="K130" s="622"/>
      <c r="L130" s="622"/>
      <c r="M130" s="622"/>
    </row>
    <row r="131" customFormat="false" ht="13.5" hidden="false" customHeight="true" outlineLevel="0" collapsed="false">
      <c r="H131" s="621"/>
      <c r="I131" s="586"/>
      <c r="J131" s="586"/>
      <c r="K131" s="586"/>
      <c r="L131" s="586"/>
      <c r="M131" s="586"/>
    </row>
    <row r="132" customFormat="false" ht="13.5" hidden="false" customHeight="true" outlineLevel="0" collapsed="false">
      <c r="H132" s="621"/>
      <c r="I132" s="586"/>
      <c r="J132" s="586"/>
      <c r="K132" s="586"/>
      <c r="L132" s="586"/>
      <c r="M132" s="586"/>
    </row>
    <row r="133" customFormat="false" ht="13.5" hidden="false" customHeight="true" outlineLevel="0" collapsed="false">
      <c r="H133" s="621"/>
      <c r="I133" s="586"/>
      <c r="J133" s="586"/>
      <c r="K133" s="586"/>
      <c r="L133" s="586"/>
      <c r="M133" s="586"/>
    </row>
    <row r="134" customFormat="false" ht="13.5" hidden="false" customHeight="true" outlineLevel="0" collapsed="false">
      <c r="H134" s="621"/>
      <c r="I134" s="586"/>
      <c r="J134" s="586"/>
      <c r="K134" s="586"/>
      <c r="L134" s="586"/>
      <c r="M134" s="586"/>
    </row>
    <row r="135" customFormat="false" ht="13.5" hidden="false" customHeight="true" outlineLevel="0" collapsed="false">
      <c r="H135" s="621"/>
      <c r="I135" s="586"/>
      <c r="J135" s="623"/>
      <c r="K135" s="624"/>
      <c r="L135" s="586"/>
      <c r="M135" s="625"/>
    </row>
    <row r="136" customFormat="false" ht="13.5" hidden="false" customHeight="true" outlineLevel="0" collapsed="false">
      <c r="H136" s="621"/>
      <c r="I136" s="586"/>
      <c r="J136" s="586"/>
      <c r="K136" s="586"/>
      <c r="L136" s="586"/>
      <c r="M136" s="625"/>
    </row>
    <row r="137" customFormat="false" ht="13.5" hidden="false" customHeight="true" outlineLevel="0" collapsed="false">
      <c r="H137" s="621"/>
      <c r="I137" s="586"/>
      <c r="J137" s="623"/>
      <c r="K137" s="624"/>
      <c r="L137" s="586"/>
      <c r="M137" s="625"/>
    </row>
    <row r="138" customFormat="false" ht="13.5" hidden="false" customHeight="true" outlineLevel="0" collapsed="false">
      <c r="H138" s="621"/>
      <c r="I138" s="586"/>
      <c r="J138" s="586"/>
      <c r="K138" s="586"/>
      <c r="L138" s="586"/>
      <c r="M138" s="625"/>
    </row>
    <row r="139" customFormat="false" ht="13.5" hidden="false" customHeight="true" outlineLevel="0" collapsed="false">
      <c r="H139" s="621"/>
      <c r="I139" s="586"/>
      <c r="J139" s="623"/>
      <c r="K139" s="624"/>
      <c r="L139" s="586"/>
      <c r="M139" s="625"/>
    </row>
    <row r="140" customFormat="false" ht="13.5" hidden="false" customHeight="true" outlineLevel="0" collapsed="false">
      <c r="H140" s="621"/>
      <c r="I140" s="586"/>
      <c r="J140" s="586"/>
      <c r="K140" s="586"/>
      <c r="L140" s="586"/>
      <c r="M140" s="626"/>
    </row>
    <row r="141" customFormat="false" ht="13.5" hidden="false" customHeight="true" outlineLevel="0" collapsed="false">
      <c r="H141" s="621"/>
      <c r="I141" s="586"/>
      <c r="J141" s="623"/>
      <c r="K141" s="624"/>
      <c r="L141" s="586"/>
      <c r="M141" s="625"/>
    </row>
    <row r="142" customFormat="false" ht="13.5" hidden="false" customHeight="true" outlineLevel="0" collapsed="false">
      <c r="H142" s="621"/>
      <c r="I142" s="586"/>
      <c r="J142" s="586"/>
      <c r="K142" s="586"/>
      <c r="L142" s="586"/>
      <c r="M142" s="586"/>
    </row>
    <row r="143" customFormat="false" ht="13.5" hidden="false" customHeight="true" outlineLevel="0" collapsed="false">
      <c r="H143" s="621"/>
      <c r="I143" s="586"/>
      <c r="J143" s="623"/>
      <c r="K143" s="586"/>
      <c r="L143" s="586"/>
      <c r="M143" s="625"/>
    </row>
    <row r="144" customFormat="false" ht="13.5" hidden="false" customHeight="true" outlineLevel="0" collapsed="false">
      <c r="H144" s="621"/>
      <c r="I144" s="586"/>
      <c r="J144" s="586"/>
      <c r="K144" s="586"/>
      <c r="L144" s="586"/>
      <c r="M144" s="586"/>
    </row>
    <row r="145" customFormat="false" ht="13.5" hidden="false" customHeight="true" outlineLevel="0" collapsed="false">
      <c r="H145" s="621"/>
      <c r="I145" s="586"/>
      <c r="J145" s="623"/>
      <c r="K145" s="586"/>
      <c r="L145" s="586"/>
      <c r="M145" s="625"/>
    </row>
    <row r="146" customFormat="false" ht="13.5" hidden="false" customHeight="true" outlineLevel="0" collapsed="false">
      <c r="H146" s="621"/>
      <c r="I146" s="586"/>
      <c r="J146" s="586"/>
      <c r="K146" s="586"/>
      <c r="L146" s="586"/>
      <c r="M146" s="586"/>
    </row>
    <row r="147" customFormat="false" ht="13.5" hidden="false" customHeight="true" outlineLevel="0" collapsed="false">
      <c r="H147" s="621"/>
      <c r="I147" s="624"/>
      <c r="J147" s="623"/>
      <c r="K147" s="586"/>
      <c r="L147" s="586"/>
      <c r="M147" s="625"/>
    </row>
    <row r="148" customFormat="false" ht="13.5" hidden="false" customHeight="true" outlineLevel="0" collapsed="false">
      <c r="H148" s="621"/>
      <c r="I148" s="586"/>
      <c r="J148" s="586"/>
      <c r="K148" s="586"/>
      <c r="L148" s="586"/>
      <c r="M148" s="586"/>
    </row>
    <row r="149" customFormat="false" ht="13.5" hidden="false" customHeight="true" outlineLevel="0" collapsed="false">
      <c r="H149" s="621"/>
      <c r="I149" s="586"/>
      <c r="J149" s="623"/>
      <c r="K149" s="586"/>
      <c r="L149" s="586"/>
      <c r="M149" s="625"/>
    </row>
    <row r="150" customFormat="false" ht="13.5" hidden="false" customHeight="true" outlineLevel="0" collapsed="false">
      <c r="H150" s="621"/>
      <c r="I150" s="586"/>
      <c r="J150" s="586"/>
      <c r="K150" s="586"/>
      <c r="L150" s="586"/>
      <c r="M150" s="626"/>
    </row>
    <row r="151" customFormat="false" ht="13.5" hidden="false" customHeight="true" outlineLevel="0" collapsed="false">
      <c r="H151" s="621"/>
      <c r="I151" s="586"/>
      <c r="J151" s="623"/>
      <c r="K151" s="586"/>
      <c r="L151" s="586"/>
      <c r="M151" s="625"/>
    </row>
    <row r="152" customFormat="false" ht="13.5" hidden="false" customHeight="true" outlineLevel="0" collapsed="false">
      <c r="H152" s="621"/>
      <c r="I152" s="586"/>
      <c r="J152" s="586"/>
      <c r="K152" s="586"/>
      <c r="L152" s="586"/>
      <c r="M152" s="626"/>
    </row>
    <row r="153" customFormat="false" ht="13.5" hidden="false" customHeight="true" outlineLevel="0" collapsed="false">
      <c r="H153" s="621"/>
      <c r="I153" s="586"/>
      <c r="J153" s="623"/>
      <c r="K153" s="586"/>
      <c r="L153" s="586"/>
      <c r="M153" s="625"/>
    </row>
    <row r="154" customFormat="false" ht="13.5" hidden="false" customHeight="true" outlineLevel="0" collapsed="false">
      <c r="H154" s="621"/>
      <c r="I154" s="586"/>
      <c r="J154" s="586"/>
      <c r="K154" s="586"/>
      <c r="L154" s="586"/>
      <c r="M154" s="586"/>
    </row>
    <row r="155" customFormat="false" ht="13.5" hidden="false" customHeight="true" outlineLevel="0" collapsed="false">
      <c r="H155" s="621"/>
      <c r="I155" s="586"/>
      <c r="J155" s="623"/>
      <c r="K155" s="586"/>
      <c r="L155" s="586"/>
      <c r="M155" s="627"/>
    </row>
    <row r="156" customFormat="false" ht="13.5" hidden="false" customHeight="true" outlineLevel="0" collapsed="false">
      <c r="H156" s="621"/>
      <c r="I156" s="586"/>
      <c r="J156" s="586"/>
      <c r="K156" s="586"/>
      <c r="L156" s="586"/>
      <c r="M156" s="586"/>
    </row>
    <row r="157" customFormat="false" ht="13.5" hidden="false" customHeight="true" outlineLevel="0" collapsed="false">
      <c r="H157" s="621"/>
      <c r="I157" s="586"/>
      <c r="J157" s="586"/>
      <c r="K157" s="586"/>
      <c r="L157" s="586"/>
      <c r="M157" s="625"/>
    </row>
    <row r="158" customFormat="false" ht="13.5" hidden="false" customHeight="true" outlineLevel="0" collapsed="false">
      <c r="H158" s="621"/>
      <c r="I158" s="586"/>
      <c r="J158" s="586"/>
      <c r="K158" s="586"/>
      <c r="L158" s="586"/>
      <c r="M158" s="586"/>
    </row>
    <row r="159" customFormat="false" ht="13.5" hidden="false" customHeight="true" outlineLevel="0" collapsed="false">
      <c r="H159" s="621"/>
      <c r="I159" s="586"/>
      <c r="J159" s="586"/>
      <c r="K159" s="586"/>
      <c r="L159" s="586"/>
      <c r="M159" s="625"/>
    </row>
    <row r="160" customFormat="false" ht="13.5" hidden="false" customHeight="true" outlineLevel="0" collapsed="false">
      <c r="H160" s="621"/>
      <c r="I160" s="586"/>
      <c r="J160" s="586"/>
      <c r="K160" s="586"/>
      <c r="L160" s="586"/>
      <c r="M160" s="586"/>
    </row>
    <row r="161" customFormat="false" ht="13.5" hidden="false" customHeight="true" outlineLevel="0" collapsed="false">
      <c r="H161" s="621"/>
      <c r="I161" s="586"/>
      <c r="J161" s="586"/>
      <c r="K161" s="586"/>
      <c r="L161" s="586"/>
      <c r="M161" s="625"/>
    </row>
    <row r="162" customFormat="false" ht="13.5" hidden="false" customHeight="true" outlineLevel="0" collapsed="false">
      <c r="H162" s="621"/>
      <c r="I162" s="586"/>
      <c r="J162" s="586"/>
      <c r="K162" s="586"/>
      <c r="L162" s="586"/>
      <c r="M162" s="586"/>
    </row>
    <row r="163" customFormat="false" ht="13.5" hidden="false" customHeight="true" outlineLevel="0" collapsed="false">
      <c r="H163" s="621"/>
      <c r="I163" s="586"/>
      <c r="J163" s="586"/>
      <c r="K163" s="586"/>
      <c r="L163" s="586"/>
      <c r="M163" s="625"/>
    </row>
    <row r="164" customFormat="false" ht="13.5" hidden="false" customHeight="true" outlineLevel="0" collapsed="false">
      <c r="H164" s="621"/>
      <c r="I164" s="586"/>
      <c r="J164" s="586"/>
      <c r="K164" s="586"/>
      <c r="L164" s="586"/>
      <c r="M164" s="586"/>
    </row>
    <row r="165" customFormat="false" ht="13.5" hidden="false" customHeight="true" outlineLevel="0" collapsed="false">
      <c r="H165" s="621"/>
      <c r="I165" s="586"/>
      <c r="J165" s="586"/>
      <c r="K165" s="586"/>
      <c r="L165" s="586"/>
      <c r="M165" s="625"/>
    </row>
    <row r="166" customFormat="false" ht="13.5" hidden="false" customHeight="true" outlineLevel="0" collapsed="false">
      <c r="H166" s="621"/>
      <c r="I166" s="586"/>
      <c r="J166" s="586"/>
      <c r="K166" s="586"/>
      <c r="L166" s="586"/>
      <c r="M166" s="586"/>
    </row>
    <row r="167" customFormat="false" ht="13.5" hidden="false" customHeight="true" outlineLevel="0" collapsed="false">
      <c r="H167" s="621"/>
      <c r="I167" s="586"/>
      <c r="J167" s="586"/>
      <c r="K167" s="586"/>
      <c r="L167" s="586"/>
      <c r="M167" s="625"/>
    </row>
    <row r="168" customFormat="false" ht="13.5" hidden="false" customHeight="true" outlineLevel="0" collapsed="false">
      <c r="H168" s="621"/>
      <c r="I168" s="586"/>
      <c r="J168" s="586"/>
      <c r="K168" s="586"/>
      <c r="L168" s="586"/>
      <c r="M168" s="586"/>
    </row>
    <row r="169" customFormat="false" ht="13.5" hidden="false" customHeight="true" outlineLevel="0" collapsed="false">
      <c r="H169" s="621"/>
      <c r="I169" s="586"/>
      <c r="J169" s="586"/>
      <c r="K169" s="586"/>
      <c r="L169" s="586"/>
      <c r="M169" s="625"/>
    </row>
    <row r="170" customFormat="false" ht="13.5" hidden="false" customHeight="true" outlineLevel="0" collapsed="false">
      <c r="H170" s="621"/>
      <c r="I170" s="586"/>
      <c r="J170" s="586"/>
      <c r="K170" s="586"/>
      <c r="L170" s="586"/>
      <c r="M170" s="586"/>
    </row>
    <row r="171" customFormat="false" ht="13.5" hidden="false" customHeight="true" outlineLevel="0" collapsed="false">
      <c r="H171" s="621"/>
      <c r="I171" s="586"/>
      <c r="J171" s="586"/>
      <c r="K171" s="624"/>
      <c r="L171" s="586"/>
      <c r="M171" s="625"/>
    </row>
    <row r="172" customFormat="false" ht="13.5" hidden="false" customHeight="true" outlineLevel="0" collapsed="false">
      <c r="H172" s="621"/>
      <c r="I172" s="586"/>
      <c r="J172" s="586"/>
      <c r="K172" s="586"/>
      <c r="L172" s="586"/>
      <c r="M172" s="586"/>
    </row>
    <row r="173" customFormat="false" ht="13.5" hidden="false" customHeight="true" outlineLevel="0" collapsed="false">
      <c r="H173" s="621"/>
      <c r="I173" s="586"/>
      <c r="J173" s="586"/>
      <c r="K173" s="624"/>
      <c r="L173" s="586"/>
      <c r="M173" s="625"/>
    </row>
    <row r="174" customFormat="false" ht="13.5" hidden="false" customHeight="true" outlineLevel="0" collapsed="false">
      <c r="H174" s="621"/>
      <c r="I174" s="586"/>
      <c r="J174" s="586"/>
      <c r="K174" s="586"/>
      <c r="L174" s="586"/>
      <c r="M174" s="586"/>
    </row>
    <row r="175" customFormat="false" ht="13.5" hidden="false" customHeight="true" outlineLevel="0" collapsed="false">
      <c r="H175" s="621"/>
      <c r="I175" s="586"/>
      <c r="J175" s="586"/>
      <c r="K175" s="624"/>
      <c r="L175" s="586"/>
      <c r="M175" s="625"/>
    </row>
    <row r="176" customFormat="false" ht="13.5" hidden="false" customHeight="true" outlineLevel="0" collapsed="false">
      <c r="H176" s="621"/>
      <c r="I176" s="621"/>
    </row>
    <row r="177" customFormat="false" ht="13.5" hidden="false" customHeight="true" outlineLevel="0" collapsed="false">
      <c r="H177" s="621"/>
      <c r="I177" s="621"/>
    </row>
    <row r="178" customFormat="false" ht="13.5" hidden="false" customHeight="true" outlineLevel="0" collapsed="false">
      <c r="H178" s="621"/>
      <c r="I178" s="621"/>
    </row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>
      <c r="H181" s="628"/>
      <c r="I181" s="628"/>
      <c r="J181" s="621"/>
      <c r="K181" s="621"/>
      <c r="L181" s="621"/>
      <c r="M181" s="621"/>
      <c r="N181" s="621"/>
      <c r="O181" s="621"/>
      <c r="P181" s="621"/>
    </row>
    <row r="182" customFormat="false" ht="13.5" hidden="false" customHeight="true" outlineLevel="0" collapsed="false">
      <c r="H182" s="628"/>
      <c r="I182" s="628"/>
      <c r="J182" s="593"/>
      <c r="K182" s="621"/>
      <c r="L182" s="621"/>
      <c r="M182" s="621"/>
      <c r="N182" s="629"/>
      <c r="O182" s="621"/>
      <c r="P182" s="621"/>
    </row>
    <row r="183" customFormat="false" ht="13.5" hidden="false" customHeight="true" outlineLevel="0" collapsed="false">
      <c r="H183" s="621"/>
      <c r="I183" s="621"/>
      <c r="J183" s="621"/>
      <c r="K183" s="621"/>
      <c r="L183" s="621"/>
      <c r="M183" s="621"/>
      <c r="N183" s="621"/>
      <c r="O183" s="621"/>
      <c r="P183" s="621"/>
    </row>
    <row r="184" customFormat="false" ht="13.5" hidden="false" customHeight="true" outlineLevel="0" collapsed="false">
      <c r="H184" s="621"/>
      <c r="I184" s="630"/>
      <c r="J184" s="621"/>
      <c r="K184" s="621"/>
      <c r="L184" s="630"/>
      <c r="M184" s="621"/>
      <c r="N184" s="630"/>
      <c r="O184" s="621"/>
      <c r="P184" s="621"/>
    </row>
    <row r="185" customFormat="false" ht="13.5" hidden="false" customHeight="true" outlineLevel="0" collapsed="false">
      <c r="H185" s="621"/>
      <c r="I185" s="630"/>
      <c r="J185" s="621"/>
      <c r="K185" s="621"/>
      <c r="L185" s="630"/>
      <c r="M185" s="621"/>
      <c r="N185" s="630"/>
      <c r="O185" s="621"/>
      <c r="P185" s="621"/>
    </row>
    <row r="186" customFormat="false" ht="13.5" hidden="false" customHeight="true" outlineLevel="0" collapsed="false">
      <c r="H186" s="621"/>
      <c r="I186" s="621"/>
      <c r="J186" s="621"/>
      <c r="K186" s="621"/>
      <c r="L186" s="621"/>
      <c r="M186" s="621"/>
      <c r="N186" s="621"/>
      <c r="O186" s="621"/>
      <c r="P186" s="621"/>
    </row>
    <row r="187" customFormat="false" ht="13.5" hidden="false" customHeight="true" outlineLevel="0" collapsed="false">
      <c r="H187" s="621"/>
      <c r="I187" s="621"/>
      <c r="J187" s="621"/>
      <c r="K187" s="621"/>
      <c r="L187" s="621"/>
      <c r="M187" s="621"/>
      <c r="N187" s="621"/>
      <c r="O187" s="621"/>
      <c r="P187" s="621"/>
    </row>
    <row r="188" customFormat="false" ht="13.5" hidden="false" customHeight="true" outlineLevel="0" collapsed="false">
      <c r="H188" s="621"/>
      <c r="I188" s="621"/>
      <c r="J188" s="621"/>
      <c r="K188" s="621"/>
      <c r="L188" s="621"/>
      <c r="M188" s="621"/>
      <c r="N188" s="621"/>
      <c r="O188" s="621"/>
      <c r="P188" s="621"/>
    </row>
    <row r="189" customFormat="false" ht="13.5" hidden="false" customHeight="true" outlineLevel="0" collapsed="false">
      <c r="H189" s="621"/>
      <c r="I189" s="621"/>
      <c r="J189" s="621"/>
      <c r="K189" s="621"/>
      <c r="L189" s="621"/>
      <c r="M189" s="621"/>
      <c r="N189" s="621"/>
      <c r="O189" s="621"/>
      <c r="P189" s="621"/>
    </row>
    <row r="190" customFormat="false" ht="13.5" hidden="false" customHeight="true" outlineLevel="0" collapsed="false">
      <c r="H190" s="621"/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3.5" hidden="false" customHeight="true" outlineLevel="0" collapsed="false">
      <c r="H191" s="621"/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3.5" hidden="false" customHeight="true" outlineLevel="0" collapsed="false">
      <c r="H192" s="621"/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3.5" hidden="false" customHeight="true" outlineLevel="0" collapsed="false">
      <c r="H193" s="621"/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3.5" hidden="false" customHeight="true" outlineLevel="0" collapsed="false">
      <c r="H194" s="621"/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3.5" hidden="false" customHeight="true" outlineLevel="0" collapsed="false">
      <c r="H195" s="621"/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3.5" hidden="false" customHeight="true" outlineLevel="0" collapsed="false">
      <c r="H196" s="621"/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3.5" hidden="false" customHeight="true" outlineLevel="0" collapsed="false">
      <c r="H197" s="621"/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3.5" hidden="false" customHeight="true" outlineLevel="0" collapsed="false">
      <c r="H198" s="621"/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3.5" hidden="false" customHeight="true" outlineLevel="0" collapsed="false">
      <c r="H199" s="621"/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3.5" hidden="false" customHeight="true" outlineLevel="0" collapsed="false">
      <c r="H200" s="621"/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3.5" hidden="false" customHeight="true" outlineLevel="0" collapsed="false">
      <c r="H201" s="621"/>
      <c r="I201" s="622"/>
      <c r="J201" s="621"/>
      <c r="K201" s="621"/>
      <c r="L201" s="622"/>
      <c r="M201" s="621"/>
      <c r="N201" s="622"/>
      <c r="O201" s="621"/>
      <c r="P201" s="621"/>
    </row>
    <row r="202" customFormat="false" ht="13.5" hidden="false" customHeight="true" outlineLevel="0" collapsed="false">
      <c r="H202" s="621"/>
      <c r="I202" s="622"/>
      <c r="J202" s="621"/>
      <c r="K202" s="621"/>
      <c r="L202" s="622"/>
      <c r="M202" s="621"/>
      <c r="N202" s="622"/>
      <c r="O202" s="621"/>
      <c r="P202" s="621"/>
    </row>
    <row r="203" customFormat="false" ht="13.5" hidden="false" customHeight="true" outlineLevel="0" collapsed="false">
      <c r="H203" s="621"/>
      <c r="I203" s="621"/>
      <c r="J203" s="621"/>
      <c r="K203" s="621"/>
      <c r="L203" s="621"/>
      <c r="M203" s="621"/>
      <c r="N203" s="621"/>
      <c r="O203" s="621"/>
      <c r="P203" s="621"/>
    </row>
    <row r="204" customFormat="false" ht="13.5" hidden="false" customHeight="true" outlineLevel="0" collapsed="false">
      <c r="H204" s="621"/>
      <c r="I204" s="621"/>
      <c r="J204" s="621"/>
      <c r="K204" s="621"/>
      <c r="L204" s="621"/>
      <c r="M204" s="621"/>
      <c r="N204" s="621"/>
      <c r="O204" s="621"/>
      <c r="P204" s="621"/>
    </row>
    <row r="205" customFormat="false" ht="13.5" hidden="false" customHeight="true" outlineLevel="0" collapsed="false">
      <c r="H205" s="621"/>
      <c r="I205" s="621"/>
      <c r="J205" s="621"/>
      <c r="K205" s="621"/>
      <c r="L205" s="621"/>
      <c r="M205" s="621"/>
      <c r="N205" s="621"/>
      <c r="O205" s="621"/>
      <c r="P205" s="621"/>
    </row>
    <row r="206" customFormat="false" ht="13.5" hidden="false" customHeight="true" outlineLevel="0" collapsed="false">
      <c r="H206" s="621"/>
      <c r="I206" s="621"/>
      <c r="J206" s="621"/>
      <c r="K206" s="621"/>
      <c r="L206" s="621"/>
      <c r="M206" s="621"/>
      <c r="N206" s="621"/>
      <c r="O206" s="621"/>
      <c r="P206" s="621"/>
    </row>
    <row r="207" customFormat="false" ht="13.5" hidden="false" customHeight="true" outlineLevel="0" collapsed="false">
      <c r="H207" s="621"/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3.5" hidden="false" customHeight="true" outlineLevel="0" collapsed="false">
      <c r="H208" s="621"/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3.5" hidden="false" customHeight="true" outlineLevel="0" collapsed="false">
      <c r="H209" s="621"/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3.5" hidden="false" customHeight="true" outlineLevel="0" collapsed="false">
      <c r="H210" s="621"/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3.5" hidden="false" customHeight="true" outlineLevel="0" collapsed="false">
      <c r="H211" s="621"/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3.5" hidden="false" customHeight="true" outlineLevel="0" collapsed="false">
      <c r="H212" s="621"/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3.5" hidden="false" customHeight="true" outlineLevel="0" collapsed="false">
      <c r="H213" s="621"/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3.5" hidden="false" customHeight="true" outlineLevel="0" collapsed="false">
      <c r="H214" s="621"/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3.5" hidden="false" customHeight="true" outlineLevel="0" collapsed="false">
      <c r="H215" s="621"/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3.5" hidden="false" customHeight="true" outlineLevel="0" collapsed="false">
      <c r="H216" s="621"/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3.5" hidden="false" customHeight="true" outlineLevel="0" collapsed="false">
      <c r="H217" s="621"/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3.5" hidden="false" customHeight="true" outlineLevel="0" collapsed="false">
      <c r="H218" s="621"/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3.5" hidden="false" customHeight="true" outlineLevel="0" collapsed="false">
      <c r="H219" s="621"/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3.5" hidden="false" customHeight="true" outlineLevel="0" collapsed="false">
      <c r="H220" s="621"/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3.5" hidden="false" customHeight="true" outlineLevel="0" collapsed="false">
      <c r="H221" s="621"/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3.5" hidden="false" customHeight="true" outlineLevel="0" collapsed="false">
      <c r="H222" s="621"/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3.5" hidden="false" customHeight="true" outlineLevel="0" collapsed="false">
      <c r="H223" s="621"/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3.5" hidden="false" customHeight="true" outlineLevel="0" collapsed="false">
      <c r="H224" s="621"/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3.5" hidden="false" customHeight="true" outlineLevel="0" collapsed="false">
      <c r="H225" s="621"/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3.5" hidden="false" customHeight="true" outlineLevel="0" collapsed="false">
      <c r="H226" s="621"/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3.5" hidden="false" customHeight="true" outlineLevel="0" collapsed="false">
      <c r="H227" s="621"/>
      <c r="I227" s="621"/>
      <c r="J227" s="621"/>
      <c r="K227" s="621"/>
      <c r="L227" s="621"/>
      <c r="M227" s="621"/>
      <c r="N227" s="621"/>
      <c r="O227" s="621"/>
      <c r="P227" s="621"/>
    </row>
    <row r="228" customFormat="false" ht="13.5" hidden="false" customHeight="true" outlineLevel="0" collapsed="false">
      <c r="H228" s="621"/>
      <c r="I228" s="621"/>
      <c r="J228" s="621"/>
      <c r="K228" s="621"/>
      <c r="L228" s="621"/>
      <c r="M228" s="621"/>
      <c r="N228" s="621"/>
      <c r="O228" s="621"/>
      <c r="P228" s="621"/>
    </row>
    <row r="229" customFormat="false" ht="13.5" hidden="false" customHeight="true" outlineLevel="0" collapsed="false">
      <c r="H229" s="621"/>
      <c r="I229" s="621"/>
      <c r="J229" s="621"/>
      <c r="K229" s="621"/>
      <c r="L229" s="621"/>
      <c r="M229" s="621"/>
      <c r="N229" s="621"/>
      <c r="O229" s="621"/>
      <c r="P229" s="621"/>
    </row>
    <row r="230" customFormat="false" ht="13.5" hidden="false" customHeight="true" outlineLevel="0" collapsed="false">
      <c r="H230" s="621"/>
      <c r="I230" s="621"/>
      <c r="J230" s="621"/>
      <c r="K230" s="621"/>
      <c r="L230" s="621"/>
      <c r="M230" s="621"/>
      <c r="N230" s="621"/>
      <c r="O230" s="621"/>
      <c r="P230" s="621"/>
    </row>
    <row r="231" customFormat="false" ht="13.5" hidden="false" customHeight="true" outlineLevel="0" collapsed="false">
      <c r="H231" s="621"/>
      <c r="I231" s="621"/>
      <c r="J231" s="621"/>
      <c r="K231" s="621"/>
      <c r="L231" s="621"/>
      <c r="M231" s="621"/>
      <c r="N231" s="621"/>
      <c r="O231" s="621"/>
      <c r="P231" s="621"/>
    </row>
    <row r="232" customFormat="false" ht="13.5" hidden="false" customHeight="true" outlineLevel="0" collapsed="false">
      <c r="H232" s="621"/>
      <c r="I232" s="621"/>
      <c r="J232" s="621"/>
      <c r="K232" s="621"/>
      <c r="L232" s="621"/>
      <c r="M232" s="621"/>
      <c r="N232" s="621"/>
      <c r="O232" s="621"/>
      <c r="P232" s="621"/>
    </row>
    <row r="233" customFormat="false" ht="13.5" hidden="false" customHeight="true" outlineLevel="0" collapsed="false">
      <c r="H233" s="621"/>
      <c r="I233" s="621"/>
      <c r="J233" s="621"/>
      <c r="K233" s="621"/>
      <c r="L233" s="621"/>
      <c r="M233" s="621"/>
      <c r="N233" s="621"/>
      <c r="O233" s="621"/>
      <c r="P233" s="621"/>
    </row>
    <row r="234" customFormat="false" ht="13.5" hidden="false" customHeight="true" outlineLevel="0" collapsed="false">
      <c r="H234" s="621"/>
      <c r="I234" s="621"/>
      <c r="J234" s="621"/>
      <c r="K234" s="621"/>
      <c r="L234" s="621"/>
      <c r="M234" s="621"/>
      <c r="N234" s="621"/>
      <c r="O234" s="621"/>
      <c r="P234" s="621"/>
    </row>
    <row r="235" customFormat="false" ht="13.5" hidden="false" customHeight="true" outlineLevel="0" collapsed="false">
      <c r="H235" s="621"/>
      <c r="I235" s="621"/>
      <c r="J235" s="621"/>
      <c r="K235" s="621"/>
      <c r="L235" s="621"/>
      <c r="M235" s="621"/>
      <c r="N235" s="621"/>
      <c r="O235" s="621"/>
      <c r="P235" s="621"/>
    </row>
    <row r="236" customFormat="false" ht="13.5" hidden="false" customHeight="true" outlineLevel="0" collapsed="false">
      <c r="H236" s="621"/>
      <c r="I236" s="621"/>
      <c r="J236" s="621"/>
      <c r="K236" s="621"/>
      <c r="L236" s="621"/>
      <c r="M236" s="621"/>
      <c r="N236" s="621"/>
      <c r="O236" s="621"/>
      <c r="P236" s="621"/>
    </row>
    <row r="237" customFormat="false" ht="13.5" hidden="false" customHeight="true" outlineLevel="0" collapsed="false">
      <c r="H237" s="621"/>
      <c r="I237" s="621"/>
      <c r="J237" s="621"/>
      <c r="K237" s="621"/>
      <c r="L237" s="621"/>
      <c r="M237" s="621"/>
      <c r="N237" s="621"/>
      <c r="O237" s="621"/>
      <c r="P237" s="621"/>
    </row>
    <row r="238" customFormat="false" ht="13.5" hidden="false" customHeight="true" outlineLevel="0" collapsed="false">
      <c r="H238" s="621"/>
      <c r="I238" s="621"/>
      <c r="J238" s="621"/>
      <c r="K238" s="621"/>
      <c r="L238" s="621"/>
      <c r="M238" s="621"/>
      <c r="N238" s="621"/>
      <c r="O238" s="621"/>
      <c r="P238" s="621"/>
    </row>
    <row r="239" customFormat="false" ht="13.5" hidden="false" customHeight="true" outlineLevel="0" collapsed="false">
      <c r="H239" s="628"/>
      <c r="I239" s="628"/>
      <c r="J239" s="621"/>
      <c r="K239" s="621"/>
      <c r="L239" s="621"/>
      <c r="M239" s="621"/>
      <c r="N239" s="621"/>
      <c r="O239" s="621"/>
      <c r="P239" s="621"/>
    </row>
    <row r="240" customFormat="false" ht="13.5" hidden="false" customHeight="true" outlineLevel="0" collapsed="false">
      <c r="H240" s="621"/>
      <c r="I240" s="621"/>
    </row>
    <row r="241" customFormat="false" ht="13.5" hidden="false" customHeight="true" outlineLevel="0" collapsed="false"/>
    <row r="242" customFormat="false" ht="13.5" hidden="false" customHeight="true" outlineLevel="0" collapsed="false">
      <c r="H242" s="628"/>
      <c r="I242" s="628"/>
      <c r="J242" s="621"/>
      <c r="K242" s="621"/>
      <c r="L242" s="621"/>
      <c r="M242" s="621"/>
      <c r="N242" s="621"/>
      <c r="O242" s="621"/>
      <c r="P242" s="621"/>
    </row>
    <row r="243" customFormat="false" ht="13.5" hidden="false" customHeight="true" outlineLevel="0" collapsed="false">
      <c r="H243" s="628"/>
      <c r="I243" s="628"/>
      <c r="J243" s="593"/>
      <c r="K243" s="621"/>
      <c r="L243" s="621"/>
      <c r="M243" s="621"/>
      <c r="N243" s="629"/>
      <c r="O243" s="621"/>
      <c r="P243" s="621"/>
    </row>
    <row r="244" customFormat="false" ht="13.5" hidden="false" customHeight="true" outlineLevel="0" collapsed="false">
      <c r="H244" s="621"/>
      <c r="I244" s="621"/>
      <c r="J244" s="621"/>
      <c r="K244" s="621"/>
      <c r="L244" s="621"/>
      <c r="M244" s="621"/>
      <c r="N244" s="621"/>
      <c r="O244" s="621"/>
      <c r="P244" s="621"/>
    </row>
    <row r="245" customFormat="false" ht="13.5" hidden="false" customHeight="true" outlineLevel="0" collapsed="false">
      <c r="H245" s="621"/>
      <c r="I245" s="630"/>
      <c r="J245" s="621"/>
      <c r="K245" s="621"/>
      <c r="L245" s="630"/>
      <c r="M245" s="621"/>
      <c r="N245" s="630"/>
      <c r="O245" s="621"/>
      <c r="P245" s="621"/>
    </row>
    <row r="246" customFormat="false" ht="13.5" hidden="false" customHeight="true" outlineLevel="0" collapsed="false">
      <c r="H246" s="621"/>
      <c r="I246" s="630"/>
      <c r="J246" s="621"/>
      <c r="K246" s="621"/>
      <c r="L246" s="630"/>
      <c r="M246" s="621"/>
      <c r="N246" s="630"/>
      <c r="O246" s="621"/>
      <c r="P246" s="621"/>
    </row>
    <row r="247" customFormat="false" ht="13.5" hidden="false" customHeight="true" outlineLevel="0" collapsed="false">
      <c r="H247" s="621"/>
      <c r="I247" s="621"/>
      <c r="J247" s="621"/>
      <c r="K247" s="621"/>
      <c r="L247" s="621"/>
      <c r="M247" s="621"/>
      <c r="N247" s="621"/>
      <c r="O247" s="621"/>
      <c r="P247" s="621"/>
    </row>
    <row r="248" customFormat="false" ht="13.5" hidden="false" customHeight="true" outlineLevel="0" collapsed="false">
      <c r="H248" s="621"/>
      <c r="I248" s="621"/>
      <c r="J248" s="621"/>
      <c r="K248" s="621"/>
      <c r="L248" s="621"/>
      <c r="M248" s="621"/>
      <c r="N248" s="621"/>
      <c r="O248" s="621"/>
      <c r="P248" s="621"/>
    </row>
    <row r="249" customFormat="false" ht="13.5" hidden="false" customHeight="true" outlineLevel="0" collapsed="false">
      <c r="H249" s="621"/>
      <c r="I249" s="621"/>
      <c r="J249" s="621"/>
      <c r="K249" s="621"/>
      <c r="L249" s="621"/>
      <c r="M249" s="621"/>
      <c r="N249" s="621"/>
      <c r="O249" s="621"/>
      <c r="P249" s="621"/>
    </row>
    <row r="250" customFormat="false" ht="13.5" hidden="false" customHeight="true" outlineLevel="0" collapsed="false">
      <c r="H250" s="621"/>
      <c r="I250" s="621"/>
      <c r="J250" s="621"/>
      <c r="K250" s="621"/>
      <c r="L250" s="621"/>
      <c r="M250" s="621"/>
      <c r="N250" s="621"/>
      <c r="O250" s="621"/>
      <c r="P250" s="621"/>
    </row>
    <row r="251" customFormat="false" ht="13.5" hidden="false" customHeight="true" outlineLevel="0" collapsed="false">
      <c r="H251" s="621"/>
      <c r="I251" s="621"/>
      <c r="J251" s="621"/>
      <c r="K251" s="621"/>
      <c r="L251" s="621"/>
      <c r="M251" s="621"/>
      <c r="N251" s="621"/>
      <c r="O251" s="621"/>
      <c r="P251" s="621"/>
    </row>
    <row r="252" customFormat="false" ht="13.5" hidden="false" customHeight="true" outlineLevel="0" collapsed="false">
      <c r="H252" s="621"/>
      <c r="I252" s="621"/>
      <c r="J252" s="621"/>
      <c r="K252" s="621"/>
      <c r="L252" s="621"/>
      <c r="M252" s="621"/>
      <c r="N252" s="621"/>
      <c r="O252" s="621"/>
      <c r="P252" s="621"/>
    </row>
    <row r="253" customFormat="false" ht="13.5" hidden="false" customHeight="true" outlineLevel="0" collapsed="false">
      <c r="H253" s="621"/>
      <c r="I253" s="621"/>
      <c r="J253" s="621"/>
      <c r="K253" s="621"/>
      <c r="L253" s="621"/>
      <c r="M253" s="621"/>
      <c r="N253" s="621"/>
      <c r="O253" s="621"/>
      <c r="P253" s="621"/>
    </row>
    <row r="254" customFormat="false" ht="13.5" hidden="false" customHeight="true" outlineLevel="0" collapsed="false">
      <c r="H254" s="621"/>
      <c r="I254" s="621"/>
      <c r="J254" s="621"/>
      <c r="K254" s="621"/>
      <c r="L254" s="621"/>
      <c r="M254" s="621"/>
      <c r="N254" s="621"/>
      <c r="O254" s="621"/>
      <c r="P254" s="621"/>
    </row>
    <row r="255" customFormat="false" ht="13.5" hidden="false" customHeight="true" outlineLevel="0" collapsed="false">
      <c r="H255" s="621"/>
      <c r="I255" s="621"/>
      <c r="J255" s="621"/>
      <c r="K255" s="621"/>
      <c r="L255" s="621"/>
      <c r="M255" s="621"/>
      <c r="N255" s="621"/>
      <c r="O255" s="621"/>
      <c r="P255" s="621"/>
    </row>
    <row r="256" customFormat="false" ht="13.5" hidden="false" customHeight="true" outlineLevel="0" collapsed="false">
      <c r="H256" s="621"/>
      <c r="I256" s="621"/>
      <c r="J256" s="621"/>
      <c r="K256" s="621"/>
      <c r="L256" s="621"/>
      <c r="M256" s="621"/>
      <c r="N256" s="621"/>
      <c r="O256" s="621"/>
      <c r="P256" s="621"/>
    </row>
    <row r="257" customFormat="false" ht="13.5" hidden="false" customHeight="true" outlineLevel="0" collapsed="false">
      <c r="H257" s="621"/>
      <c r="I257" s="621"/>
      <c r="J257" s="621"/>
      <c r="K257" s="621"/>
      <c r="L257" s="621"/>
      <c r="M257" s="621"/>
      <c r="N257" s="621"/>
      <c r="O257" s="621"/>
      <c r="P257" s="621"/>
    </row>
    <row r="258" customFormat="false" ht="13.5" hidden="false" customHeight="true" outlineLevel="0" collapsed="false">
      <c r="H258" s="621"/>
      <c r="I258" s="621"/>
      <c r="J258" s="621"/>
      <c r="K258" s="621"/>
      <c r="L258" s="621"/>
      <c r="M258" s="621"/>
      <c r="N258" s="621"/>
      <c r="O258" s="621"/>
      <c r="P258" s="621"/>
    </row>
    <row r="259" customFormat="false" ht="13.5" hidden="false" customHeight="true" outlineLevel="0" collapsed="false">
      <c r="H259" s="621"/>
      <c r="I259" s="621"/>
      <c r="J259" s="621"/>
      <c r="K259" s="621"/>
      <c r="L259" s="621"/>
      <c r="M259" s="621"/>
      <c r="N259" s="621"/>
      <c r="O259" s="621"/>
      <c r="P259" s="621"/>
    </row>
    <row r="260" customFormat="false" ht="13.5" hidden="false" customHeight="true" outlineLevel="0" collapsed="false">
      <c r="H260" s="621"/>
      <c r="I260" s="621"/>
      <c r="J260" s="621"/>
      <c r="K260" s="621"/>
      <c r="L260" s="621"/>
      <c r="M260" s="621"/>
      <c r="N260" s="621"/>
      <c r="O260" s="621"/>
      <c r="P260" s="621"/>
    </row>
    <row r="261" customFormat="false" ht="13.5" hidden="false" customHeight="true" outlineLevel="0" collapsed="false">
      <c r="H261" s="621"/>
      <c r="I261" s="621"/>
      <c r="J261" s="621"/>
      <c r="K261" s="621"/>
      <c r="L261" s="621"/>
      <c r="M261" s="621"/>
      <c r="N261" s="621"/>
      <c r="O261" s="621"/>
      <c r="P261" s="621"/>
    </row>
    <row r="262" customFormat="false" ht="13.5" hidden="false" customHeight="true" outlineLevel="0" collapsed="false">
      <c r="H262" s="621"/>
      <c r="I262" s="622"/>
      <c r="J262" s="621"/>
      <c r="K262" s="621"/>
      <c r="L262" s="622"/>
      <c r="M262" s="621"/>
      <c r="N262" s="622"/>
      <c r="O262" s="621"/>
      <c r="P262" s="621"/>
    </row>
    <row r="263" customFormat="false" ht="13.5" hidden="false" customHeight="true" outlineLevel="0" collapsed="false">
      <c r="H263" s="621"/>
      <c r="I263" s="622"/>
      <c r="J263" s="621"/>
      <c r="K263" s="621"/>
      <c r="L263" s="622"/>
      <c r="M263" s="621"/>
      <c r="N263" s="622"/>
      <c r="O263" s="621"/>
      <c r="P263" s="621"/>
    </row>
    <row r="264" customFormat="false" ht="13.5" hidden="false" customHeight="true" outlineLevel="0" collapsed="false">
      <c r="H264" s="621"/>
      <c r="I264" s="621"/>
      <c r="J264" s="621"/>
      <c r="K264" s="621"/>
      <c r="L264" s="621"/>
      <c r="M264" s="621"/>
      <c r="N264" s="621"/>
      <c r="O264" s="621"/>
      <c r="P264" s="621"/>
    </row>
    <row r="265" customFormat="false" ht="13.5" hidden="false" customHeight="true" outlineLevel="0" collapsed="false">
      <c r="H265" s="621"/>
      <c r="I265" s="621"/>
      <c r="J265" s="621"/>
      <c r="K265" s="621"/>
      <c r="L265" s="621"/>
      <c r="M265" s="621"/>
      <c r="N265" s="621"/>
      <c r="O265" s="621"/>
      <c r="P265" s="621"/>
    </row>
    <row r="266" customFormat="false" ht="13.5" hidden="false" customHeight="true" outlineLevel="0" collapsed="false">
      <c r="H266" s="621"/>
      <c r="I266" s="621"/>
      <c r="J266" s="621"/>
      <c r="K266" s="621"/>
      <c r="L266" s="621"/>
      <c r="M266" s="621"/>
      <c r="N266" s="621"/>
      <c r="O266" s="621"/>
      <c r="P266" s="621"/>
    </row>
    <row r="267" customFormat="false" ht="13.5" hidden="false" customHeight="true" outlineLevel="0" collapsed="false">
      <c r="H267" s="621"/>
      <c r="I267" s="621"/>
      <c r="J267" s="621"/>
      <c r="K267" s="621"/>
      <c r="L267" s="621"/>
      <c r="M267" s="621"/>
      <c r="N267" s="621"/>
      <c r="O267" s="621"/>
      <c r="P267" s="621"/>
    </row>
    <row r="268" customFormat="false" ht="13.5" hidden="false" customHeight="true" outlineLevel="0" collapsed="false">
      <c r="H268" s="621"/>
      <c r="I268" s="621"/>
      <c r="J268" s="621"/>
      <c r="K268" s="621"/>
      <c r="L268" s="621"/>
      <c r="M268" s="621"/>
      <c r="N268" s="621"/>
      <c r="O268" s="621"/>
      <c r="P268" s="621"/>
    </row>
    <row r="269" customFormat="false" ht="13.5" hidden="false" customHeight="true" outlineLevel="0" collapsed="false">
      <c r="H269" s="621"/>
      <c r="I269" s="621"/>
      <c r="J269" s="621"/>
      <c r="K269" s="621"/>
      <c r="L269" s="621"/>
      <c r="M269" s="621"/>
      <c r="N269" s="621"/>
      <c r="O269" s="621"/>
      <c r="P269" s="621"/>
    </row>
    <row r="270" customFormat="false" ht="13.5" hidden="false" customHeight="true" outlineLevel="0" collapsed="false">
      <c r="H270" s="621"/>
      <c r="I270" s="621"/>
      <c r="J270" s="621"/>
      <c r="K270" s="621"/>
      <c r="L270" s="621"/>
      <c r="M270" s="621"/>
      <c r="N270" s="621"/>
      <c r="O270" s="621"/>
      <c r="P270" s="621"/>
    </row>
    <row r="271" customFormat="false" ht="13.5" hidden="false" customHeight="true" outlineLevel="0" collapsed="false">
      <c r="H271" s="621"/>
      <c r="I271" s="621"/>
      <c r="J271" s="621"/>
      <c r="K271" s="621"/>
      <c r="L271" s="621"/>
      <c r="M271" s="621"/>
      <c r="N271" s="621"/>
      <c r="O271" s="621"/>
      <c r="P271" s="621"/>
    </row>
    <row r="272" customFormat="false" ht="13.5" hidden="false" customHeight="true" outlineLevel="0" collapsed="false">
      <c r="H272" s="621"/>
      <c r="I272" s="621"/>
      <c r="J272" s="621"/>
      <c r="K272" s="621"/>
      <c r="L272" s="621"/>
      <c r="M272" s="621"/>
      <c r="N272" s="621"/>
      <c r="O272" s="621"/>
      <c r="P272" s="621"/>
    </row>
    <row r="273" customFormat="false" ht="13.5" hidden="false" customHeight="true" outlineLevel="0" collapsed="false">
      <c r="H273" s="621"/>
      <c r="I273" s="621"/>
      <c r="J273" s="621"/>
      <c r="K273" s="621"/>
      <c r="L273" s="621"/>
      <c r="M273" s="621"/>
      <c r="N273" s="621"/>
      <c r="O273" s="621"/>
      <c r="P273" s="621"/>
    </row>
    <row r="274" customFormat="false" ht="13.5" hidden="false" customHeight="true" outlineLevel="0" collapsed="false">
      <c r="H274" s="621"/>
      <c r="I274" s="621"/>
      <c r="J274" s="621"/>
      <c r="K274" s="621"/>
      <c r="L274" s="621"/>
      <c r="M274" s="621"/>
      <c r="N274" s="621"/>
      <c r="O274" s="621"/>
      <c r="P274" s="621"/>
    </row>
    <row r="275" customFormat="false" ht="13.5" hidden="false" customHeight="true" outlineLevel="0" collapsed="false">
      <c r="H275" s="621"/>
      <c r="I275" s="621"/>
      <c r="J275" s="621"/>
      <c r="K275" s="621"/>
      <c r="L275" s="621"/>
      <c r="M275" s="621"/>
      <c r="N275" s="621"/>
      <c r="O275" s="621"/>
      <c r="P275" s="621"/>
    </row>
    <row r="276" customFormat="false" ht="13.5" hidden="false" customHeight="true" outlineLevel="0" collapsed="false">
      <c r="H276" s="621"/>
      <c r="I276" s="621"/>
      <c r="J276" s="621"/>
      <c r="K276" s="621"/>
      <c r="L276" s="621"/>
      <c r="M276" s="621"/>
      <c r="N276" s="621"/>
      <c r="O276" s="621"/>
      <c r="P276" s="621"/>
    </row>
    <row r="277" customFormat="false" ht="13.5" hidden="false" customHeight="true" outlineLevel="0" collapsed="false">
      <c r="H277" s="621"/>
      <c r="I277" s="621"/>
      <c r="J277" s="621"/>
      <c r="K277" s="621"/>
      <c r="L277" s="621"/>
      <c r="M277" s="621"/>
      <c r="N277" s="621"/>
      <c r="O277" s="621"/>
      <c r="P277" s="621"/>
    </row>
    <row r="278" customFormat="false" ht="13.5" hidden="false" customHeight="true" outlineLevel="0" collapsed="false">
      <c r="H278" s="621"/>
      <c r="I278" s="621"/>
      <c r="J278" s="621"/>
      <c r="K278" s="621"/>
      <c r="L278" s="621"/>
      <c r="M278" s="621"/>
      <c r="N278" s="621"/>
      <c r="O278" s="621"/>
      <c r="P278" s="621"/>
    </row>
    <row r="279" customFormat="false" ht="13.5" hidden="false" customHeight="true" outlineLevel="0" collapsed="false">
      <c r="H279" s="621"/>
      <c r="I279" s="621"/>
      <c r="J279" s="621"/>
      <c r="K279" s="621"/>
      <c r="L279" s="621"/>
      <c r="M279" s="621"/>
      <c r="N279" s="621"/>
      <c r="O279" s="621"/>
      <c r="P279" s="621"/>
    </row>
    <row r="280" customFormat="false" ht="13.5" hidden="false" customHeight="true" outlineLevel="0" collapsed="false">
      <c r="H280" s="621"/>
      <c r="I280" s="621"/>
      <c r="J280" s="621"/>
      <c r="K280" s="621"/>
      <c r="L280" s="621"/>
      <c r="M280" s="621"/>
      <c r="N280" s="621"/>
      <c r="O280" s="621"/>
      <c r="P280" s="621"/>
    </row>
    <row r="281" customFormat="false" ht="13.5" hidden="false" customHeight="true" outlineLevel="0" collapsed="false">
      <c r="H281" s="621"/>
      <c r="I281" s="621"/>
      <c r="J281" s="621"/>
      <c r="K281" s="621"/>
      <c r="L281" s="621"/>
      <c r="M281" s="621"/>
      <c r="N281" s="621"/>
      <c r="O281" s="621"/>
      <c r="P281" s="621"/>
    </row>
    <row r="282" customFormat="false" ht="13.5" hidden="false" customHeight="true" outlineLevel="0" collapsed="false">
      <c r="H282" s="621"/>
      <c r="I282" s="621"/>
      <c r="J282" s="621"/>
      <c r="K282" s="621"/>
      <c r="L282" s="621"/>
      <c r="M282" s="621"/>
      <c r="N282" s="621"/>
      <c r="O282" s="621"/>
      <c r="P282" s="621"/>
    </row>
    <row r="283" customFormat="false" ht="13.5" hidden="false" customHeight="true" outlineLevel="0" collapsed="false">
      <c r="H283" s="621"/>
      <c r="I283" s="621"/>
      <c r="J283" s="621"/>
      <c r="K283" s="621"/>
      <c r="L283" s="621"/>
      <c r="M283" s="621"/>
      <c r="N283" s="621"/>
      <c r="O283" s="621"/>
      <c r="P283" s="621"/>
    </row>
    <row r="284" customFormat="false" ht="13.5" hidden="false" customHeight="true" outlineLevel="0" collapsed="false">
      <c r="H284" s="621"/>
      <c r="I284" s="621"/>
      <c r="J284" s="621"/>
      <c r="K284" s="621"/>
      <c r="L284" s="621"/>
      <c r="M284" s="621"/>
      <c r="N284" s="621"/>
      <c r="O284" s="621"/>
      <c r="P284" s="621"/>
    </row>
    <row r="285" customFormat="false" ht="13.5" hidden="false" customHeight="true" outlineLevel="0" collapsed="false">
      <c r="H285" s="621"/>
      <c r="I285" s="621"/>
      <c r="J285" s="621"/>
      <c r="K285" s="621"/>
      <c r="L285" s="621"/>
      <c r="M285" s="621"/>
      <c r="N285" s="621"/>
      <c r="O285" s="621"/>
      <c r="P285" s="621"/>
    </row>
    <row r="286" customFormat="false" ht="13.5" hidden="false" customHeight="true" outlineLevel="0" collapsed="false">
      <c r="H286" s="621"/>
      <c r="I286" s="621"/>
      <c r="J286" s="621"/>
      <c r="K286" s="621"/>
      <c r="L286" s="621"/>
      <c r="M286" s="621"/>
      <c r="N286" s="621"/>
      <c r="O286" s="621"/>
      <c r="P286" s="621"/>
    </row>
    <row r="287" customFormat="false" ht="13.5" hidden="false" customHeight="true" outlineLevel="0" collapsed="false">
      <c r="H287" s="621"/>
      <c r="I287" s="621"/>
      <c r="J287" s="621"/>
      <c r="K287" s="621"/>
      <c r="L287" s="621"/>
      <c r="M287" s="621"/>
      <c r="N287" s="621"/>
      <c r="O287" s="621"/>
      <c r="P287" s="621"/>
    </row>
    <row r="288" customFormat="false" ht="13.5" hidden="false" customHeight="true" outlineLevel="0" collapsed="false">
      <c r="H288" s="621"/>
      <c r="I288" s="621"/>
      <c r="J288" s="621"/>
      <c r="K288" s="621"/>
      <c r="L288" s="621"/>
      <c r="M288" s="621"/>
      <c r="N288" s="621"/>
      <c r="O288" s="621"/>
      <c r="P288" s="621"/>
    </row>
    <row r="289" customFormat="false" ht="13.5" hidden="false" customHeight="true" outlineLevel="0" collapsed="false">
      <c r="H289" s="621"/>
      <c r="I289" s="621"/>
      <c r="J289" s="621"/>
      <c r="K289" s="621"/>
      <c r="L289" s="621"/>
      <c r="M289" s="621"/>
      <c r="N289" s="621"/>
      <c r="O289" s="621"/>
      <c r="P289" s="621"/>
    </row>
    <row r="290" customFormat="false" ht="13.5" hidden="false" customHeight="true" outlineLevel="0" collapsed="false">
      <c r="H290" s="621"/>
      <c r="I290" s="621"/>
      <c r="J290" s="621"/>
      <c r="K290" s="621"/>
      <c r="L290" s="621"/>
      <c r="M290" s="621"/>
      <c r="N290" s="621"/>
      <c r="O290" s="621"/>
      <c r="P290" s="621"/>
    </row>
    <row r="291" customFormat="false" ht="13.5" hidden="false" customHeight="true" outlineLevel="0" collapsed="false">
      <c r="H291" s="621"/>
      <c r="I291" s="621"/>
      <c r="J291" s="621"/>
      <c r="K291" s="621"/>
      <c r="L291" s="621"/>
      <c r="M291" s="621"/>
      <c r="N291" s="621"/>
      <c r="O291" s="621"/>
      <c r="P291" s="621"/>
    </row>
    <row r="292" customFormat="false" ht="13.5" hidden="false" customHeight="true" outlineLevel="0" collapsed="false">
      <c r="H292" s="621"/>
      <c r="I292" s="621"/>
      <c r="J292" s="621"/>
      <c r="K292" s="621"/>
      <c r="L292" s="621"/>
      <c r="M292" s="621"/>
      <c r="N292" s="621"/>
      <c r="O292" s="621"/>
      <c r="P292" s="621"/>
    </row>
    <row r="293" customFormat="false" ht="13.5" hidden="false" customHeight="true" outlineLevel="0" collapsed="false">
      <c r="H293" s="621"/>
      <c r="I293" s="621"/>
      <c r="J293" s="621"/>
      <c r="K293" s="621"/>
      <c r="L293" s="621"/>
      <c r="M293" s="621"/>
      <c r="N293" s="621"/>
      <c r="O293" s="621"/>
      <c r="P293" s="621"/>
    </row>
    <row r="294" customFormat="false" ht="13.5" hidden="false" customHeight="true" outlineLevel="0" collapsed="false">
      <c r="H294" s="621"/>
      <c r="I294" s="621"/>
      <c r="J294" s="621"/>
      <c r="K294" s="621"/>
      <c r="L294" s="621"/>
      <c r="M294" s="621"/>
      <c r="N294" s="621"/>
      <c r="O294" s="621"/>
      <c r="P294" s="621"/>
    </row>
    <row r="295" customFormat="false" ht="13.5" hidden="false" customHeight="true" outlineLevel="0" collapsed="false">
      <c r="H295" s="621"/>
      <c r="I295" s="621"/>
      <c r="J295" s="621"/>
      <c r="K295" s="621"/>
      <c r="L295" s="621"/>
      <c r="M295" s="621"/>
      <c r="N295" s="621"/>
      <c r="O295" s="621"/>
      <c r="P295" s="621"/>
    </row>
    <row r="296" customFormat="false" ht="13.5" hidden="false" customHeight="true" outlineLevel="0" collapsed="false">
      <c r="H296" s="621"/>
      <c r="I296" s="621"/>
      <c r="J296" s="621"/>
      <c r="K296" s="621"/>
      <c r="L296" s="621"/>
      <c r="M296" s="621"/>
      <c r="N296" s="621"/>
      <c r="O296" s="621"/>
      <c r="P296" s="621"/>
    </row>
    <row r="297" customFormat="false" ht="13.5" hidden="false" customHeight="true" outlineLevel="0" collapsed="false">
      <c r="H297" s="621"/>
      <c r="I297" s="621"/>
      <c r="J297" s="621"/>
      <c r="K297" s="621"/>
      <c r="L297" s="621"/>
      <c r="M297" s="621"/>
      <c r="N297" s="621"/>
      <c r="O297" s="621"/>
      <c r="P297" s="621"/>
    </row>
    <row r="298" customFormat="false" ht="13.5" hidden="false" customHeight="true" outlineLevel="0" collapsed="false">
      <c r="H298" s="621"/>
      <c r="I298" s="621"/>
      <c r="J298" s="621"/>
      <c r="K298" s="621"/>
      <c r="L298" s="621"/>
      <c r="M298" s="621"/>
      <c r="N298" s="621"/>
      <c r="O298" s="621"/>
      <c r="P298" s="621"/>
    </row>
    <row r="299" customFormat="false" ht="13.5" hidden="false" customHeight="true" outlineLevel="0" collapsed="false">
      <c r="H299" s="621"/>
      <c r="I299" s="621"/>
      <c r="J299" s="621"/>
      <c r="K299" s="621"/>
      <c r="L299" s="621"/>
      <c r="M299" s="621"/>
      <c r="N299" s="621"/>
      <c r="O299" s="621"/>
      <c r="P299" s="621"/>
    </row>
    <row r="300" customFormat="false" ht="13.5" hidden="false" customHeight="true" outlineLevel="0" collapsed="false">
      <c r="H300" s="628"/>
      <c r="I300" s="628"/>
      <c r="J300" s="621"/>
      <c r="K300" s="621"/>
      <c r="L300" s="621"/>
      <c r="M300" s="621"/>
      <c r="N300" s="621"/>
      <c r="O300" s="621"/>
      <c r="P300" s="621"/>
    </row>
    <row r="301" customFormat="false" ht="13.5" hidden="false" customHeight="true" outlineLevel="0" collapsed="false">
      <c r="H301" s="621"/>
      <c r="I301" s="621"/>
    </row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>
      <c r="H423" s="621"/>
    </row>
    <row r="424" customFormat="false" ht="13.5" hidden="false" customHeight="true" outlineLevel="0" collapsed="false">
      <c r="H424" s="621"/>
    </row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</sheetData>
  <mergeCells count="6">
    <mergeCell ref="C6:E6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3.62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A2" s="456"/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A3" s="456"/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A4" s="456"/>
      <c r="B4" s="469"/>
      <c r="C4" s="470" t="s">
        <v>178</v>
      </c>
      <c r="D4" s="471"/>
      <c r="E4" s="472"/>
      <c r="F4" s="473"/>
      <c r="G4" s="474" t="s">
        <v>348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A5" s="456"/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A6" s="456"/>
      <c r="B6" s="479"/>
      <c r="C6" s="480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A7" s="456"/>
      <c r="B7" s="479"/>
      <c r="C7" s="487" t="s">
        <v>349</v>
      </c>
      <c r="D7" s="481"/>
      <c r="E7" s="135" t="s">
        <v>101</v>
      </c>
      <c r="F7" s="135"/>
      <c r="G7" s="482" t="s">
        <v>373</v>
      </c>
      <c r="H7" s="488" t="s">
        <v>103</v>
      </c>
      <c r="I7" s="482"/>
      <c r="J7" s="683" t="n">
        <v>9</v>
      </c>
      <c r="K7" s="513" t="s">
        <v>73</v>
      </c>
      <c r="L7" s="485"/>
      <c r="M7" s="499" t="n">
        <f aca="false">J7</f>
        <v>9</v>
      </c>
      <c r="N7" s="481"/>
    </row>
    <row r="8" customFormat="false" ht="19.5" hidden="false" customHeight="true" outlineLevel="0" collapsed="false">
      <c r="A8" s="456"/>
      <c r="B8" s="684" t="s">
        <v>374</v>
      </c>
      <c r="C8" s="684"/>
      <c r="D8" s="684"/>
      <c r="E8" s="135"/>
      <c r="F8" s="135"/>
      <c r="G8" s="482"/>
      <c r="H8" s="501"/>
      <c r="I8" s="482"/>
      <c r="J8" s="683"/>
      <c r="K8" s="492"/>
      <c r="M8" s="499"/>
      <c r="N8" s="493"/>
      <c r="O8" s="494"/>
      <c r="P8" s="494"/>
      <c r="Q8" s="495"/>
      <c r="R8" s="495"/>
      <c r="S8" s="495"/>
      <c r="T8" s="495"/>
    </row>
    <row r="9" customFormat="false" ht="19.5" hidden="false" customHeight="true" outlineLevel="0" collapsed="false">
      <c r="A9" s="456"/>
      <c r="B9" s="479"/>
      <c r="C9" s="480"/>
      <c r="D9" s="481"/>
      <c r="E9" s="135"/>
      <c r="F9" s="135"/>
      <c r="G9" s="482"/>
      <c r="H9" s="501"/>
      <c r="I9" s="482"/>
      <c r="J9" s="683"/>
      <c r="K9" s="492"/>
      <c r="M9" s="499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A10" s="456"/>
      <c r="B10" s="479"/>
      <c r="C10" s="480"/>
      <c r="D10" s="481"/>
      <c r="E10" s="135"/>
      <c r="F10" s="135"/>
      <c r="G10" s="482"/>
      <c r="H10" s="501"/>
      <c r="I10" s="482"/>
      <c r="J10" s="683"/>
      <c r="K10" s="484"/>
      <c r="L10" s="485"/>
      <c r="M10" s="499"/>
      <c r="N10" s="481"/>
    </row>
    <row r="11" customFormat="false" ht="19.5" hidden="false" customHeight="true" outlineLevel="0" collapsed="false">
      <c r="A11" s="456"/>
      <c r="B11" s="479"/>
      <c r="C11" s="480" t="s">
        <v>351</v>
      </c>
      <c r="D11" s="481"/>
      <c r="E11" s="135" t="s">
        <v>101</v>
      </c>
      <c r="F11" s="135"/>
      <c r="G11" s="482"/>
      <c r="H11" s="488" t="s">
        <v>103</v>
      </c>
      <c r="I11" s="482"/>
      <c r="J11" s="683" t="n">
        <v>1</v>
      </c>
      <c r="K11" s="513" t="s">
        <v>73</v>
      </c>
      <c r="L11" s="485"/>
      <c r="M11" s="499" t="n">
        <v>1</v>
      </c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A12" s="456"/>
      <c r="B12" s="685" t="s">
        <v>375</v>
      </c>
      <c r="C12" s="685"/>
      <c r="D12" s="685"/>
      <c r="E12" s="479"/>
      <c r="F12" s="503"/>
      <c r="G12" s="482"/>
      <c r="H12" s="501"/>
      <c r="I12" s="504"/>
      <c r="J12" s="686"/>
      <c r="K12" s="484"/>
      <c r="L12" s="485"/>
      <c r="M12" s="490"/>
      <c r="N12" s="481"/>
    </row>
    <row r="13" customFormat="false" ht="19.5" hidden="false" customHeight="true" outlineLevel="0" collapsed="false">
      <c r="A13" s="456"/>
      <c r="B13" s="479"/>
      <c r="C13" s="480"/>
      <c r="D13" s="481"/>
      <c r="E13" s="135"/>
      <c r="F13" s="135"/>
      <c r="G13" s="482"/>
      <c r="H13" s="501"/>
      <c r="I13" s="482"/>
      <c r="J13" s="683"/>
      <c r="K13" s="492"/>
      <c r="M13" s="499"/>
      <c r="N13" s="493"/>
      <c r="O13" s="494"/>
      <c r="P13" s="494"/>
      <c r="Q13" s="495"/>
      <c r="R13" s="495"/>
      <c r="S13" s="495"/>
      <c r="T13" s="495"/>
    </row>
    <row r="14" customFormat="false" ht="19.5" hidden="false" customHeight="true" outlineLevel="0" collapsed="false">
      <c r="A14" s="456"/>
      <c r="B14" s="479"/>
      <c r="C14" s="480"/>
      <c r="D14" s="481"/>
      <c r="E14" s="135"/>
      <c r="F14" s="135"/>
      <c r="G14" s="482"/>
      <c r="H14" s="501"/>
      <c r="I14" s="482"/>
      <c r="J14" s="683"/>
      <c r="K14" s="484"/>
      <c r="L14" s="485"/>
      <c r="M14" s="499"/>
      <c r="N14" s="493"/>
      <c r="O14" s="494"/>
      <c r="P14" s="494"/>
      <c r="Q14" s="495"/>
      <c r="R14" s="495"/>
      <c r="S14" s="495"/>
      <c r="T14" s="495"/>
    </row>
    <row r="15" customFormat="false" ht="19.5" hidden="false" customHeight="true" outlineLevel="0" collapsed="false">
      <c r="A15" s="456"/>
      <c r="B15" s="479"/>
      <c r="C15" s="487" t="s">
        <v>352</v>
      </c>
      <c r="D15" s="481"/>
      <c r="E15" s="135" t="s">
        <v>110</v>
      </c>
      <c r="F15" s="135"/>
      <c r="G15" s="482"/>
      <c r="H15" s="501"/>
      <c r="I15" s="482"/>
      <c r="J15" s="683" t="n">
        <v>51</v>
      </c>
      <c r="K15" s="687" t="s">
        <v>353</v>
      </c>
      <c r="M15" s="499" t="n">
        <f aca="false">J15</f>
        <v>51</v>
      </c>
      <c r="N15" s="493"/>
      <c r="O15" s="494"/>
      <c r="P15" s="494"/>
      <c r="Q15" s="495"/>
      <c r="R15" s="495"/>
      <c r="S15" s="495"/>
      <c r="T15" s="495"/>
    </row>
    <row r="16" customFormat="false" ht="19.5" hidden="false" customHeight="true" outlineLevel="0" collapsed="false">
      <c r="A16" s="456"/>
      <c r="B16" s="479"/>
      <c r="C16" s="480"/>
      <c r="D16" s="481"/>
      <c r="E16" s="135"/>
      <c r="F16" s="501"/>
      <c r="G16" s="482"/>
      <c r="H16" s="501"/>
      <c r="I16" s="482"/>
      <c r="J16" s="683"/>
      <c r="K16" s="492"/>
      <c r="M16" s="499"/>
      <c r="N16" s="493"/>
      <c r="O16" s="494"/>
      <c r="P16" s="494"/>
      <c r="Q16" s="495"/>
      <c r="R16" s="495"/>
      <c r="S16" s="495"/>
      <c r="T16" s="495"/>
    </row>
    <row r="17" customFormat="false" ht="19.5" hidden="false" customHeight="true" outlineLevel="0" collapsed="false">
      <c r="A17" s="456"/>
      <c r="B17" s="479"/>
      <c r="C17" s="480"/>
      <c r="D17" s="481"/>
      <c r="E17" s="135"/>
      <c r="F17" s="135"/>
      <c r="G17" s="482"/>
      <c r="H17" s="501"/>
      <c r="I17" s="482"/>
      <c r="J17" s="683"/>
      <c r="K17" s="484"/>
      <c r="L17" s="485"/>
      <c r="M17" s="499"/>
      <c r="N17" s="493"/>
      <c r="O17" s="494"/>
      <c r="P17" s="494"/>
      <c r="Q17" s="495"/>
      <c r="R17" s="495"/>
      <c r="S17" s="495"/>
      <c r="T17" s="495"/>
    </row>
    <row r="18" customFormat="false" ht="19.5" hidden="false" customHeight="true" outlineLevel="0" collapsed="false">
      <c r="A18" s="456"/>
      <c r="B18" s="479"/>
      <c r="C18" s="487" t="s">
        <v>354</v>
      </c>
      <c r="D18" s="481"/>
      <c r="E18" s="135" t="s">
        <v>110</v>
      </c>
      <c r="F18" s="135"/>
      <c r="G18" s="482"/>
      <c r="H18" s="501"/>
      <c r="I18" s="482"/>
      <c r="J18" s="683" t="n">
        <v>18</v>
      </c>
      <c r="K18" s="687" t="s">
        <v>77</v>
      </c>
      <c r="M18" s="499" t="n">
        <f aca="false">J18</f>
        <v>18</v>
      </c>
      <c r="N18" s="493"/>
      <c r="O18" s="494"/>
      <c r="P18" s="494"/>
      <c r="Q18" s="495"/>
      <c r="R18" s="495"/>
      <c r="S18" s="495"/>
      <c r="T18" s="495"/>
    </row>
    <row r="19" customFormat="false" ht="19.5" hidden="false" customHeight="true" outlineLevel="0" collapsed="false">
      <c r="A19" s="456"/>
      <c r="B19" s="479"/>
      <c r="C19" s="480"/>
      <c r="D19" s="481"/>
      <c r="E19" s="135"/>
      <c r="F19" s="135"/>
      <c r="G19" s="482"/>
      <c r="H19" s="501"/>
      <c r="I19" s="482"/>
      <c r="J19" s="489"/>
      <c r="K19" s="492"/>
      <c r="M19" s="490"/>
      <c r="N19" s="493"/>
      <c r="O19" s="494"/>
      <c r="P19" s="494"/>
      <c r="Q19" s="495"/>
      <c r="R19" s="495"/>
      <c r="S19" s="495"/>
      <c r="T19" s="495"/>
    </row>
    <row r="20" customFormat="false" ht="19.5" hidden="false" customHeight="true" outlineLevel="0" collapsed="false">
      <c r="A20" s="456"/>
      <c r="B20" s="479"/>
      <c r="C20" s="480"/>
      <c r="D20" s="481"/>
      <c r="E20" s="135"/>
      <c r="F20" s="135"/>
      <c r="G20" s="482"/>
      <c r="H20" s="501"/>
      <c r="I20" s="482"/>
      <c r="J20" s="489"/>
      <c r="K20" s="492"/>
      <c r="M20" s="490"/>
      <c r="N20" s="481"/>
    </row>
    <row r="21" customFormat="false" ht="19.5" hidden="false" customHeight="true" outlineLevel="0" collapsed="false">
      <c r="A21" s="456"/>
      <c r="B21" s="479"/>
      <c r="C21" s="501"/>
      <c r="D21" s="505"/>
      <c r="E21" s="479"/>
      <c r="F21" s="503"/>
      <c r="G21" s="482"/>
      <c r="H21" s="501"/>
      <c r="I21" s="504"/>
      <c r="J21" s="508"/>
      <c r="K21" s="484"/>
      <c r="L21" s="485"/>
      <c r="M21" s="490"/>
      <c r="N21" s="481"/>
    </row>
    <row r="22" customFormat="false" ht="19.5" hidden="false" customHeight="true" outlineLevel="0" collapsed="false">
      <c r="A22" s="456"/>
      <c r="B22" s="479"/>
      <c r="C22" s="501"/>
      <c r="D22" s="505"/>
      <c r="E22" s="479"/>
      <c r="F22" s="503"/>
      <c r="G22" s="482"/>
      <c r="H22" s="501"/>
      <c r="I22" s="504"/>
      <c r="J22" s="508"/>
      <c r="K22" s="484"/>
      <c r="L22" s="485"/>
      <c r="M22" s="490"/>
      <c r="N22" s="481"/>
    </row>
    <row r="23" customFormat="false" ht="19.5" hidden="false" customHeight="true" outlineLevel="0" collapsed="false">
      <c r="A23" s="456"/>
      <c r="B23" s="479"/>
      <c r="C23" s="501"/>
      <c r="D23" s="505"/>
      <c r="E23" s="479"/>
      <c r="F23" s="503"/>
      <c r="G23" s="482"/>
      <c r="H23" s="501"/>
      <c r="I23" s="504"/>
      <c r="J23" s="508"/>
      <c r="K23" s="484"/>
      <c r="L23" s="485"/>
      <c r="M23" s="490"/>
      <c r="N23" s="481"/>
    </row>
    <row r="24" customFormat="false" ht="19.5" hidden="false" customHeight="true" outlineLevel="0" collapsed="false">
      <c r="A24" s="456"/>
      <c r="B24" s="479"/>
      <c r="C24" s="501"/>
      <c r="D24" s="505"/>
      <c r="E24" s="479"/>
      <c r="F24" s="503"/>
      <c r="G24" s="482"/>
      <c r="H24" s="501"/>
      <c r="I24" s="504"/>
      <c r="J24" s="508"/>
      <c r="K24" s="484"/>
      <c r="L24" s="485"/>
      <c r="M24" s="490"/>
      <c r="N24" s="481"/>
    </row>
    <row r="25" customFormat="false" ht="19.5" hidden="false" customHeight="true" outlineLevel="0" collapsed="false">
      <c r="A25" s="456"/>
      <c r="B25" s="479"/>
      <c r="C25" s="501"/>
      <c r="D25" s="505"/>
      <c r="E25" s="479"/>
      <c r="F25" s="503"/>
      <c r="G25" s="482"/>
      <c r="H25" s="501"/>
      <c r="I25" s="504"/>
      <c r="J25" s="508"/>
      <c r="K25" s="484"/>
      <c r="L25" s="485"/>
      <c r="M25" s="490"/>
      <c r="N25" s="481"/>
    </row>
    <row r="26" customFormat="false" ht="19.5" hidden="false" customHeight="true" outlineLevel="0" collapsed="false">
      <c r="A26" s="456"/>
      <c r="B26" s="479"/>
      <c r="C26" s="501"/>
      <c r="D26" s="505"/>
      <c r="E26" s="479"/>
      <c r="F26" s="503"/>
      <c r="G26" s="482"/>
      <c r="H26" s="501"/>
      <c r="I26" s="504"/>
      <c r="J26" s="508"/>
      <c r="K26" s="484"/>
      <c r="L26" s="485"/>
      <c r="M26" s="490"/>
      <c r="N26" s="481"/>
    </row>
    <row r="27" customFormat="false" ht="19.5" hidden="false" customHeight="true" outlineLevel="0" collapsed="false">
      <c r="A27" s="456"/>
      <c r="B27" s="479"/>
      <c r="C27" s="501"/>
      <c r="D27" s="505"/>
      <c r="E27" s="479"/>
      <c r="F27" s="503"/>
      <c r="G27" s="482"/>
      <c r="H27" s="501"/>
      <c r="I27" s="504"/>
      <c r="J27" s="508"/>
      <c r="K27" s="484"/>
      <c r="L27" s="485"/>
      <c r="M27" s="490"/>
      <c r="N27" s="481"/>
    </row>
    <row r="28" customFormat="false" ht="19.5" hidden="false" customHeight="true" outlineLevel="0" collapsed="false">
      <c r="A28" s="456"/>
      <c r="B28" s="479"/>
      <c r="C28" s="501"/>
      <c r="D28" s="505"/>
      <c r="E28" s="479"/>
      <c r="F28" s="503"/>
      <c r="G28" s="482"/>
      <c r="H28" s="501"/>
      <c r="I28" s="504"/>
      <c r="J28" s="508"/>
      <c r="K28" s="484"/>
      <c r="L28" s="485"/>
      <c r="M28" s="490"/>
      <c r="N28" s="481"/>
    </row>
    <row r="29" customFormat="false" ht="19.5" hidden="false" customHeight="true" outlineLevel="0" collapsed="false">
      <c r="A29" s="456"/>
      <c r="B29" s="479"/>
      <c r="C29" s="501"/>
      <c r="D29" s="505"/>
      <c r="E29" s="479"/>
      <c r="F29" s="503"/>
      <c r="G29" s="482"/>
      <c r="H29" s="501"/>
      <c r="I29" s="504"/>
      <c r="J29" s="508"/>
      <c r="K29" s="484"/>
      <c r="L29" s="485"/>
      <c r="M29" s="490"/>
      <c r="N29" s="481"/>
    </row>
    <row r="30" customFormat="false" ht="19.5" hidden="false" customHeight="true" outlineLevel="0" collapsed="false">
      <c r="A30" s="456"/>
      <c r="B30" s="479"/>
      <c r="C30" s="455"/>
      <c r="D30" s="505"/>
      <c r="E30" s="479"/>
      <c r="F30" s="503"/>
      <c r="G30" s="482"/>
      <c r="H30" s="501"/>
      <c r="I30" s="504"/>
      <c r="J30" s="508"/>
      <c r="K30" s="484"/>
      <c r="L30" s="485"/>
      <c r="M30" s="490"/>
      <c r="N30" s="481"/>
    </row>
    <row r="31" customFormat="false" ht="19.5" hidden="false" customHeight="true" outlineLevel="0" collapsed="false">
      <c r="A31" s="456"/>
      <c r="B31" s="479"/>
      <c r="C31" s="501"/>
      <c r="D31" s="502"/>
      <c r="E31" s="135"/>
      <c r="F31" s="135"/>
      <c r="G31" s="482"/>
      <c r="H31" s="501"/>
      <c r="I31" s="482"/>
      <c r="J31" s="512"/>
      <c r="K31" s="484"/>
      <c r="L31" s="485"/>
      <c r="M31" s="490"/>
      <c r="N31" s="493"/>
      <c r="O31" s="494"/>
      <c r="P31" s="494"/>
      <c r="Q31" s="495"/>
      <c r="R31" s="495"/>
      <c r="S31" s="495"/>
      <c r="T31" s="495"/>
    </row>
    <row r="32" customFormat="false" ht="19.5" hidden="false" customHeight="true" outlineLevel="0" collapsed="false">
      <c r="A32" s="456"/>
      <c r="B32" s="479"/>
      <c r="C32" s="501"/>
      <c r="D32" s="505"/>
      <c r="E32" s="135"/>
      <c r="F32" s="135"/>
      <c r="G32" s="482"/>
      <c r="H32" s="501"/>
      <c r="I32" s="482"/>
      <c r="J32" s="489"/>
      <c r="K32" s="484"/>
      <c r="L32" s="485"/>
      <c r="M32" s="490"/>
      <c r="N32" s="493"/>
      <c r="O32" s="494"/>
      <c r="P32" s="494"/>
      <c r="Q32" s="495"/>
      <c r="R32" s="511"/>
      <c r="S32" s="506"/>
    </row>
    <row r="33" customFormat="false" ht="19.5" hidden="false" customHeight="true" outlineLevel="0" collapsed="false">
      <c r="A33" s="456"/>
      <c r="B33" s="479"/>
      <c r="C33" s="501"/>
      <c r="D33" s="505"/>
      <c r="E33" s="479"/>
      <c r="F33" s="503"/>
      <c r="G33" s="482"/>
      <c r="H33" s="501"/>
      <c r="I33" s="504"/>
      <c r="J33" s="508"/>
      <c r="K33" s="484"/>
      <c r="L33" s="485"/>
      <c r="M33" s="490"/>
      <c r="N33" s="481"/>
    </row>
    <row r="34" customFormat="false" ht="19.5" hidden="false" customHeight="true" outlineLevel="0" collapsed="false">
      <c r="A34" s="456"/>
      <c r="B34" s="479"/>
      <c r="C34" s="501"/>
      <c r="D34" s="505"/>
      <c r="E34" s="479"/>
      <c r="F34" s="503"/>
      <c r="G34" s="482"/>
      <c r="H34" s="501"/>
      <c r="I34" s="504"/>
      <c r="J34" s="508"/>
      <c r="K34" s="484"/>
      <c r="L34" s="485"/>
      <c r="M34" s="490"/>
      <c r="N34" s="481"/>
    </row>
    <row r="35" customFormat="false" ht="19.5" hidden="false" customHeight="true" outlineLevel="0" collapsed="false">
      <c r="A35" s="456"/>
      <c r="B35" s="479"/>
      <c r="C35" s="501"/>
      <c r="D35" s="502"/>
      <c r="E35" s="135"/>
      <c r="F35" s="135"/>
      <c r="G35" s="482"/>
      <c r="H35" s="501"/>
      <c r="I35" s="482"/>
      <c r="J35" s="512"/>
      <c r="K35" s="484"/>
      <c r="L35" s="485"/>
      <c r="M35" s="490"/>
      <c r="N35" s="493"/>
      <c r="O35" s="494"/>
      <c r="P35" s="494"/>
      <c r="Q35" s="495"/>
      <c r="R35" s="495"/>
      <c r="S35" s="495"/>
      <c r="T35" s="495"/>
    </row>
    <row r="36" customFormat="false" ht="19.5" hidden="false" customHeight="true" outlineLevel="0" collapsed="false">
      <c r="A36" s="456"/>
      <c r="B36" s="479"/>
      <c r="C36" s="501"/>
      <c r="D36" s="505"/>
      <c r="E36" s="135"/>
      <c r="F36" s="135"/>
      <c r="G36" s="482"/>
      <c r="H36" s="501"/>
      <c r="I36" s="482"/>
      <c r="J36" s="489"/>
      <c r="K36" s="484"/>
      <c r="L36" s="485"/>
      <c r="M36" s="490"/>
      <c r="N36" s="493"/>
      <c r="O36" s="494"/>
      <c r="P36" s="494"/>
      <c r="Q36" s="495"/>
      <c r="R36" s="511"/>
      <c r="S36" s="506"/>
    </row>
    <row r="37" customFormat="false" ht="19.5" hidden="false" customHeight="true" outlineLevel="0" collapsed="false">
      <c r="A37" s="456"/>
      <c r="B37" s="479"/>
      <c r="C37" s="501"/>
      <c r="D37" s="505"/>
      <c r="E37" s="479"/>
      <c r="G37" s="482"/>
      <c r="H37" s="501"/>
      <c r="I37" s="486"/>
      <c r="J37" s="514"/>
      <c r="K37" s="484"/>
      <c r="L37" s="485"/>
      <c r="M37" s="490"/>
      <c r="N37" s="481"/>
      <c r="Q37" s="509"/>
      <c r="R37" s="509"/>
      <c r="U37" s="509"/>
      <c r="V37" s="509"/>
    </row>
    <row r="38" customFormat="false" ht="19.5" hidden="false" customHeight="true" outlineLevel="0" collapsed="false">
      <c r="A38" s="456"/>
      <c r="B38" s="479"/>
      <c r="C38" s="455"/>
      <c r="D38" s="505"/>
      <c r="E38" s="479"/>
      <c r="G38" s="482"/>
      <c r="H38" s="501"/>
      <c r="I38" s="482"/>
      <c r="J38" s="508"/>
      <c r="K38" s="484"/>
      <c r="L38" s="485"/>
      <c r="M38" s="490"/>
      <c r="N38" s="481"/>
    </row>
    <row r="39" customFormat="false" ht="19.5" hidden="false" customHeight="true" outlineLevel="0" collapsed="false">
      <c r="A39" s="456"/>
      <c r="B39" s="479"/>
      <c r="C39" s="501"/>
      <c r="D39" s="505"/>
      <c r="E39" s="135"/>
      <c r="F39" s="135"/>
      <c r="G39" s="482"/>
      <c r="H39" s="501"/>
      <c r="I39" s="486"/>
      <c r="J39" s="514"/>
      <c r="K39" s="484"/>
      <c r="L39" s="485"/>
      <c r="M39" s="490"/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A40" s="456"/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  <row r="41" customFormat="false" ht="7.5" hidden="false" customHeight="true" outlineLevel="0" collapsed="false">
      <c r="C41" s="455"/>
      <c r="F41" s="455"/>
      <c r="H41" s="455"/>
      <c r="J41" s="455"/>
    </row>
    <row r="42" customFormat="false" ht="46.7" hidden="false" customHeight="true" outlineLevel="0" collapsed="false">
      <c r="A42" s="456"/>
      <c r="B42" s="457"/>
      <c r="C42" s="458"/>
      <c r="D42" s="459"/>
      <c r="E42" s="459"/>
      <c r="F42" s="460" t="s">
        <v>176</v>
      </c>
      <c r="G42" s="460"/>
      <c r="H42" s="460"/>
      <c r="I42" s="460"/>
      <c r="J42" s="460"/>
      <c r="K42" s="459"/>
      <c r="L42" s="461"/>
      <c r="M42" s="461"/>
      <c r="N42" s="462"/>
    </row>
    <row r="43" customFormat="false" ht="23.25" hidden="false" customHeight="true" outlineLevel="0" collapsed="false">
      <c r="A43" s="456"/>
      <c r="B43" s="463"/>
      <c r="C43" s="464"/>
      <c r="D43" s="465"/>
      <c r="E43" s="465"/>
      <c r="F43" s="466"/>
      <c r="G43" s="466"/>
      <c r="H43" s="466"/>
      <c r="I43" s="466"/>
      <c r="J43" s="466"/>
      <c r="K43" s="465"/>
      <c r="L43" s="467" t="s">
        <v>177</v>
      </c>
      <c r="M43" s="467"/>
      <c r="N43" s="468"/>
    </row>
    <row r="44" customFormat="false" ht="30" hidden="false" customHeight="true" outlineLevel="0" collapsed="false">
      <c r="A44" s="456"/>
      <c r="B44" s="469"/>
      <c r="C44" s="470" t="s">
        <v>178</v>
      </c>
      <c r="D44" s="471"/>
      <c r="E44" s="472"/>
      <c r="F44" s="473"/>
      <c r="G44" s="474" t="s">
        <v>355</v>
      </c>
      <c r="H44" s="473"/>
      <c r="I44" s="470"/>
      <c r="J44" s="473"/>
      <c r="K44" s="473"/>
      <c r="L44" s="472"/>
      <c r="M44" s="475"/>
      <c r="N44" s="476"/>
    </row>
    <row r="45" customFormat="false" ht="30" hidden="false" customHeight="true" outlineLevel="0" collapsed="false">
      <c r="A45" s="456"/>
      <c r="B45" s="469"/>
      <c r="C45" s="470" t="s">
        <v>180</v>
      </c>
      <c r="D45" s="471"/>
      <c r="E45" s="469"/>
      <c r="F45" s="477"/>
      <c r="G45" s="474" t="s">
        <v>181</v>
      </c>
      <c r="H45" s="473"/>
      <c r="I45" s="472"/>
      <c r="J45" s="470"/>
      <c r="K45" s="478" t="s">
        <v>25</v>
      </c>
      <c r="L45" s="472"/>
      <c r="M45" s="470" t="s">
        <v>5</v>
      </c>
      <c r="N45" s="471"/>
    </row>
    <row r="46" customFormat="false" ht="19.5" hidden="false" customHeight="true" outlineLevel="0" collapsed="false">
      <c r="A46" s="456"/>
      <c r="B46" s="479"/>
      <c r="C46" s="480"/>
      <c r="D46" s="481"/>
      <c r="E46" s="479"/>
      <c r="G46" s="482"/>
      <c r="H46" s="482"/>
      <c r="I46" s="482"/>
      <c r="J46" s="483"/>
      <c r="K46" s="484"/>
      <c r="L46" s="485"/>
      <c r="M46" s="486"/>
      <c r="N46" s="481"/>
    </row>
    <row r="47" customFormat="false" ht="19.5" hidden="false" customHeight="true" outlineLevel="0" collapsed="false">
      <c r="A47" s="456"/>
      <c r="B47" s="479"/>
      <c r="C47" s="487" t="s">
        <v>356</v>
      </c>
      <c r="D47" s="481"/>
      <c r="E47" s="135" t="s">
        <v>101</v>
      </c>
      <c r="F47" s="135"/>
      <c r="G47" s="482" t="s">
        <v>376</v>
      </c>
      <c r="H47" s="488" t="s">
        <v>103</v>
      </c>
      <c r="I47" s="482"/>
      <c r="J47" s="489" t="n">
        <v>55.75</v>
      </c>
      <c r="K47" s="513" t="s">
        <v>73</v>
      </c>
      <c r="L47" s="485"/>
      <c r="M47" s="499" t="n">
        <f aca="false">ROUND(J47,0)</f>
        <v>56</v>
      </c>
      <c r="N47" s="493"/>
      <c r="O47" s="494"/>
      <c r="P47" s="494"/>
      <c r="Q47" s="495"/>
      <c r="R47" s="495"/>
      <c r="S47" s="495"/>
      <c r="T47" s="495"/>
    </row>
    <row r="48" customFormat="false" ht="19.5" hidden="false" customHeight="true" outlineLevel="0" collapsed="false">
      <c r="A48" s="456"/>
      <c r="B48" s="479"/>
      <c r="C48" s="480" t="s">
        <v>377</v>
      </c>
      <c r="D48" s="481"/>
      <c r="E48" s="135"/>
      <c r="F48" s="135"/>
      <c r="G48" s="482"/>
      <c r="H48" s="501"/>
      <c r="I48" s="482"/>
      <c r="J48" s="489"/>
      <c r="K48" s="492"/>
      <c r="M48" s="499"/>
      <c r="N48" s="493"/>
      <c r="O48" s="494"/>
      <c r="P48" s="494"/>
      <c r="Q48" s="495"/>
      <c r="R48" s="495"/>
      <c r="S48" s="495"/>
      <c r="T48" s="495"/>
    </row>
    <row r="49" customFormat="false" ht="19.5" hidden="false" customHeight="true" outlineLevel="0" collapsed="false">
      <c r="A49" s="456"/>
      <c r="B49" s="479"/>
      <c r="C49" s="501"/>
      <c r="D49" s="505"/>
      <c r="E49" s="479"/>
      <c r="F49" s="503"/>
      <c r="G49" s="482"/>
      <c r="H49" s="501"/>
      <c r="I49" s="504"/>
      <c r="J49" s="508"/>
      <c r="K49" s="484"/>
      <c r="L49" s="485"/>
      <c r="M49" s="490"/>
      <c r="N49" s="481"/>
    </row>
    <row r="50" customFormat="false" ht="19.5" hidden="false" customHeight="true" outlineLevel="0" collapsed="false">
      <c r="A50" s="456"/>
      <c r="B50" s="479"/>
      <c r="C50" s="480"/>
      <c r="D50" s="481"/>
      <c r="E50" s="135"/>
      <c r="F50" s="135"/>
      <c r="G50" s="482"/>
      <c r="H50" s="501"/>
      <c r="I50" s="482"/>
      <c r="J50" s="489"/>
      <c r="K50" s="492"/>
      <c r="M50" s="499"/>
      <c r="N50" s="493"/>
      <c r="O50" s="494"/>
      <c r="P50" s="494"/>
      <c r="Q50" s="495"/>
      <c r="R50" s="495"/>
      <c r="S50" s="495"/>
      <c r="T50" s="495"/>
    </row>
    <row r="51" customFormat="false" ht="19.5" hidden="false" customHeight="true" outlineLevel="0" collapsed="false">
      <c r="A51" s="456"/>
      <c r="B51" s="479"/>
      <c r="C51" s="487" t="s">
        <v>358</v>
      </c>
      <c r="D51" s="481"/>
      <c r="E51" s="135" t="s">
        <v>136</v>
      </c>
      <c r="F51" s="135"/>
      <c r="G51" s="688" t="s">
        <v>378</v>
      </c>
      <c r="H51" s="488" t="s">
        <v>103</v>
      </c>
      <c r="I51" s="482"/>
      <c r="J51" s="683" t="n">
        <v>79.3</v>
      </c>
      <c r="K51" s="513" t="s">
        <v>379</v>
      </c>
      <c r="L51" s="485"/>
      <c r="M51" s="499" t="n">
        <f aca="false">J51</f>
        <v>79</v>
      </c>
      <c r="N51" s="481"/>
    </row>
    <row r="52" customFormat="false" ht="19.5" hidden="false" customHeight="true" outlineLevel="0" collapsed="false">
      <c r="A52" s="456"/>
      <c r="B52" s="479"/>
      <c r="C52" s="480" t="s">
        <v>377</v>
      </c>
      <c r="D52" s="481"/>
      <c r="E52" s="135"/>
      <c r="F52" s="135"/>
      <c r="G52" s="482"/>
      <c r="H52" s="501"/>
      <c r="I52" s="482"/>
      <c r="J52" s="683"/>
      <c r="K52" s="492"/>
      <c r="M52" s="490"/>
      <c r="N52" s="493"/>
      <c r="O52" s="494"/>
      <c r="P52" s="494"/>
      <c r="Q52" s="495"/>
      <c r="R52" s="495"/>
      <c r="S52" s="495"/>
      <c r="T52" s="495"/>
    </row>
    <row r="53" customFormat="false" ht="19.5" hidden="false" customHeight="true" outlineLevel="0" collapsed="false">
      <c r="A53" s="456"/>
      <c r="B53" s="479"/>
      <c r="C53" s="501"/>
      <c r="D53" s="505"/>
      <c r="E53" s="479"/>
      <c r="F53" s="503"/>
      <c r="G53" s="482"/>
      <c r="H53" s="501"/>
      <c r="I53" s="504"/>
      <c r="J53" s="508"/>
      <c r="K53" s="484"/>
      <c r="L53" s="485"/>
      <c r="M53" s="490"/>
      <c r="N53" s="481"/>
    </row>
    <row r="54" customFormat="false" ht="19.5" hidden="false" customHeight="true" outlineLevel="0" collapsed="false">
      <c r="A54" s="456"/>
      <c r="B54" s="479"/>
      <c r="C54" s="501"/>
      <c r="D54" s="505"/>
      <c r="E54" s="479"/>
      <c r="F54" s="503"/>
      <c r="G54" s="689" t="s">
        <v>380</v>
      </c>
      <c r="H54" s="501"/>
      <c r="I54" s="504"/>
      <c r="J54" s="508"/>
      <c r="K54" s="484"/>
      <c r="L54" s="485"/>
      <c r="M54" s="490"/>
      <c r="N54" s="481"/>
    </row>
    <row r="55" customFormat="false" ht="19.5" hidden="false" customHeight="true" outlineLevel="0" collapsed="false">
      <c r="A55" s="456"/>
      <c r="B55" s="479"/>
      <c r="C55" s="487" t="s">
        <v>359</v>
      </c>
      <c r="D55" s="481"/>
      <c r="E55" s="135" t="s">
        <v>130</v>
      </c>
      <c r="F55" s="135"/>
      <c r="G55" s="482" t="s">
        <v>381</v>
      </c>
      <c r="H55" s="488" t="s">
        <v>103</v>
      </c>
      <c r="I55" s="482"/>
      <c r="J55" s="683" t="n">
        <v>0.3</v>
      </c>
      <c r="K55" s="513" t="s">
        <v>382</v>
      </c>
      <c r="L55" s="485"/>
      <c r="M55" s="490" t="n">
        <f aca="false">J55</f>
        <v>0.3</v>
      </c>
      <c r="N55" s="481"/>
    </row>
    <row r="56" customFormat="false" ht="19.5" hidden="false" customHeight="true" outlineLevel="0" collapsed="false">
      <c r="A56" s="456"/>
      <c r="B56" s="479"/>
      <c r="C56" s="480" t="s">
        <v>383</v>
      </c>
      <c r="D56" s="481"/>
      <c r="E56" s="135"/>
      <c r="F56" s="135"/>
      <c r="G56" s="482"/>
      <c r="H56" s="501"/>
      <c r="I56" s="482"/>
      <c r="J56" s="683"/>
      <c r="K56" s="492"/>
      <c r="M56" s="490"/>
      <c r="N56" s="493"/>
      <c r="O56" s="494"/>
      <c r="P56" s="494"/>
      <c r="Q56" s="495"/>
      <c r="R56" s="495"/>
      <c r="S56" s="495"/>
      <c r="T56" s="495"/>
    </row>
    <row r="57" customFormat="false" ht="19.5" hidden="false" customHeight="true" outlineLevel="0" collapsed="false">
      <c r="A57" s="456"/>
      <c r="B57" s="479"/>
      <c r="C57" s="480"/>
      <c r="D57" s="481"/>
      <c r="E57" s="135"/>
      <c r="F57" s="501"/>
      <c r="G57" s="482"/>
      <c r="H57" s="501"/>
      <c r="I57" s="482"/>
      <c r="J57" s="489"/>
      <c r="K57" s="492"/>
      <c r="M57" s="490"/>
      <c r="N57" s="493"/>
      <c r="O57" s="494"/>
      <c r="P57" s="494"/>
      <c r="Q57" s="495"/>
      <c r="R57" s="495"/>
      <c r="S57" s="495"/>
      <c r="T57" s="495"/>
    </row>
    <row r="58" customFormat="false" ht="19.5" hidden="false" customHeight="true" outlineLevel="0" collapsed="false">
      <c r="A58" s="456"/>
      <c r="B58" s="479"/>
      <c r="C58" s="480"/>
      <c r="D58" s="481"/>
      <c r="E58" s="135"/>
      <c r="F58" s="135"/>
      <c r="G58" s="690" t="s">
        <v>384</v>
      </c>
      <c r="H58" s="501"/>
      <c r="I58" s="482"/>
      <c r="J58" s="489"/>
      <c r="K58" s="484"/>
      <c r="L58" s="485"/>
      <c r="M58" s="490"/>
      <c r="N58" s="481"/>
    </row>
    <row r="59" customFormat="false" ht="19.5" hidden="false" customHeight="true" outlineLevel="0" collapsed="false">
      <c r="A59" s="456"/>
      <c r="B59" s="479"/>
      <c r="C59" s="487" t="s">
        <v>359</v>
      </c>
      <c r="D59" s="481"/>
      <c r="E59" s="135" t="s">
        <v>130</v>
      </c>
      <c r="F59" s="135"/>
      <c r="G59" s="482" t="s">
        <v>385</v>
      </c>
      <c r="H59" s="488" t="s">
        <v>103</v>
      </c>
      <c r="I59" s="482"/>
      <c r="J59" s="683" t="n">
        <v>8.1</v>
      </c>
      <c r="K59" s="513" t="s">
        <v>382</v>
      </c>
      <c r="L59" s="485"/>
      <c r="M59" s="499" t="n">
        <f aca="false">J59</f>
        <v>8</v>
      </c>
      <c r="N59" s="481"/>
    </row>
    <row r="60" customFormat="false" ht="19.5" hidden="false" customHeight="true" outlineLevel="0" collapsed="false">
      <c r="A60" s="456"/>
      <c r="B60" s="479"/>
      <c r="C60" s="480" t="s">
        <v>386</v>
      </c>
      <c r="D60" s="481"/>
      <c r="E60" s="135"/>
      <c r="F60" s="135"/>
      <c r="G60" s="482"/>
      <c r="H60" s="501"/>
      <c r="I60" s="482"/>
      <c r="J60" s="683"/>
      <c r="K60" s="492"/>
      <c r="M60" s="490"/>
      <c r="N60" s="493"/>
      <c r="O60" s="494"/>
      <c r="P60" s="494"/>
      <c r="Q60" s="495"/>
      <c r="R60" s="495"/>
      <c r="S60" s="495"/>
      <c r="T60" s="495"/>
    </row>
    <row r="61" customFormat="false" ht="19.5" hidden="false" customHeight="true" outlineLevel="0" collapsed="false">
      <c r="A61" s="456"/>
      <c r="B61" s="479"/>
      <c r="C61" s="501"/>
      <c r="D61" s="505"/>
      <c r="E61" s="479"/>
      <c r="F61" s="503"/>
      <c r="G61" s="482"/>
      <c r="H61" s="501"/>
      <c r="I61" s="504"/>
      <c r="J61" s="508"/>
      <c r="K61" s="484"/>
      <c r="L61" s="485"/>
      <c r="M61" s="490"/>
      <c r="N61" s="481"/>
    </row>
    <row r="62" customFormat="false" ht="19.5" hidden="false" customHeight="true" outlineLevel="0" collapsed="false">
      <c r="A62" s="456"/>
      <c r="B62" s="479"/>
      <c r="C62" s="480"/>
      <c r="D62" s="481"/>
      <c r="E62" s="135"/>
      <c r="F62" s="135"/>
      <c r="G62" s="482"/>
      <c r="H62" s="501"/>
      <c r="I62" s="482"/>
      <c r="J62" s="683"/>
      <c r="K62" s="492"/>
      <c r="M62" s="490"/>
      <c r="N62" s="493"/>
      <c r="O62" s="494"/>
      <c r="P62" s="494"/>
      <c r="Q62" s="495"/>
      <c r="R62" s="495"/>
      <c r="S62" s="495"/>
      <c r="T62" s="495"/>
    </row>
    <row r="63" customFormat="false" ht="19.5" hidden="false" customHeight="true" outlineLevel="0" collapsed="false">
      <c r="A63" s="456"/>
      <c r="B63" s="479"/>
      <c r="C63" s="480"/>
      <c r="D63" s="481"/>
      <c r="E63" s="135"/>
      <c r="F63" s="135"/>
      <c r="G63" s="482"/>
      <c r="H63" s="501"/>
      <c r="I63" s="482"/>
      <c r="J63" s="683"/>
      <c r="K63" s="484"/>
      <c r="L63" s="485"/>
      <c r="M63" s="490"/>
      <c r="N63" s="493"/>
      <c r="O63" s="494"/>
      <c r="P63" s="494"/>
      <c r="Q63" s="495"/>
      <c r="R63" s="495"/>
      <c r="S63" s="495"/>
      <c r="T63" s="495"/>
    </row>
    <row r="64" customFormat="false" ht="19.5" hidden="false" customHeight="true" outlineLevel="0" collapsed="false">
      <c r="A64" s="456"/>
      <c r="B64" s="479"/>
      <c r="C64" s="480"/>
      <c r="D64" s="481"/>
      <c r="E64" s="135"/>
      <c r="F64" s="501"/>
      <c r="G64" s="482"/>
      <c r="H64" s="501"/>
      <c r="I64" s="482"/>
      <c r="J64" s="489"/>
      <c r="K64" s="492"/>
      <c r="M64" s="490"/>
      <c r="N64" s="493"/>
      <c r="O64" s="494"/>
      <c r="P64" s="494"/>
      <c r="Q64" s="495"/>
      <c r="R64" s="495"/>
      <c r="S64" s="495"/>
      <c r="T64" s="495"/>
    </row>
    <row r="65" customFormat="false" ht="19.5" hidden="false" customHeight="true" outlineLevel="0" collapsed="false">
      <c r="A65" s="456"/>
      <c r="B65" s="479"/>
      <c r="C65" s="501"/>
      <c r="D65" s="505"/>
      <c r="E65" s="479"/>
      <c r="F65" s="503"/>
      <c r="G65" s="482"/>
      <c r="H65" s="501"/>
      <c r="I65" s="504"/>
      <c r="J65" s="508"/>
      <c r="K65" s="484"/>
      <c r="L65" s="485"/>
      <c r="M65" s="490"/>
      <c r="N65" s="481"/>
    </row>
    <row r="66" customFormat="false" ht="19.5" hidden="false" customHeight="true" outlineLevel="0" collapsed="false">
      <c r="A66" s="456"/>
      <c r="B66" s="479"/>
      <c r="C66" s="501"/>
      <c r="D66" s="505"/>
      <c r="E66" s="479"/>
      <c r="F66" s="503"/>
      <c r="G66" s="482"/>
      <c r="H66" s="501"/>
      <c r="I66" s="504"/>
      <c r="J66" s="508"/>
      <c r="K66" s="484"/>
      <c r="L66" s="485"/>
      <c r="M66" s="490"/>
      <c r="N66" s="481"/>
    </row>
    <row r="67" customFormat="false" ht="19.5" hidden="false" customHeight="true" outlineLevel="0" collapsed="false">
      <c r="A67" s="456"/>
      <c r="B67" s="479"/>
      <c r="C67" s="501"/>
      <c r="D67" s="505"/>
      <c r="E67" s="479"/>
      <c r="F67" s="503"/>
      <c r="G67" s="482"/>
      <c r="H67" s="501"/>
      <c r="I67" s="504"/>
      <c r="J67" s="508"/>
      <c r="K67" s="484"/>
      <c r="L67" s="485"/>
      <c r="M67" s="490"/>
      <c r="N67" s="481"/>
    </row>
    <row r="68" customFormat="false" ht="19.5" hidden="false" customHeight="true" outlineLevel="0" collapsed="false">
      <c r="A68" s="456"/>
      <c r="B68" s="479"/>
      <c r="C68" s="501"/>
      <c r="D68" s="505"/>
      <c r="E68" s="479"/>
      <c r="F68" s="503"/>
      <c r="G68" s="482"/>
      <c r="H68" s="501"/>
      <c r="I68" s="504"/>
      <c r="J68" s="508"/>
      <c r="K68" s="484"/>
      <c r="L68" s="485"/>
      <c r="M68" s="490"/>
      <c r="N68" s="481"/>
    </row>
    <row r="69" customFormat="false" ht="19.5" hidden="false" customHeight="true" outlineLevel="0" collapsed="false">
      <c r="A69" s="456"/>
      <c r="B69" s="479"/>
      <c r="C69" s="501"/>
      <c r="D69" s="505"/>
      <c r="E69" s="479"/>
      <c r="F69" s="503"/>
      <c r="G69" s="482"/>
      <c r="H69" s="501"/>
      <c r="I69" s="504"/>
      <c r="J69" s="508"/>
      <c r="K69" s="484"/>
      <c r="L69" s="485"/>
      <c r="M69" s="490"/>
      <c r="N69" s="481"/>
    </row>
    <row r="70" customFormat="false" ht="19.5" hidden="false" customHeight="true" outlineLevel="0" collapsed="false">
      <c r="A70" s="456"/>
      <c r="B70" s="479"/>
      <c r="C70" s="455"/>
      <c r="D70" s="505"/>
      <c r="E70" s="479"/>
      <c r="F70" s="503"/>
      <c r="G70" s="482"/>
      <c r="H70" s="501"/>
      <c r="I70" s="504"/>
      <c r="J70" s="508"/>
      <c r="K70" s="484"/>
      <c r="L70" s="485"/>
      <c r="M70" s="490"/>
      <c r="N70" s="481"/>
    </row>
    <row r="71" customFormat="false" ht="19.5" hidden="false" customHeight="true" outlineLevel="0" collapsed="false">
      <c r="A71" s="456"/>
      <c r="B71" s="479"/>
      <c r="C71" s="501"/>
      <c r="D71" s="502"/>
      <c r="E71" s="135"/>
      <c r="F71" s="135"/>
      <c r="G71" s="482"/>
      <c r="H71" s="501"/>
      <c r="I71" s="482"/>
      <c r="J71" s="512"/>
      <c r="K71" s="484"/>
      <c r="L71" s="485"/>
      <c r="M71" s="490"/>
      <c r="N71" s="493"/>
      <c r="O71" s="494"/>
      <c r="P71" s="494"/>
      <c r="Q71" s="495"/>
      <c r="R71" s="495"/>
      <c r="S71" s="495"/>
      <c r="T71" s="495"/>
    </row>
    <row r="72" customFormat="false" ht="19.5" hidden="false" customHeight="true" outlineLevel="0" collapsed="false">
      <c r="A72" s="456"/>
      <c r="B72" s="479"/>
      <c r="C72" s="501"/>
      <c r="D72" s="505"/>
      <c r="E72" s="135"/>
      <c r="F72" s="135"/>
      <c r="G72" s="482"/>
      <c r="H72" s="501"/>
      <c r="I72" s="482"/>
      <c r="J72" s="489"/>
      <c r="K72" s="484"/>
      <c r="L72" s="485"/>
      <c r="M72" s="490"/>
      <c r="N72" s="493"/>
      <c r="O72" s="494"/>
      <c r="P72" s="494"/>
      <c r="Q72" s="495"/>
      <c r="R72" s="511"/>
      <c r="S72" s="506"/>
    </row>
    <row r="73" customFormat="false" ht="19.5" hidden="false" customHeight="true" outlineLevel="0" collapsed="false">
      <c r="A73" s="456"/>
      <c r="B73" s="479"/>
      <c r="C73" s="501"/>
      <c r="D73" s="505"/>
      <c r="E73" s="479"/>
      <c r="F73" s="503"/>
      <c r="G73" s="482"/>
      <c r="H73" s="501"/>
      <c r="I73" s="504"/>
      <c r="J73" s="508"/>
      <c r="K73" s="484"/>
      <c r="L73" s="485"/>
      <c r="M73" s="490"/>
      <c r="N73" s="481"/>
    </row>
    <row r="74" customFormat="false" ht="19.5" hidden="false" customHeight="true" outlineLevel="0" collapsed="false">
      <c r="A74" s="456"/>
      <c r="B74" s="479"/>
      <c r="C74" s="501"/>
      <c r="D74" s="505"/>
      <c r="E74" s="479"/>
      <c r="F74" s="503"/>
      <c r="G74" s="482"/>
      <c r="H74" s="501"/>
      <c r="I74" s="504"/>
      <c r="J74" s="508"/>
      <c r="K74" s="484"/>
      <c r="L74" s="485"/>
      <c r="M74" s="490"/>
      <c r="N74" s="481"/>
    </row>
    <row r="75" customFormat="false" ht="19.5" hidden="false" customHeight="true" outlineLevel="0" collapsed="false">
      <c r="A75" s="456"/>
      <c r="B75" s="479"/>
      <c r="C75" s="501"/>
      <c r="D75" s="502"/>
      <c r="E75" s="135"/>
      <c r="F75" s="135"/>
      <c r="G75" s="482"/>
      <c r="H75" s="501"/>
      <c r="I75" s="482"/>
      <c r="J75" s="512"/>
      <c r="K75" s="484"/>
      <c r="L75" s="485"/>
      <c r="M75" s="490"/>
      <c r="N75" s="493"/>
      <c r="O75" s="494"/>
      <c r="P75" s="494"/>
      <c r="Q75" s="495"/>
      <c r="R75" s="495"/>
      <c r="S75" s="495"/>
      <c r="T75" s="495"/>
    </row>
    <row r="76" customFormat="false" ht="19.5" hidden="false" customHeight="true" outlineLevel="0" collapsed="false">
      <c r="A76" s="456"/>
      <c r="B76" s="479"/>
      <c r="C76" s="501"/>
      <c r="D76" s="505"/>
      <c r="E76" s="135"/>
      <c r="F76" s="135"/>
      <c r="G76" s="482"/>
      <c r="H76" s="501"/>
      <c r="I76" s="482"/>
      <c r="J76" s="489"/>
      <c r="K76" s="484"/>
      <c r="L76" s="485"/>
      <c r="M76" s="490"/>
      <c r="N76" s="493"/>
      <c r="O76" s="494"/>
      <c r="P76" s="494"/>
      <c r="Q76" s="495"/>
      <c r="R76" s="511"/>
      <c r="S76" s="506"/>
    </row>
    <row r="77" customFormat="false" ht="19.5" hidden="false" customHeight="true" outlineLevel="0" collapsed="false">
      <c r="A77" s="456"/>
      <c r="B77" s="479"/>
      <c r="C77" s="501"/>
      <c r="D77" s="505"/>
      <c r="E77" s="479"/>
      <c r="G77" s="482"/>
      <c r="H77" s="501"/>
      <c r="I77" s="486"/>
      <c r="J77" s="514"/>
      <c r="K77" s="484"/>
      <c r="L77" s="485"/>
      <c r="M77" s="490"/>
      <c r="N77" s="481"/>
      <c r="Q77" s="509"/>
      <c r="R77" s="509"/>
      <c r="U77" s="509"/>
      <c r="V77" s="509"/>
    </row>
    <row r="78" customFormat="false" ht="19.5" hidden="false" customHeight="true" outlineLevel="0" collapsed="false">
      <c r="A78" s="456"/>
      <c r="B78" s="479"/>
      <c r="C78" s="455"/>
      <c r="D78" s="505"/>
      <c r="E78" s="479"/>
      <c r="G78" s="482"/>
      <c r="H78" s="501"/>
      <c r="I78" s="482"/>
      <c r="J78" s="508"/>
      <c r="K78" s="484"/>
      <c r="L78" s="485"/>
      <c r="M78" s="490"/>
      <c r="N78" s="481"/>
    </row>
    <row r="79" customFormat="false" ht="19.5" hidden="false" customHeight="true" outlineLevel="0" collapsed="false">
      <c r="A79" s="456"/>
      <c r="B79" s="479"/>
      <c r="C79" s="501"/>
      <c r="D79" s="505"/>
      <c r="E79" s="135"/>
      <c r="F79" s="135"/>
      <c r="G79" s="482"/>
      <c r="H79" s="501"/>
      <c r="I79" s="486"/>
      <c r="J79" s="514"/>
      <c r="K79" s="484"/>
      <c r="L79" s="485"/>
      <c r="M79" s="490"/>
      <c r="N79" s="493"/>
      <c r="O79" s="494"/>
      <c r="P79" s="494"/>
      <c r="Q79" s="495"/>
      <c r="R79" s="511"/>
      <c r="S79" s="506"/>
    </row>
    <row r="80" customFormat="false" ht="19.5" hidden="false" customHeight="true" outlineLevel="0" collapsed="false">
      <c r="A80" s="456"/>
      <c r="B80" s="463"/>
      <c r="C80" s="464"/>
      <c r="D80" s="515"/>
      <c r="E80" s="463"/>
      <c r="F80" s="465"/>
      <c r="G80" s="516"/>
      <c r="H80" s="516"/>
      <c r="I80" s="516"/>
      <c r="J80" s="517"/>
      <c r="K80" s="518"/>
      <c r="L80" s="463"/>
      <c r="M80" s="519"/>
      <c r="N80" s="520"/>
    </row>
    <row r="81" customFormat="false" ht="7.5" hidden="false" customHeight="true" outlineLevel="0" collapsed="false">
      <c r="C81" s="455"/>
      <c r="F81" s="455"/>
      <c r="H81" s="455"/>
      <c r="J81" s="455"/>
    </row>
    <row r="82" customFormat="false" ht="46.7" hidden="false" customHeight="true" outlineLevel="0" collapsed="false">
      <c r="A82" s="456"/>
      <c r="B82" s="457"/>
      <c r="C82" s="458"/>
      <c r="D82" s="459"/>
      <c r="E82" s="459"/>
      <c r="F82" s="460" t="s">
        <v>176</v>
      </c>
      <c r="G82" s="460"/>
      <c r="H82" s="460"/>
      <c r="I82" s="460"/>
      <c r="J82" s="460"/>
      <c r="K82" s="459"/>
      <c r="L82" s="461"/>
      <c r="M82" s="461"/>
      <c r="N82" s="462"/>
    </row>
    <row r="83" customFormat="false" ht="23.25" hidden="false" customHeight="true" outlineLevel="0" collapsed="false">
      <c r="A83" s="456"/>
      <c r="B83" s="463"/>
      <c r="C83" s="464"/>
      <c r="D83" s="465"/>
      <c r="E83" s="465"/>
      <c r="F83" s="466"/>
      <c r="G83" s="466"/>
      <c r="H83" s="466"/>
      <c r="I83" s="466"/>
      <c r="J83" s="466"/>
      <c r="K83" s="465"/>
      <c r="L83" s="467" t="s">
        <v>177</v>
      </c>
      <c r="M83" s="467"/>
      <c r="N83" s="468"/>
    </row>
    <row r="84" customFormat="false" ht="30" hidden="false" customHeight="true" outlineLevel="0" collapsed="false">
      <c r="A84" s="456"/>
      <c r="B84" s="469"/>
      <c r="C84" s="470" t="s">
        <v>178</v>
      </c>
      <c r="D84" s="471"/>
      <c r="E84" s="472"/>
      <c r="F84" s="473"/>
      <c r="G84" s="474" t="s">
        <v>363</v>
      </c>
      <c r="H84" s="473"/>
      <c r="I84" s="470"/>
      <c r="J84" s="473"/>
      <c r="K84" s="473"/>
      <c r="L84" s="472"/>
      <c r="M84" s="475"/>
      <c r="N84" s="476"/>
    </row>
    <row r="85" customFormat="false" ht="30" hidden="false" customHeight="true" outlineLevel="0" collapsed="false">
      <c r="A85" s="456"/>
      <c r="B85" s="469"/>
      <c r="C85" s="470" t="s">
        <v>180</v>
      </c>
      <c r="D85" s="471"/>
      <c r="E85" s="469"/>
      <c r="F85" s="477"/>
      <c r="G85" s="474" t="s">
        <v>181</v>
      </c>
      <c r="H85" s="473"/>
      <c r="I85" s="472"/>
      <c r="J85" s="470"/>
      <c r="K85" s="478" t="s">
        <v>25</v>
      </c>
      <c r="L85" s="472"/>
      <c r="M85" s="470" t="s">
        <v>5</v>
      </c>
      <c r="N85" s="471"/>
    </row>
    <row r="86" customFormat="false" ht="19.5" hidden="false" customHeight="true" outlineLevel="0" collapsed="false">
      <c r="A86" s="456"/>
      <c r="B86" s="479"/>
      <c r="C86" s="480"/>
      <c r="D86" s="481"/>
      <c r="E86" s="479"/>
      <c r="G86" s="482"/>
      <c r="H86" s="482"/>
      <c r="I86" s="482"/>
      <c r="J86" s="483"/>
      <c r="K86" s="484"/>
      <c r="L86" s="485"/>
      <c r="M86" s="486"/>
      <c r="N86" s="481"/>
    </row>
    <row r="87" customFormat="false" ht="19.5" hidden="false" customHeight="true" outlineLevel="0" collapsed="false">
      <c r="A87" s="456"/>
      <c r="B87" s="479"/>
      <c r="C87" s="487" t="s">
        <v>146</v>
      </c>
      <c r="D87" s="481"/>
      <c r="E87" s="135" t="s">
        <v>130</v>
      </c>
      <c r="F87" s="135"/>
      <c r="G87" s="482"/>
      <c r="H87" s="501"/>
      <c r="I87" s="482"/>
      <c r="J87" s="683" t="n">
        <f aca="false">J55</f>
        <v>0.3</v>
      </c>
      <c r="K87" s="513" t="s">
        <v>262</v>
      </c>
      <c r="M87" s="490" t="n">
        <f aca="false">J87</f>
        <v>0.3</v>
      </c>
      <c r="N87" s="493"/>
      <c r="O87" s="494"/>
      <c r="P87" s="494"/>
      <c r="Q87" s="495"/>
      <c r="R87" s="495"/>
      <c r="S87" s="495"/>
      <c r="T87" s="495"/>
    </row>
    <row r="88" customFormat="false" ht="19.5" hidden="false" customHeight="true" outlineLevel="0" collapsed="false">
      <c r="A88" s="456"/>
      <c r="B88" s="479"/>
      <c r="C88" s="480" t="s">
        <v>387</v>
      </c>
      <c r="D88" s="481"/>
      <c r="E88" s="135"/>
      <c r="F88" s="135"/>
      <c r="G88" s="482"/>
      <c r="H88" s="501"/>
      <c r="I88" s="482"/>
      <c r="J88" s="489"/>
      <c r="K88" s="484"/>
      <c r="M88" s="490"/>
      <c r="N88" s="493"/>
      <c r="O88" s="494"/>
      <c r="P88" s="494"/>
      <c r="Q88" s="495"/>
      <c r="R88" s="495"/>
      <c r="S88" s="495"/>
      <c r="T88" s="495"/>
    </row>
    <row r="89" customFormat="false" ht="19.5" hidden="false" customHeight="true" outlineLevel="0" collapsed="false">
      <c r="A89" s="456"/>
      <c r="B89" s="479"/>
      <c r="C89" s="480"/>
      <c r="D89" s="481"/>
      <c r="E89" s="135"/>
      <c r="F89" s="501"/>
      <c r="G89" s="482"/>
      <c r="H89" s="501"/>
      <c r="I89" s="482"/>
      <c r="J89" s="489"/>
      <c r="K89" s="484"/>
      <c r="M89" s="490"/>
      <c r="N89" s="493"/>
      <c r="O89" s="494"/>
      <c r="P89" s="494"/>
      <c r="Q89" s="495"/>
      <c r="R89" s="495"/>
      <c r="S89" s="495"/>
      <c r="T89" s="495"/>
    </row>
    <row r="90" customFormat="false" ht="19.5" hidden="false" customHeight="true" outlineLevel="0" collapsed="false">
      <c r="A90" s="456"/>
      <c r="B90" s="479"/>
      <c r="C90" s="480"/>
      <c r="D90" s="481"/>
      <c r="E90" s="135"/>
      <c r="F90" s="501"/>
      <c r="G90" s="486"/>
      <c r="H90" s="501"/>
      <c r="I90" s="482"/>
      <c r="J90" s="489"/>
      <c r="K90" s="484"/>
      <c r="M90" s="490"/>
      <c r="N90" s="493"/>
      <c r="O90" s="494"/>
      <c r="P90" s="494"/>
      <c r="Q90" s="495"/>
      <c r="R90" s="495"/>
      <c r="S90" s="495"/>
      <c r="T90" s="495"/>
    </row>
    <row r="91" customFormat="false" ht="19.5" hidden="false" customHeight="true" outlineLevel="0" collapsed="false">
      <c r="A91" s="456"/>
      <c r="B91" s="479"/>
      <c r="C91" s="487" t="s">
        <v>146</v>
      </c>
      <c r="D91" s="481"/>
      <c r="E91" s="135" t="s">
        <v>130</v>
      </c>
      <c r="F91" s="135"/>
      <c r="G91" s="482"/>
      <c r="H91" s="501"/>
      <c r="I91" s="482"/>
      <c r="J91" s="683" t="n">
        <f aca="false">J59</f>
        <v>8.1</v>
      </c>
      <c r="K91" s="513" t="s">
        <v>262</v>
      </c>
      <c r="M91" s="499" t="n">
        <f aca="false">J91</f>
        <v>8</v>
      </c>
      <c r="N91" s="493"/>
      <c r="O91" s="494"/>
      <c r="P91" s="494"/>
      <c r="Q91" s="495"/>
      <c r="R91" s="495"/>
      <c r="S91" s="495"/>
      <c r="T91" s="495"/>
    </row>
    <row r="92" customFormat="false" ht="19.5" hidden="false" customHeight="true" outlineLevel="0" collapsed="false">
      <c r="A92" s="456"/>
      <c r="B92" s="479"/>
      <c r="C92" s="480" t="s">
        <v>388</v>
      </c>
      <c r="D92" s="481"/>
      <c r="G92" s="482"/>
      <c r="H92" s="501"/>
      <c r="I92" s="482"/>
      <c r="J92" s="489"/>
      <c r="K92" s="484"/>
      <c r="N92" s="493"/>
      <c r="O92" s="494"/>
      <c r="P92" s="494"/>
      <c r="Q92" s="495"/>
      <c r="R92" s="495"/>
      <c r="S92" s="495"/>
      <c r="T92" s="495"/>
    </row>
    <row r="93" customFormat="false" ht="19.5" hidden="false" customHeight="true" outlineLevel="0" collapsed="false">
      <c r="A93" s="456"/>
      <c r="B93" s="479"/>
      <c r="C93" s="480"/>
      <c r="D93" s="481"/>
      <c r="E93" s="135"/>
      <c r="F93" s="501"/>
      <c r="G93" s="482"/>
      <c r="H93" s="501"/>
      <c r="I93" s="482"/>
      <c r="J93" s="489"/>
      <c r="K93" s="484"/>
      <c r="M93" s="490"/>
      <c r="N93" s="493"/>
      <c r="O93" s="494"/>
      <c r="P93" s="494"/>
      <c r="Q93" s="495"/>
      <c r="R93" s="495"/>
      <c r="S93" s="495"/>
      <c r="T93" s="495"/>
    </row>
    <row r="94" customFormat="false" ht="19.5" hidden="false" customHeight="true" outlineLevel="0" collapsed="false">
      <c r="A94" s="456"/>
      <c r="B94" s="479"/>
      <c r="C94" s="480"/>
      <c r="D94" s="481"/>
      <c r="E94" s="135"/>
      <c r="F94" s="135"/>
      <c r="G94" s="482"/>
      <c r="H94" s="501"/>
      <c r="I94" s="482"/>
      <c r="J94" s="489"/>
      <c r="K94" s="484"/>
      <c r="M94" s="490"/>
      <c r="N94" s="493"/>
      <c r="O94" s="494"/>
      <c r="P94" s="494"/>
      <c r="Q94" s="495"/>
      <c r="R94" s="495"/>
      <c r="S94" s="495"/>
      <c r="T94" s="495"/>
    </row>
    <row r="95" customFormat="false" ht="19.5" hidden="false" customHeight="true" outlineLevel="0" collapsed="false">
      <c r="A95" s="456"/>
      <c r="B95" s="479"/>
      <c r="C95" s="487" t="s">
        <v>366</v>
      </c>
      <c r="D95" s="481"/>
      <c r="E95" s="135" t="s">
        <v>130</v>
      </c>
      <c r="F95" s="135"/>
      <c r="G95" s="482" t="s">
        <v>389</v>
      </c>
      <c r="H95" s="488" t="s">
        <v>103</v>
      </c>
      <c r="I95" s="482"/>
      <c r="J95" s="683" t="n">
        <v>4</v>
      </c>
      <c r="K95" s="513" t="s">
        <v>262</v>
      </c>
      <c r="M95" s="499" t="n">
        <f aca="false">J95</f>
        <v>4</v>
      </c>
      <c r="N95" s="493"/>
      <c r="O95" s="494"/>
      <c r="P95" s="494"/>
      <c r="Q95" s="495"/>
      <c r="R95" s="495"/>
      <c r="S95" s="495"/>
      <c r="T95" s="495"/>
    </row>
    <row r="96" customFormat="false" ht="19.5" hidden="false" customHeight="true" outlineLevel="0" collapsed="false">
      <c r="A96" s="456"/>
      <c r="B96" s="479"/>
      <c r="C96" s="480"/>
      <c r="D96" s="481"/>
      <c r="J96" s="489"/>
      <c r="K96" s="484"/>
      <c r="N96" s="493"/>
      <c r="O96" s="494"/>
      <c r="P96" s="494"/>
      <c r="Q96" s="495"/>
      <c r="R96" s="495"/>
      <c r="S96" s="495"/>
      <c r="T96" s="495"/>
    </row>
    <row r="97" customFormat="false" ht="19.5" hidden="false" customHeight="true" outlineLevel="0" collapsed="false">
      <c r="A97" s="456"/>
      <c r="B97" s="479"/>
      <c r="C97" s="480"/>
      <c r="D97" s="497"/>
      <c r="E97" s="135"/>
      <c r="F97" s="501"/>
      <c r="G97" s="482"/>
      <c r="H97" s="501"/>
      <c r="I97" s="482"/>
      <c r="J97" s="691"/>
      <c r="K97" s="484"/>
      <c r="M97" s="490"/>
      <c r="N97" s="493"/>
      <c r="O97" s="494"/>
      <c r="P97" s="494"/>
      <c r="Q97" s="495"/>
      <c r="R97" s="495"/>
      <c r="S97" s="495"/>
      <c r="T97" s="495"/>
    </row>
    <row r="98" customFormat="false" ht="19.5" hidden="false" customHeight="true" outlineLevel="0" collapsed="false">
      <c r="A98" s="456"/>
      <c r="B98" s="479"/>
      <c r="C98" s="480"/>
      <c r="D98" s="481"/>
      <c r="E98" s="135"/>
      <c r="F98" s="501"/>
      <c r="G98" s="486"/>
      <c r="H98" s="501"/>
      <c r="I98" s="482"/>
      <c r="J98" s="489"/>
      <c r="K98" s="484"/>
      <c r="M98" s="490"/>
      <c r="N98" s="493"/>
      <c r="O98" s="494"/>
      <c r="P98" s="494"/>
      <c r="Q98" s="495"/>
      <c r="R98" s="495"/>
      <c r="S98" s="495"/>
      <c r="T98" s="495"/>
    </row>
    <row r="99" customFormat="false" ht="19.5" hidden="false" customHeight="true" outlineLevel="0" collapsed="false">
      <c r="A99" s="456"/>
      <c r="B99" s="479"/>
      <c r="C99" s="487" t="s">
        <v>367</v>
      </c>
      <c r="D99" s="497"/>
      <c r="E99" s="135" t="s">
        <v>153</v>
      </c>
      <c r="F99" s="135"/>
      <c r="G99" s="482" t="s">
        <v>390</v>
      </c>
      <c r="H99" s="488" t="s">
        <v>103</v>
      </c>
      <c r="I99" s="482"/>
      <c r="J99" s="683" t="n">
        <v>127.5</v>
      </c>
      <c r="K99" s="484" t="s">
        <v>368</v>
      </c>
      <c r="L99" s="507"/>
      <c r="M99" s="499" t="n">
        <f aca="false">J99</f>
        <v>128</v>
      </c>
      <c r="N99" s="493"/>
      <c r="O99" s="494"/>
      <c r="P99" s="494"/>
      <c r="Q99" s="495"/>
      <c r="R99" s="495"/>
      <c r="S99" s="495"/>
      <c r="T99" s="495"/>
    </row>
    <row r="100" customFormat="false" ht="19.5" hidden="false" customHeight="true" outlineLevel="0" collapsed="false">
      <c r="A100" s="456"/>
      <c r="B100" s="479"/>
      <c r="C100" s="480" t="s">
        <v>391</v>
      </c>
      <c r="D100" s="481"/>
      <c r="E100" s="135"/>
      <c r="F100" s="501"/>
      <c r="G100" s="482"/>
      <c r="H100" s="501"/>
      <c r="I100" s="482"/>
      <c r="J100" s="691"/>
      <c r="K100" s="484"/>
      <c r="M100" s="490"/>
      <c r="N100" s="493"/>
      <c r="O100" s="494"/>
      <c r="P100" s="494"/>
      <c r="Q100" s="495"/>
      <c r="R100" s="495"/>
      <c r="S100" s="495"/>
      <c r="T100" s="495"/>
    </row>
    <row r="101" customFormat="false" ht="19.5" hidden="false" customHeight="true" outlineLevel="0" collapsed="false">
      <c r="A101" s="456"/>
      <c r="B101" s="479"/>
      <c r="C101" s="480"/>
      <c r="D101" s="481"/>
      <c r="G101" s="482"/>
      <c r="H101" s="501"/>
      <c r="I101" s="482"/>
      <c r="J101" s="489"/>
      <c r="K101" s="484"/>
      <c r="M101" s="490"/>
      <c r="N101" s="493"/>
      <c r="O101" s="494"/>
      <c r="P101" s="494"/>
      <c r="Q101" s="495"/>
      <c r="R101" s="495"/>
      <c r="S101" s="495"/>
      <c r="T101" s="495"/>
    </row>
    <row r="102" customFormat="false" ht="19.5" hidden="false" customHeight="true" outlineLevel="0" collapsed="false">
      <c r="A102" s="456"/>
      <c r="B102" s="479"/>
      <c r="C102" s="480"/>
      <c r="D102" s="481"/>
      <c r="E102" s="135"/>
      <c r="F102" s="501"/>
      <c r="G102" s="486"/>
      <c r="H102" s="501"/>
      <c r="I102" s="482"/>
      <c r="J102" s="489"/>
      <c r="K102" s="484"/>
      <c r="N102" s="481"/>
      <c r="O102" s="494"/>
      <c r="P102" s="494"/>
      <c r="Q102" s="495"/>
      <c r="R102" s="495"/>
      <c r="S102" s="495"/>
      <c r="T102" s="495"/>
    </row>
    <row r="103" customFormat="false" ht="19.5" hidden="false" customHeight="true" outlineLevel="0" collapsed="false">
      <c r="A103" s="456"/>
      <c r="B103" s="479"/>
      <c r="C103" s="480"/>
      <c r="D103" s="481"/>
      <c r="E103" s="135"/>
      <c r="F103" s="501"/>
      <c r="G103" s="486"/>
      <c r="H103" s="501"/>
      <c r="I103" s="482"/>
      <c r="J103" s="489"/>
      <c r="K103" s="484"/>
      <c r="M103" s="490"/>
      <c r="N103" s="493"/>
      <c r="O103" s="494"/>
      <c r="P103" s="494"/>
      <c r="Q103" s="495"/>
      <c r="R103" s="495"/>
      <c r="S103" s="495"/>
      <c r="T103" s="495"/>
    </row>
    <row r="104" customFormat="false" ht="19.5" hidden="false" customHeight="true" outlineLevel="0" collapsed="false">
      <c r="A104" s="456"/>
      <c r="B104" s="479"/>
      <c r="C104" s="487" t="s">
        <v>392</v>
      </c>
      <c r="D104" s="481"/>
      <c r="E104" s="135" t="s">
        <v>153</v>
      </c>
      <c r="F104" s="135"/>
      <c r="G104" s="482" t="s">
        <v>393</v>
      </c>
      <c r="H104" s="488" t="s">
        <v>103</v>
      </c>
      <c r="I104" s="482"/>
      <c r="J104" s="489" t="n">
        <v>25.89</v>
      </c>
      <c r="K104" s="492" t="s">
        <v>394</v>
      </c>
      <c r="M104" s="499" t="n">
        <f aca="false">J104</f>
        <v>26</v>
      </c>
      <c r="N104" s="493"/>
      <c r="O104" s="494"/>
      <c r="P104" s="494"/>
      <c r="Q104" s="495"/>
      <c r="R104" s="495"/>
      <c r="S104" s="495"/>
      <c r="T104" s="495"/>
    </row>
    <row r="105" customFormat="false" ht="19.5" hidden="false" customHeight="true" outlineLevel="0" collapsed="false">
      <c r="A105" s="456"/>
      <c r="B105" s="479"/>
      <c r="C105" s="480"/>
      <c r="D105" s="497"/>
      <c r="E105" s="135"/>
      <c r="F105" s="135"/>
      <c r="G105" s="482"/>
      <c r="H105" s="501"/>
      <c r="I105" s="482"/>
      <c r="J105" s="691"/>
      <c r="K105" s="484"/>
      <c r="M105" s="490"/>
      <c r="N105" s="493"/>
      <c r="O105" s="494"/>
      <c r="P105" s="494"/>
      <c r="Q105" s="495"/>
      <c r="R105" s="495"/>
      <c r="S105" s="495"/>
      <c r="T105" s="495"/>
    </row>
    <row r="106" customFormat="false" ht="19.5" hidden="false" customHeight="true" outlineLevel="0" collapsed="false">
      <c r="A106" s="456"/>
      <c r="B106" s="479"/>
      <c r="C106" s="480"/>
      <c r="D106" s="481"/>
      <c r="E106" s="135"/>
      <c r="F106" s="501"/>
      <c r="G106" s="486"/>
      <c r="H106" s="501"/>
      <c r="I106" s="482"/>
      <c r="J106" s="489"/>
      <c r="K106" s="484"/>
      <c r="M106" s="490"/>
      <c r="N106" s="493"/>
      <c r="O106" s="494"/>
      <c r="P106" s="494"/>
      <c r="Q106" s="495"/>
      <c r="R106" s="495"/>
      <c r="S106" s="495"/>
      <c r="T106" s="495"/>
    </row>
    <row r="107" customFormat="false" ht="19.5" hidden="false" customHeight="true" outlineLevel="0" collapsed="false">
      <c r="A107" s="456"/>
      <c r="B107" s="479"/>
      <c r="C107" s="480"/>
      <c r="D107" s="481"/>
      <c r="E107" s="135"/>
      <c r="F107" s="501"/>
      <c r="G107" s="486"/>
      <c r="H107" s="501"/>
      <c r="I107" s="482"/>
      <c r="J107" s="489"/>
      <c r="K107" s="484"/>
      <c r="M107" s="490"/>
      <c r="N107" s="493"/>
      <c r="O107" s="494"/>
      <c r="P107" s="494"/>
      <c r="Q107" s="495"/>
      <c r="R107" s="495"/>
      <c r="S107" s="495"/>
      <c r="T107" s="495"/>
    </row>
    <row r="108" customFormat="false" ht="19.5" hidden="false" customHeight="true" outlineLevel="0" collapsed="false">
      <c r="A108" s="456"/>
      <c r="B108" s="479"/>
      <c r="D108" s="481"/>
      <c r="E108" s="135"/>
      <c r="F108" s="501"/>
      <c r="G108" s="688" t="s">
        <v>395</v>
      </c>
      <c r="H108" s="501"/>
      <c r="I108" s="482"/>
      <c r="J108" s="489"/>
      <c r="K108" s="484"/>
      <c r="M108" s="490"/>
      <c r="N108" s="493"/>
      <c r="O108" s="494"/>
      <c r="P108" s="494"/>
      <c r="Q108" s="495"/>
      <c r="R108" s="495"/>
      <c r="S108" s="495"/>
      <c r="T108" s="495"/>
    </row>
    <row r="109" customFormat="false" ht="19.5" hidden="false" customHeight="true" outlineLevel="0" collapsed="false">
      <c r="A109" s="456"/>
      <c r="B109" s="479"/>
      <c r="C109" s="487" t="s">
        <v>371</v>
      </c>
      <c r="D109" s="481"/>
      <c r="E109" s="135" t="s">
        <v>153</v>
      </c>
      <c r="F109" s="135"/>
      <c r="G109" s="482" t="s">
        <v>396</v>
      </c>
      <c r="H109" s="488" t="s">
        <v>103</v>
      </c>
      <c r="I109" s="482"/>
      <c r="J109" s="691" t="n">
        <v>6.597</v>
      </c>
      <c r="K109" s="484"/>
      <c r="M109" s="490"/>
      <c r="N109" s="493"/>
      <c r="O109" s="494"/>
      <c r="P109" s="494"/>
      <c r="Q109" s="495"/>
      <c r="R109" s="495"/>
      <c r="S109" s="495"/>
      <c r="T109" s="495"/>
    </row>
    <row r="110" customFormat="false" ht="19.5" hidden="false" customHeight="true" outlineLevel="0" collapsed="false">
      <c r="A110" s="456"/>
      <c r="B110" s="479"/>
      <c r="C110" s="480" t="s">
        <v>397</v>
      </c>
      <c r="D110" s="481"/>
      <c r="E110" s="135"/>
      <c r="F110" s="501"/>
      <c r="G110" s="498" t="s">
        <v>190</v>
      </c>
      <c r="H110" s="488" t="s">
        <v>103</v>
      </c>
      <c r="I110" s="482"/>
      <c r="J110" s="691" t="n">
        <f aca="false">SUM(J109)</f>
        <v>6.597</v>
      </c>
      <c r="K110" s="513" t="s">
        <v>370</v>
      </c>
      <c r="M110" s="692" t="n">
        <f aca="false">J110</f>
        <v>6.6</v>
      </c>
      <c r="N110" s="493"/>
      <c r="O110" s="494"/>
      <c r="P110" s="494"/>
      <c r="Q110" s="495"/>
      <c r="R110" s="495"/>
      <c r="S110" s="495"/>
      <c r="T110" s="495"/>
    </row>
    <row r="111" customFormat="false" ht="19.5" hidden="false" customHeight="true" outlineLevel="0" collapsed="false">
      <c r="A111" s="456"/>
      <c r="B111" s="479"/>
      <c r="C111" s="480"/>
      <c r="D111" s="481"/>
      <c r="E111" s="135"/>
      <c r="F111" s="501"/>
      <c r="G111" s="486"/>
      <c r="H111" s="501"/>
      <c r="I111" s="482"/>
      <c r="J111" s="489"/>
      <c r="K111" s="484"/>
      <c r="M111" s="490"/>
      <c r="N111" s="493"/>
      <c r="O111" s="494"/>
      <c r="P111" s="494"/>
      <c r="Q111" s="495"/>
      <c r="R111" s="495"/>
      <c r="S111" s="495"/>
      <c r="T111" s="495"/>
    </row>
    <row r="112" customFormat="false" ht="19.5" hidden="false" customHeight="true" outlineLevel="0" collapsed="false">
      <c r="A112" s="456"/>
      <c r="B112" s="479"/>
      <c r="C112" s="480"/>
      <c r="D112" s="481"/>
      <c r="E112" s="135"/>
      <c r="F112" s="501"/>
      <c r="G112" s="486"/>
      <c r="H112" s="501"/>
      <c r="I112" s="482"/>
      <c r="J112" s="489"/>
      <c r="K112" s="484"/>
      <c r="M112" s="490"/>
      <c r="N112" s="493"/>
      <c r="O112" s="494"/>
      <c r="P112" s="494"/>
      <c r="Q112" s="495"/>
      <c r="R112" s="495"/>
      <c r="S112" s="495"/>
      <c r="T112" s="495"/>
    </row>
    <row r="113" customFormat="false" ht="19.5" hidden="false" customHeight="true" outlineLevel="0" collapsed="false">
      <c r="A113" s="456"/>
      <c r="B113" s="479"/>
      <c r="C113" s="480"/>
      <c r="D113" s="481"/>
      <c r="E113" s="135"/>
      <c r="F113" s="501"/>
      <c r="G113" s="486"/>
      <c r="H113" s="501"/>
      <c r="I113" s="482"/>
      <c r="J113" s="489"/>
      <c r="K113" s="484"/>
      <c r="M113" s="490"/>
      <c r="N113" s="493"/>
      <c r="O113" s="494"/>
      <c r="P113" s="494"/>
      <c r="Q113" s="495"/>
      <c r="R113" s="495"/>
      <c r="S113" s="495"/>
      <c r="T113" s="495"/>
    </row>
    <row r="114" customFormat="false" ht="19.5" hidden="false" customHeight="true" outlineLevel="0" collapsed="false">
      <c r="A114" s="456"/>
      <c r="B114" s="500"/>
      <c r="C114" s="501" t="s">
        <v>159</v>
      </c>
      <c r="D114" s="502"/>
      <c r="E114" s="479"/>
      <c r="F114" s="503"/>
      <c r="G114" s="482"/>
      <c r="H114" s="501"/>
      <c r="I114" s="504"/>
      <c r="J114" s="489"/>
      <c r="K114" s="484"/>
      <c r="L114" s="485"/>
      <c r="M114" s="490"/>
      <c r="N114" s="481"/>
      <c r="P114" s="455"/>
    </row>
    <row r="115" customFormat="false" ht="19.5" hidden="false" customHeight="true" outlineLevel="0" collapsed="false">
      <c r="A115" s="456"/>
      <c r="B115" s="135"/>
      <c r="C115" s="501"/>
      <c r="D115" s="505"/>
      <c r="E115" s="135"/>
      <c r="F115" s="135"/>
      <c r="G115" s="482"/>
      <c r="H115" s="501"/>
      <c r="I115" s="482"/>
      <c r="J115" s="489"/>
      <c r="K115" s="484"/>
      <c r="M115" s="490"/>
      <c r="N115" s="493"/>
      <c r="O115" s="494"/>
      <c r="P115" s="494"/>
      <c r="Q115" s="495"/>
      <c r="R115" s="495"/>
      <c r="S115" s="506"/>
    </row>
    <row r="116" customFormat="false" ht="19.5" hidden="false" customHeight="true" outlineLevel="0" collapsed="false">
      <c r="A116" s="456"/>
      <c r="B116" s="479"/>
      <c r="C116" s="501"/>
      <c r="D116" s="505"/>
      <c r="E116" s="135"/>
      <c r="F116" s="135"/>
      <c r="G116" s="482"/>
      <c r="H116" s="501"/>
      <c r="I116" s="482"/>
      <c r="J116" s="489"/>
      <c r="K116" s="484"/>
      <c r="L116" s="485"/>
      <c r="M116" s="490"/>
      <c r="N116" s="481"/>
    </row>
    <row r="117" customFormat="false" ht="19.5" hidden="false" customHeight="true" outlineLevel="0" collapsed="false">
      <c r="A117" s="456"/>
      <c r="B117" s="479"/>
      <c r="C117" s="501"/>
      <c r="D117" s="505"/>
      <c r="E117" s="479"/>
      <c r="F117" s="503"/>
      <c r="G117" s="486"/>
      <c r="H117" s="501"/>
      <c r="I117" s="482"/>
      <c r="J117" s="489"/>
      <c r="K117" s="484"/>
      <c r="M117" s="490"/>
      <c r="N117" s="481"/>
    </row>
    <row r="118" customFormat="false" ht="19.5" hidden="false" customHeight="true" outlineLevel="0" collapsed="false">
      <c r="A118" s="456"/>
      <c r="B118" s="479"/>
      <c r="C118" s="501"/>
      <c r="D118" s="505"/>
      <c r="E118" s="479"/>
      <c r="F118" s="503"/>
      <c r="G118" s="486"/>
      <c r="H118" s="501"/>
      <c r="I118" s="482"/>
      <c r="J118" s="489"/>
      <c r="K118" s="484"/>
      <c r="M118" s="490"/>
      <c r="N118" s="481"/>
    </row>
    <row r="119" customFormat="false" ht="19.5" hidden="false" customHeight="true" outlineLevel="0" collapsed="false">
      <c r="A119" s="456"/>
      <c r="B119" s="479"/>
      <c r="C119" s="501"/>
      <c r="D119" s="505"/>
      <c r="E119" s="479"/>
      <c r="F119" s="503"/>
      <c r="G119" s="482"/>
      <c r="H119" s="501"/>
      <c r="I119" s="504"/>
      <c r="J119" s="508"/>
      <c r="K119" s="484"/>
      <c r="L119" s="485"/>
      <c r="M119" s="490"/>
      <c r="N119" s="481"/>
    </row>
    <row r="120" customFormat="false" ht="19.5" hidden="false" customHeight="true" outlineLevel="0" collapsed="false">
      <c r="A120" s="456"/>
      <c r="B120" s="463"/>
      <c r="C120" s="464"/>
      <c r="D120" s="515"/>
      <c r="E120" s="463"/>
      <c r="F120" s="465"/>
      <c r="G120" s="516"/>
      <c r="H120" s="516"/>
      <c r="I120" s="516"/>
      <c r="J120" s="517"/>
      <c r="K120" s="518"/>
      <c r="L120" s="463"/>
      <c r="M120" s="519"/>
      <c r="N120" s="520"/>
    </row>
  </sheetData>
  <mergeCells count="56">
    <mergeCell ref="F2:J2"/>
    <mergeCell ref="L2:M2"/>
    <mergeCell ref="L3:M3"/>
    <mergeCell ref="E7:F7"/>
    <mergeCell ref="B8:D8"/>
    <mergeCell ref="E8:F8"/>
    <mergeCell ref="E9:F9"/>
    <mergeCell ref="E10:F10"/>
    <mergeCell ref="E11:F11"/>
    <mergeCell ref="B12:D12"/>
    <mergeCell ref="E13:F13"/>
    <mergeCell ref="E14:F14"/>
    <mergeCell ref="E15:F15"/>
    <mergeCell ref="E17:F17"/>
    <mergeCell ref="E18:F18"/>
    <mergeCell ref="E19:F19"/>
    <mergeCell ref="E20:F20"/>
    <mergeCell ref="E31:F31"/>
    <mergeCell ref="E32:F32"/>
    <mergeCell ref="E35:F35"/>
    <mergeCell ref="E36:F36"/>
    <mergeCell ref="E39:F39"/>
    <mergeCell ref="F42:J42"/>
    <mergeCell ref="L42:M42"/>
    <mergeCell ref="L43:M43"/>
    <mergeCell ref="E47:F47"/>
    <mergeCell ref="E48:F48"/>
    <mergeCell ref="E50:F50"/>
    <mergeCell ref="E51:F51"/>
    <mergeCell ref="E52:F52"/>
    <mergeCell ref="E55:F55"/>
    <mergeCell ref="E56:F56"/>
    <mergeCell ref="E58:F58"/>
    <mergeCell ref="E59:F59"/>
    <mergeCell ref="E60:F60"/>
    <mergeCell ref="E62:F62"/>
    <mergeCell ref="E63:F63"/>
    <mergeCell ref="E71:F71"/>
    <mergeCell ref="E72:F72"/>
    <mergeCell ref="E75:F75"/>
    <mergeCell ref="E76:F76"/>
    <mergeCell ref="E79:F79"/>
    <mergeCell ref="F82:J82"/>
    <mergeCell ref="L82:M82"/>
    <mergeCell ref="L83:M83"/>
    <mergeCell ref="E87:F87"/>
    <mergeCell ref="E88:F88"/>
    <mergeCell ref="E91:F91"/>
    <mergeCell ref="E94:F94"/>
    <mergeCell ref="E95:F95"/>
    <mergeCell ref="E99:F99"/>
    <mergeCell ref="E104:F104"/>
    <mergeCell ref="E105:F105"/>
    <mergeCell ref="E109:F109"/>
    <mergeCell ref="E115:F115"/>
    <mergeCell ref="E116:F116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9" width="2.12"/>
    <col collapsed="false" customWidth="true" hidden="false" outlineLevel="0" max="4" min="2" style="579" width="16.62"/>
    <col collapsed="false" customWidth="true" hidden="false" outlineLevel="0" max="5" min="5" style="579" width="8.62"/>
    <col collapsed="false" customWidth="true" hidden="false" outlineLevel="0" max="6" min="6" style="579" width="22.62"/>
    <col collapsed="false" customWidth="true" hidden="false" outlineLevel="0" max="7" min="7" style="579" width="2.12"/>
    <col collapsed="false" customWidth="false" hidden="false" outlineLevel="0" max="257" min="8" style="579" width="8.99"/>
  </cols>
  <sheetData>
    <row r="1" customFormat="false" ht="13.5" hidden="false" customHeight="false" outlineLevel="0" collapsed="false">
      <c r="F1" s="580"/>
    </row>
    <row r="2" customFormat="false" ht="13.5" hidden="false" customHeight="true" outlineLevel="0" collapsed="false">
      <c r="A2" s="581"/>
      <c r="B2" s="582"/>
      <c r="C2" s="582"/>
      <c r="D2" s="583"/>
      <c r="E2" s="583"/>
      <c r="F2" s="583"/>
      <c r="G2" s="584"/>
    </row>
    <row r="3" customFormat="false" ht="13.5" hidden="false" customHeight="true" outlineLevel="0" collapsed="false">
      <c r="A3" s="585"/>
      <c r="B3" s="586"/>
      <c r="C3" s="586"/>
      <c r="D3" s="587"/>
      <c r="E3" s="587"/>
      <c r="F3" s="587"/>
      <c r="G3" s="588"/>
    </row>
    <row r="4" customFormat="false" ht="13.5" hidden="false" customHeight="true" outlineLevel="0" collapsed="false">
      <c r="A4" s="585"/>
      <c r="B4" s="586"/>
      <c r="C4" s="586"/>
      <c r="D4" s="586"/>
      <c r="E4" s="586"/>
      <c r="F4" s="586"/>
      <c r="G4" s="589"/>
    </row>
    <row r="5" customFormat="false" ht="13.5" hidden="false" customHeight="true" outlineLevel="0" collapsed="false">
      <c r="A5" s="585"/>
      <c r="B5" s="586"/>
      <c r="C5" s="586"/>
      <c r="D5" s="586"/>
      <c r="E5" s="586"/>
      <c r="F5" s="586"/>
      <c r="G5" s="589"/>
    </row>
    <row r="6" customFormat="false" ht="17.25" hidden="false" customHeight="true" outlineLevel="0" collapsed="false">
      <c r="A6" s="585"/>
      <c r="B6" s="586"/>
      <c r="C6" s="590" t="s">
        <v>398</v>
      </c>
      <c r="D6" s="590"/>
      <c r="E6" s="590"/>
      <c r="F6" s="591"/>
      <c r="G6" s="589"/>
    </row>
    <row r="7" customFormat="false" ht="13.5" hidden="false" customHeight="true" outlineLevel="0" collapsed="false">
      <c r="A7" s="585"/>
      <c r="B7" s="586"/>
      <c r="C7" s="591"/>
      <c r="D7" s="591"/>
      <c r="E7" s="591"/>
      <c r="F7" s="591"/>
      <c r="G7" s="589"/>
    </row>
    <row r="8" customFormat="false" ht="13.5" hidden="false" customHeight="true" outlineLevel="0" collapsed="false">
      <c r="A8" s="585"/>
      <c r="B8" s="586"/>
      <c r="C8" s="586"/>
      <c r="D8" s="592"/>
      <c r="E8" s="586"/>
      <c r="F8" s="586"/>
      <c r="G8" s="589"/>
    </row>
    <row r="9" customFormat="false" ht="13.5" hidden="false" customHeight="true" outlineLevel="0" collapsed="false">
      <c r="A9" s="585"/>
      <c r="B9" s="586"/>
      <c r="C9" s="586"/>
      <c r="D9" s="586"/>
      <c r="E9" s="586"/>
      <c r="F9" s="593" t="s">
        <v>266</v>
      </c>
      <c r="G9" s="589"/>
    </row>
    <row r="10" customFormat="false" ht="13.5" hidden="false" customHeight="true" outlineLevel="0" collapsed="false">
      <c r="A10" s="585"/>
      <c r="B10" s="586"/>
      <c r="C10" s="586"/>
      <c r="D10" s="586"/>
      <c r="E10" s="586"/>
      <c r="F10" s="586"/>
      <c r="G10" s="589"/>
    </row>
    <row r="11" customFormat="false" ht="13.5" hidden="false" customHeight="true" outlineLevel="0" collapsed="false">
      <c r="A11" s="585"/>
      <c r="B11" s="594" t="s">
        <v>267</v>
      </c>
      <c r="C11" s="594" t="s">
        <v>268</v>
      </c>
      <c r="D11" s="594" t="s">
        <v>269</v>
      </c>
      <c r="E11" s="594" t="s">
        <v>270</v>
      </c>
      <c r="F11" s="594" t="s">
        <v>271</v>
      </c>
      <c r="G11" s="589"/>
    </row>
    <row r="12" customFormat="false" ht="13.5" hidden="false" customHeight="true" outlineLevel="0" collapsed="false">
      <c r="A12" s="585"/>
      <c r="B12" s="594"/>
      <c r="C12" s="594"/>
      <c r="D12" s="594"/>
      <c r="E12" s="594"/>
      <c r="F12" s="594"/>
      <c r="G12" s="589"/>
    </row>
    <row r="13" customFormat="false" ht="9.95" hidden="false" customHeight="true" outlineLevel="0" collapsed="false">
      <c r="A13" s="585"/>
      <c r="B13" s="586"/>
      <c r="C13" s="586"/>
      <c r="D13" s="586"/>
      <c r="E13" s="586"/>
      <c r="F13" s="586"/>
      <c r="G13" s="589"/>
    </row>
    <row r="14" customFormat="false" ht="13.5" hidden="false" customHeight="true" outlineLevel="0" collapsed="false">
      <c r="A14" s="585"/>
      <c r="B14" s="595"/>
      <c r="C14" s="30"/>
      <c r="D14" s="596"/>
      <c r="E14" s="30"/>
      <c r="F14" s="597"/>
      <c r="G14" s="589"/>
    </row>
    <row r="15" customFormat="false" ht="13.5" hidden="false" customHeight="true" outlineLevel="0" collapsed="false">
      <c r="A15" s="585"/>
      <c r="B15" s="598" t="s">
        <v>399</v>
      </c>
      <c r="C15" s="31"/>
      <c r="D15" s="33"/>
      <c r="E15" s="446" t="s">
        <v>8</v>
      </c>
      <c r="F15" s="603" t="n">
        <v>1</v>
      </c>
      <c r="G15" s="589"/>
    </row>
    <row r="16" customFormat="false" ht="13.5" hidden="false" customHeight="true" outlineLevel="0" collapsed="false">
      <c r="A16" s="585"/>
      <c r="B16" s="30"/>
      <c r="C16" s="601"/>
      <c r="D16" s="601"/>
      <c r="E16" s="601"/>
      <c r="F16" s="605"/>
      <c r="G16" s="589"/>
    </row>
    <row r="17" customFormat="false" ht="13.5" hidden="false" customHeight="true" outlineLevel="0" collapsed="false">
      <c r="A17" s="585"/>
      <c r="B17" s="33"/>
      <c r="C17" s="681" t="s">
        <v>400</v>
      </c>
      <c r="D17" s="598" t="s">
        <v>401</v>
      </c>
      <c r="E17" s="446" t="s">
        <v>17</v>
      </c>
      <c r="F17" s="603" t="n">
        <f aca="false">舗装工!M7</f>
        <v>408</v>
      </c>
      <c r="G17" s="589"/>
    </row>
    <row r="18" customFormat="false" ht="13.5" hidden="false" customHeight="true" outlineLevel="0" collapsed="false">
      <c r="A18" s="585"/>
      <c r="B18" s="30"/>
      <c r="C18" s="601"/>
      <c r="D18" s="601"/>
      <c r="E18" s="601"/>
      <c r="F18" s="605"/>
      <c r="G18" s="589"/>
    </row>
    <row r="19" customFormat="false" ht="13.5" hidden="false" customHeight="true" outlineLevel="0" collapsed="false">
      <c r="A19" s="585"/>
      <c r="B19" s="33"/>
      <c r="C19" s="602"/>
      <c r="D19" s="598"/>
      <c r="E19" s="33"/>
      <c r="F19" s="603"/>
      <c r="G19" s="589"/>
    </row>
    <row r="20" customFormat="false" ht="13.5" hidden="false" customHeight="true" outlineLevel="0" collapsed="false">
      <c r="A20" s="585"/>
      <c r="B20" s="604"/>
      <c r="C20" s="601"/>
      <c r="D20" s="616"/>
      <c r="E20" s="601"/>
      <c r="F20" s="605"/>
      <c r="G20" s="589"/>
    </row>
    <row r="21" customFormat="false" ht="13.5" hidden="false" customHeight="true" outlineLevel="0" collapsed="false">
      <c r="A21" s="585"/>
      <c r="B21" s="446" t="s">
        <v>402</v>
      </c>
      <c r="C21" s="681" t="s">
        <v>403</v>
      </c>
      <c r="D21" s="693" t="s">
        <v>404</v>
      </c>
      <c r="E21" s="33" t="s">
        <v>38</v>
      </c>
      <c r="F21" s="603" t="n">
        <f aca="false">舗装工!M47</f>
        <v>408</v>
      </c>
      <c r="G21" s="589"/>
    </row>
    <row r="22" customFormat="false" ht="13.5" hidden="false" customHeight="true" outlineLevel="0" collapsed="false">
      <c r="A22" s="606"/>
      <c r="B22" s="30"/>
      <c r="C22" s="30"/>
      <c r="D22" s="694" t="s">
        <v>405</v>
      </c>
      <c r="E22" s="30"/>
      <c r="F22" s="605"/>
      <c r="G22" s="589"/>
    </row>
    <row r="23" customFormat="false" ht="13.5" hidden="false" customHeight="true" outlineLevel="0" collapsed="false">
      <c r="A23" s="585"/>
      <c r="B23" s="33"/>
      <c r="C23" s="681" t="s">
        <v>406</v>
      </c>
      <c r="D23" s="33" t="s">
        <v>357</v>
      </c>
      <c r="E23" s="33" t="s">
        <v>38</v>
      </c>
      <c r="F23" s="603" t="n">
        <f aca="false">舗装工!M50</f>
        <v>408</v>
      </c>
      <c r="G23" s="589"/>
    </row>
    <row r="24" customFormat="false" ht="13.5" hidden="false" customHeight="true" outlineLevel="0" collapsed="false">
      <c r="A24" s="606"/>
      <c r="B24" s="30"/>
      <c r="C24" s="30"/>
      <c r="D24" s="30"/>
      <c r="E24" s="30"/>
      <c r="F24" s="605"/>
      <c r="G24" s="589"/>
    </row>
    <row r="25" customFormat="false" ht="13.5" hidden="false" customHeight="true" outlineLevel="0" collapsed="false">
      <c r="A25" s="606"/>
      <c r="B25" s="33"/>
      <c r="C25" s="602"/>
      <c r="D25" s="693"/>
      <c r="E25" s="33"/>
      <c r="F25" s="599"/>
      <c r="G25" s="589"/>
    </row>
    <row r="26" customFormat="false" ht="13.5" hidden="false" customHeight="true" outlineLevel="0" collapsed="false">
      <c r="A26" s="606"/>
      <c r="B26" s="30"/>
      <c r="C26" s="30"/>
      <c r="D26" s="30"/>
      <c r="E26" s="30"/>
      <c r="F26" s="30"/>
      <c r="G26" s="589"/>
    </row>
    <row r="27" customFormat="false" ht="13.5" hidden="false" customHeight="true" outlineLevel="0" collapsed="false">
      <c r="A27" s="606"/>
      <c r="B27" s="33"/>
      <c r="C27" s="31"/>
      <c r="D27" s="693"/>
      <c r="E27" s="33"/>
      <c r="F27" s="603"/>
      <c r="G27" s="589"/>
    </row>
    <row r="28" customFormat="false" ht="13.5" hidden="false" customHeight="true" outlineLevel="0" collapsed="false">
      <c r="A28" s="585"/>
      <c r="B28" s="30"/>
      <c r="C28" s="601"/>
      <c r="D28" s="601"/>
      <c r="E28" s="601"/>
      <c r="F28" s="597"/>
      <c r="G28" s="589"/>
    </row>
    <row r="29" customFormat="false" ht="13.5" hidden="false" customHeight="true" outlineLevel="0" collapsed="false">
      <c r="A29" s="606"/>
      <c r="B29" s="693"/>
      <c r="C29" s="31"/>
      <c r="D29" s="693"/>
      <c r="E29" s="33"/>
      <c r="F29" s="599"/>
      <c r="G29" s="589"/>
    </row>
    <row r="30" customFormat="false" ht="13.5" hidden="false" customHeight="true" outlineLevel="0" collapsed="false">
      <c r="A30" s="585"/>
      <c r="B30" s="30"/>
      <c r="C30" s="601"/>
      <c r="D30" s="601"/>
      <c r="E30" s="601"/>
      <c r="F30" s="597"/>
      <c r="G30" s="589"/>
    </row>
    <row r="31" customFormat="false" ht="13.5" hidden="false" customHeight="true" outlineLevel="0" collapsed="false">
      <c r="A31" s="585"/>
      <c r="B31" s="33"/>
      <c r="C31" s="602"/>
      <c r="D31" s="693"/>
      <c r="E31" s="33"/>
      <c r="F31" s="599"/>
      <c r="G31" s="589"/>
    </row>
    <row r="32" customFormat="false" ht="13.5" hidden="false" customHeight="true" outlineLevel="0" collapsed="false">
      <c r="A32" s="606"/>
      <c r="B32" s="30"/>
      <c r="C32" s="601"/>
      <c r="D32" s="601"/>
      <c r="E32" s="601"/>
      <c r="F32" s="597"/>
      <c r="G32" s="589"/>
    </row>
    <row r="33" customFormat="false" ht="13.5" hidden="false" customHeight="true" outlineLevel="0" collapsed="false">
      <c r="A33" s="606"/>
      <c r="B33" s="33"/>
      <c r="C33" s="602"/>
      <c r="D33" s="693"/>
      <c r="E33" s="33"/>
      <c r="F33" s="599"/>
      <c r="G33" s="589"/>
    </row>
    <row r="34" customFormat="false" ht="13.5" hidden="false" customHeight="true" outlineLevel="0" collapsed="false">
      <c r="A34" s="606"/>
      <c r="B34" s="601"/>
      <c r="C34" s="601"/>
      <c r="D34" s="616"/>
      <c r="E34" s="601"/>
      <c r="F34" s="30"/>
      <c r="G34" s="589"/>
    </row>
    <row r="35" customFormat="false" ht="13.5" hidden="false" customHeight="true" outlineLevel="0" collapsed="false">
      <c r="A35" s="606"/>
      <c r="B35" s="601"/>
      <c r="C35" s="602"/>
      <c r="D35" s="693"/>
      <c r="E35" s="33"/>
      <c r="F35" s="599"/>
      <c r="G35" s="589"/>
    </row>
    <row r="36" customFormat="false" ht="13.5" hidden="false" customHeight="true" outlineLevel="0" collapsed="false">
      <c r="A36" s="606"/>
      <c r="B36" s="30"/>
      <c r="C36" s="30"/>
      <c r="D36" s="30"/>
      <c r="E36" s="30"/>
      <c r="F36" s="30"/>
      <c r="G36" s="589"/>
    </row>
    <row r="37" customFormat="false" ht="13.5" hidden="false" customHeight="true" outlineLevel="0" collapsed="false">
      <c r="A37" s="606"/>
      <c r="B37" s="33"/>
      <c r="C37" s="31"/>
      <c r="D37" s="693"/>
      <c r="E37" s="33"/>
      <c r="F37" s="603"/>
      <c r="G37" s="589"/>
    </row>
    <row r="38" customFormat="false" ht="13.5" hidden="false" customHeight="true" outlineLevel="0" collapsed="false">
      <c r="A38" s="606"/>
      <c r="B38" s="30"/>
      <c r="C38" s="30"/>
      <c r="D38" s="30"/>
      <c r="E38" s="30"/>
      <c r="F38" s="30"/>
      <c r="G38" s="589"/>
    </row>
    <row r="39" customFormat="false" ht="13.5" hidden="false" customHeight="true" outlineLevel="0" collapsed="false">
      <c r="A39" s="606"/>
      <c r="B39" s="693"/>
      <c r="C39" s="31"/>
      <c r="D39" s="693"/>
      <c r="E39" s="33"/>
      <c r="F39" s="599"/>
      <c r="G39" s="589"/>
    </row>
    <row r="40" customFormat="false" ht="13.5" hidden="false" customHeight="true" outlineLevel="0" collapsed="false">
      <c r="A40" s="585"/>
      <c r="B40" s="30"/>
      <c r="C40" s="601"/>
      <c r="D40" s="601"/>
      <c r="E40" s="601"/>
      <c r="F40" s="597"/>
      <c r="G40" s="589"/>
    </row>
    <row r="41" customFormat="false" ht="13.5" hidden="false" customHeight="true" outlineLevel="0" collapsed="false">
      <c r="A41" s="585"/>
      <c r="B41" s="33"/>
      <c r="C41" s="602"/>
      <c r="D41" s="693"/>
      <c r="E41" s="33"/>
      <c r="F41" s="599"/>
      <c r="G41" s="589"/>
    </row>
    <row r="42" customFormat="false" ht="13.5" hidden="false" customHeight="true" outlineLevel="0" collapsed="false">
      <c r="A42" s="585"/>
      <c r="B42" s="30"/>
      <c r="C42" s="601"/>
      <c r="D42" s="601"/>
      <c r="E42" s="601"/>
      <c r="F42" s="597"/>
      <c r="G42" s="589"/>
    </row>
    <row r="43" customFormat="false" ht="13.5" hidden="false" customHeight="true" outlineLevel="0" collapsed="false">
      <c r="A43" s="585"/>
      <c r="B43" s="33"/>
      <c r="C43" s="602"/>
      <c r="D43" s="693"/>
      <c r="E43" s="33"/>
      <c r="F43" s="599"/>
      <c r="G43" s="589"/>
    </row>
    <row r="44" customFormat="false" ht="13.5" hidden="false" customHeight="true" outlineLevel="0" collapsed="false">
      <c r="A44" s="585"/>
      <c r="B44" s="30"/>
      <c r="C44" s="30"/>
      <c r="D44" s="616"/>
      <c r="E44" s="601"/>
      <c r="F44" s="30"/>
      <c r="G44" s="589"/>
    </row>
    <row r="45" customFormat="false" ht="13.5" hidden="false" customHeight="true" outlineLevel="0" collapsed="false">
      <c r="A45" s="585"/>
      <c r="B45" s="33"/>
      <c r="C45" s="602"/>
      <c r="D45" s="693"/>
      <c r="E45" s="33"/>
      <c r="F45" s="599"/>
      <c r="G45" s="589"/>
    </row>
    <row r="46" customFormat="false" ht="13.5" hidden="false" customHeight="true" outlineLevel="0" collapsed="false">
      <c r="A46" s="585"/>
      <c r="B46" s="604"/>
      <c r="C46" s="601"/>
      <c r="D46" s="616"/>
      <c r="E46" s="601"/>
      <c r="F46" s="30"/>
      <c r="G46" s="589"/>
    </row>
    <row r="47" customFormat="false" ht="13.5" hidden="false" customHeight="true" outlineLevel="0" collapsed="false">
      <c r="A47" s="585"/>
      <c r="B47" s="693"/>
      <c r="C47" s="602"/>
      <c r="D47" s="693"/>
      <c r="E47" s="33"/>
      <c r="F47" s="599"/>
      <c r="G47" s="589"/>
    </row>
    <row r="48" customFormat="false" ht="13.5" hidden="false" customHeight="true" outlineLevel="0" collapsed="false">
      <c r="A48" s="585"/>
      <c r="B48" s="604"/>
      <c r="C48" s="30"/>
      <c r="D48" s="30"/>
      <c r="E48" s="30"/>
      <c r="F48" s="30"/>
      <c r="G48" s="589"/>
    </row>
    <row r="49" customFormat="false" ht="13.5" hidden="false" customHeight="true" outlineLevel="0" collapsed="false">
      <c r="A49" s="585"/>
      <c r="B49" s="31"/>
      <c r="C49" s="602"/>
      <c r="D49" s="33"/>
      <c r="E49" s="33"/>
      <c r="F49" s="599"/>
      <c r="G49" s="589"/>
    </row>
    <row r="50" customFormat="false" ht="13.5" hidden="false" customHeight="true" outlineLevel="0" collapsed="false">
      <c r="A50" s="585"/>
      <c r="B50" s="30"/>
      <c r="C50" s="30"/>
      <c r="D50" s="30"/>
      <c r="E50" s="30"/>
      <c r="F50" s="30"/>
      <c r="G50" s="589"/>
    </row>
    <row r="51" customFormat="false" ht="13.5" hidden="false" customHeight="true" outlineLevel="0" collapsed="false">
      <c r="A51" s="585"/>
      <c r="B51" s="33"/>
      <c r="C51" s="31"/>
      <c r="D51" s="693"/>
      <c r="E51" s="33"/>
      <c r="F51" s="603"/>
      <c r="G51" s="589"/>
    </row>
    <row r="52" customFormat="false" ht="13.5" hidden="false" customHeight="true" outlineLevel="0" collapsed="false">
      <c r="A52" s="585"/>
      <c r="B52" s="30"/>
      <c r="C52" s="30"/>
      <c r="D52" s="30"/>
      <c r="E52" s="30"/>
      <c r="F52" s="30"/>
      <c r="G52" s="589"/>
    </row>
    <row r="53" customFormat="false" ht="13.5" hidden="false" customHeight="true" outlineLevel="0" collapsed="false">
      <c r="A53" s="585"/>
      <c r="B53" s="33"/>
      <c r="C53" s="31"/>
      <c r="D53" s="693"/>
      <c r="E53" s="33"/>
      <c r="F53" s="603"/>
      <c r="G53" s="589"/>
    </row>
    <row r="54" customFormat="false" ht="13.5" hidden="false" customHeight="true" outlineLevel="0" collapsed="false">
      <c r="A54" s="585"/>
      <c r="B54" s="601"/>
      <c r="C54" s="30"/>
      <c r="D54" s="30"/>
      <c r="E54" s="30"/>
      <c r="F54" s="597"/>
      <c r="G54" s="589"/>
    </row>
    <row r="55" customFormat="false" ht="13.5" hidden="false" customHeight="true" outlineLevel="0" collapsed="false">
      <c r="A55" s="585"/>
      <c r="B55" s="33"/>
      <c r="C55" s="31"/>
      <c r="D55" s="33"/>
      <c r="E55" s="33"/>
      <c r="F55" s="603"/>
      <c r="G55" s="589"/>
    </row>
    <row r="56" customFormat="false" ht="13.5" hidden="false" customHeight="true" outlineLevel="0" collapsed="false">
      <c r="A56" s="585"/>
      <c r="B56" s="30"/>
      <c r="C56" s="30"/>
      <c r="D56" s="30"/>
      <c r="E56" s="30"/>
      <c r="F56" s="30"/>
      <c r="G56" s="589"/>
    </row>
    <row r="57" customFormat="false" ht="13.5" hidden="false" customHeight="true" outlineLevel="0" collapsed="false">
      <c r="A57" s="585"/>
      <c r="B57" s="33"/>
      <c r="C57" s="31"/>
      <c r="D57" s="447"/>
      <c r="E57" s="33"/>
      <c r="F57" s="603"/>
      <c r="G57" s="589"/>
    </row>
    <row r="58" customFormat="false" ht="9.95" hidden="false" customHeight="true" outlineLevel="0" collapsed="false">
      <c r="A58" s="617"/>
      <c r="B58" s="618"/>
      <c r="C58" s="618"/>
      <c r="D58" s="619"/>
      <c r="E58" s="619"/>
      <c r="F58" s="619"/>
      <c r="G58" s="620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>
      <c r="H61" s="621"/>
      <c r="I61" s="621"/>
    </row>
    <row r="62" customFormat="false" ht="13.5" hidden="false" customHeight="true" outlineLevel="0" collapsed="false">
      <c r="H62" s="621"/>
      <c r="I62" s="621"/>
    </row>
    <row r="63" customFormat="false" ht="13.5" hidden="false" customHeight="true" outlineLevel="0" collapsed="false">
      <c r="H63" s="621"/>
      <c r="I63" s="621"/>
    </row>
    <row r="64" customFormat="false" ht="13.5" hidden="false" customHeight="true" outlineLevel="0" collapsed="false">
      <c r="H64" s="621"/>
      <c r="I64" s="621"/>
    </row>
    <row r="65" customFormat="false" ht="13.5" hidden="false" customHeight="true" outlineLevel="0" collapsed="false">
      <c r="H65" s="621"/>
      <c r="I65" s="621"/>
    </row>
    <row r="66" customFormat="false" ht="13.5" hidden="false" customHeight="true" outlineLevel="0" collapsed="false">
      <c r="H66" s="621"/>
      <c r="I66" s="621"/>
    </row>
    <row r="67" customFormat="false" ht="13.5" hidden="false" customHeight="true" outlineLevel="0" collapsed="false">
      <c r="H67" s="621"/>
      <c r="I67" s="621"/>
    </row>
    <row r="68" customFormat="false" ht="13.5" hidden="false" customHeight="true" outlineLevel="0" collapsed="false">
      <c r="H68" s="621"/>
      <c r="I68" s="621"/>
    </row>
    <row r="69" customFormat="false" ht="13.5" hidden="false" customHeight="true" outlineLevel="0" collapsed="false">
      <c r="H69" s="621"/>
      <c r="I69" s="621"/>
    </row>
    <row r="70" customFormat="false" ht="13.5" hidden="false" customHeight="true" outlineLevel="0" collapsed="false">
      <c r="H70" s="621"/>
      <c r="I70" s="621"/>
    </row>
    <row r="71" customFormat="false" ht="13.5" hidden="false" customHeight="true" outlineLevel="0" collapsed="false">
      <c r="H71" s="621"/>
      <c r="I71" s="621"/>
    </row>
    <row r="72" customFormat="false" ht="13.5" hidden="false" customHeight="true" outlineLevel="0" collapsed="false">
      <c r="H72" s="621"/>
      <c r="I72" s="621"/>
    </row>
    <row r="73" customFormat="false" ht="13.5" hidden="false" customHeight="true" outlineLevel="0" collapsed="false">
      <c r="H73" s="621"/>
      <c r="I73" s="621"/>
    </row>
    <row r="74" customFormat="false" ht="13.5" hidden="false" customHeight="true" outlineLevel="0" collapsed="false">
      <c r="H74" s="621"/>
      <c r="I74" s="621"/>
    </row>
    <row r="75" customFormat="false" ht="13.5" hidden="false" customHeight="true" outlineLevel="0" collapsed="false">
      <c r="H75" s="621"/>
      <c r="I75" s="621"/>
    </row>
    <row r="76" customFormat="false" ht="13.5" hidden="false" customHeight="true" outlineLevel="0" collapsed="false">
      <c r="H76" s="621"/>
      <c r="I76" s="621"/>
    </row>
    <row r="77" customFormat="false" ht="13.5" hidden="false" customHeight="true" outlineLevel="0" collapsed="false">
      <c r="H77" s="621"/>
      <c r="I77" s="621"/>
    </row>
    <row r="78" customFormat="false" ht="13.5" hidden="false" customHeight="true" outlineLevel="0" collapsed="false">
      <c r="H78" s="621"/>
      <c r="I78" s="621"/>
    </row>
    <row r="79" customFormat="false" ht="13.5" hidden="false" customHeight="true" outlineLevel="0" collapsed="false">
      <c r="H79" s="621"/>
      <c r="I79" s="621"/>
    </row>
    <row r="80" customFormat="false" ht="13.5" hidden="false" customHeight="true" outlineLevel="0" collapsed="false">
      <c r="H80" s="621"/>
      <c r="I80" s="621"/>
    </row>
    <row r="81" customFormat="false" ht="13.5" hidden="false" customHeight="true" outlineLevel="0" collapsed="false">
      <c r="H81" s="621"/>
      <c r="I81" s="621"/>
    </row>
    <row r="82" customFormat="false" ht="13.5" hidden="false" customHeight="true" outlineLevel="0" collapsed="false">
      <c r="H82" s="621"/>
      <c r="I82" s="621"/>
    </row>
    <row r="83" customFormat="false" ht="13.5" hidden="false" customHeight="true" outlineLevel="0" collapsed="false">
      <c r="H83" s="621"/>
      <c r="I83" s="621"/>
    </row>
    <row r="84" customFormat="false" ht="13.5" hidden="false" customHeight="true" outlineLevel="0" collapsed="false">
      <c r="H84" s="621"/>
      <c r="I84" s="621"/>
    </row>
    <row r="85" customFormat="false" ht="13.5" hidden="false" customHeight="true" outlineLevel="0" collapsed="false">
      <c r="H85" s="621"/>
      <c r="I85" s="621"/>
    </row>
    <row r="86" customFormat="false" ht="13.5" hidden="false" customHeight="true" outlineLevel="0" collapsed="false">
      <c r="H86" s="621"/>
      <c r="I86" s="621"/>
    </row>
    <row r="87" customFormat="false" ht="13.5" hidden="false" customHeight="true" outlineLevel="0" collapsed="false">
      <c r="H87" s="621"/>
      <c r="I87" s="621"/>
    </row>
    <row r="88" customFormat="false" ht="13.5" hidden="false" customHeight="true" outlineLevel="0" collapsed="false">
      <c r="H88" s="621"/>
      <c r="I88" s="621"/>
    </row>
    <row r="89" customFormat="false" ht="13.5" hidden="false" customHeight="true" outlineLevel="0" collapsed="false">
      <c r="H89" s="621"/>
      <c r="I89" s="621"/>
    </row>
    <row r="90" customFormat="false" ht="13.5" hidden="false" customHeight="true" outlineLevel="0" collapsed="false">
      <c r="H90" s="621"/>
      <c r="I90" s="621"/>
    </row>
    <row r="91" customFormat="false" ht="13.5" hidden="false" customHeight="true" outlineLevel="0" collapsed="false">
      <c r="H91" s="621"/>
      <c r="I91" s="621"/>
    </row>
    <row r="92" customFormat="false" ht="13.5" hidden="false" customHeight="true" outlineLevel="0" collapsed="false">
      <c r="H92" s="621"/>
      <c r="I92" s="621"/>
    </row>
    <row r="93" customFormat="false" ht="13.5" hidden="false" customHeight="true" outlineLevel="0" collapsed="false">
      <c r="H93" s="621"/>
      <c r="I93" s="621"/>
    </row>
    <row r="94" customFormat="false" ht="13.5" hidden="false" customHeight="true" outlineLevel="0" collapsed="false">
      <c r="H94" s="621"/>
      <c r="I94" s="621"/>
    </row>
    <row r="95" customFormat="false" ht="13.5" hidden="false" customHeight="true" outlineLevel="0" collapsed="false">
      <c r="H95" s="621"/>
      <c r="I95" s="621"/>
    </row>
    <row r="96" customFormat="false" ht="13.5" hidden="false" customHeight="true" outlineLevel="0" collapsed="false">
      <c r="H96" s="621"/>
      <c r="I96" s="621"/>
    </row>
    <row r="97" customFormat="false" ht="13.5" hidden="false" customHeight="true" outlineLevel="0" collapsed="false">
      <c r="H97" s="621"/>
      <c r="I97" s="621"/>
    </row>
    <row r="98" customFormat="false" ht="13.5" hidden="false" customHeight="true" outlineLevel="0" collapsed="false">
      <c r="H98" s="621"/>
      <c r="I98" s="621"/>
    </row>
    <row r="99" customFormat="false" ht="13.5" hidden="false" customHeight="true" outlineLevel="0" collapsed="false">
      <c r="H99" s="621"/>
      <c r="I99" s="621"/>
    </row>
    <row r="100" customFormat="false" ht="13.5" hidden="false" customHeight="true" outlineLevel="0" collapsed="false">
      <c r="H100" s="621"/>
      <c r="I100" s="621"/>
    </row>
    <row r="101" customFormat="false" ht="13.5" hidden="false" customHeight="true" outlineLevel="0" collapsed="false">
      <c r="H101" s="621"/>
      <c r="I101" s="621"/>
    </row>
    <row r="102" customFormat="false" ht="13.5" hidden="false" customHeight="true" outlineLevel="0" collapsed="false">
      <c r="H102" s="621"/>
      <c r="I102" s="621"/>
    </row>
    <row r="103" customFormat="false" ht="13.5" hidden="false" customHeight="true" outlineLevel="0" collapsed="false">
      <c r="H103" s="621"/>
      <c r="I103" s="621"/>
    </row>
    <row r="104" customFormat="false" ht="13.5" hidden="false" customHeight="true" outlineLevel="0" collapsed="false">
      <c r="H104" s="621"/>
      <c r="I104" s="621"/>
    </row>
    <row r="105" customFormat="false" ht="13.5" hidden="false" customHeight="true" outlineLevel="0" collapsed="false">
      <c r="H105" s="621"/>
      <c r="I105" s="621"/>
    </row>
    <row r="106" customFormat="false" ht="13.5" hidden="false" customHeight="true" outlineLevel="0" collapsed="false">
      <c r="H106" s="621"/>
      <c r="I106" s="621"/>
    </row>
    <row r="107" customFormat="false" ht="13.5" hidden="false" customHeight="true" outlineLevel="0" collapsed="false">
      <c r="H107" s="621"/>
      <c r="I107" s="621"/>
    </row>
    <row r="108" customFormat="false" ht="13.5" hidden="false" customHeight="true" outlineLevel="0" collapsed="false">
      <c r="H108" s="621"/>
      <c r="I108" s="621"/>
    </row>
    <row r="109" customFormat="false" ht="13.5" hidden="false" customHeight="true" outlineLevel="0" collapsed="false">
      <c r="H109" s="621"/>
      <c r="I109" s="621"/>
    </row>
    <row r="110" customFormat="false" ht="13.5" hidden="false" customHeight="true" outlineLevel="0" collapsed="false">
      <c r="H110" s="621"/>
      <c r="I110" s="621"/>
    </row>
    <row r="111" customFormat="false" ht="13.5" hidden="false" customHeight="true" outlineLevel="0" collapsed="false">
      <c r="H111" s="621"/>
      <c r="I111" s="621"/>
    </row>
    <row r="112" customFormat="false" ht="13.5" hidden="false" customHeight="true" outlineLevel="0" collapsed="false">
      <c r="H112" s="621"/>
      <c r="I112" s="621"/>
    </row>
    <row r="113" customFormat="false" ht="13.5" hidden="false" customHeight="true" outlineLevel="0" collapsed="false">
      <c r="H113" s="621"/>
      <c r="I113" s="621"/>
    </row>
    <row r="114" customFormat="false" ht="13.5" hidden="false" customHeight="true" outlineLevel="0" collapsed="false">
      <c r="H114" s="621"/>
      <c r="I114" s="621"/>
    </row>
    <row r="115" customFormat="false" ht="13.5" hidden="false" customHeight="true" outlineLevel="0" collapsed="false">
      <c r="H115" s="621"/>
      <c r="I115" s="621"/>
    </row>
    <row r="116" customFormat="false" ht="13.5" hidden="false" customHeight="true" outlineLevel="0" collapsed="false">
      <c r="H116" s="621"/>
      <c r="I116" s="621"/>
    </row>
    <row r="117" customFormat="false" ht="13.5" hidden="false" customHeight="true" outlineLevel="0" collapsed="false">
      <c r="H117" s="621"/>
      <c r="I117" s="621"/>
    </row>
    <row r="118" customFormat="false" ht="13.5" hidden="false" customHeight="true" outlineLevel="0" collapsed="false">
      <c r="H118" s="621"/>
      <c r="I118" s="621"/>
    </row>
    <row r="119" customFormat="false" ht="13.5" hidden="false" customHeight="true" outlineLevel="0" collapsed="false">
      <c r="H119" s="621"/>
      <c r="I119" s="621"/>
    </row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>
      <c r="H122" s="621"/>
      <c r="I122" s="621"/>
    </row>
    <row r="123" customFormat="false" ht="13.5" hidden="false" customHeight="true" outlineLevel="0" collapsed="false">
      <c r="H123" s="621"/>
      <c r="I123" s="621"/>
    </row>
    <row r="124" customFormat="false" ht="13.5" hidden="false" customHeight="true" outlineLevel="0" collapsed="false">
      <c r="H124" s="621"/>
      <c r="I124" s="621"/>
    </row>
    <row r="125" customFormat="false" ht="13.5" hidden="false" customHeight="true" outlineLevel="0" collapsed="false">
      <c r="H125" s="621"/>
      <c r="I125" s="621"/>
    </row>
    <row r="126" customFormat="false" ht="13.5" hidden="false" customHeight="true" outlineLevel="0" collapsed="false">
      <c r="H126" s="621"/>
      <c r="I126" s="621"/>
    </row>
    <row r="127" customFormat="false" ht="13.5" hidden="false" customHeight="true" outlineLevel="0" collapsed="false">
      <c r="H127" s="621"/>
      <c r="I127" s="621"/>
    </row>
    <row r="128" customFormat="false" ht="13.5" hidden="false" customHeight="true" outlineLevel="0" collapsed="false">
      <c r="H128" s="621"/>
      <c r="I128" s="621"/>
    </row>
    <row r="129" customFormat="false" ht="13.5" hidden="false" customHeight="true" outlineLevel="0" collapsed="false">
      <c r="H129" s="621"/>
      <c r="I129" s="621"/>
    </row>
    <row r="130" customFormat="false" ht="13.5" hidden="false" customHeight="true" outlineLevel="0" collapsed="false">
      <c r="H130" s="621"/>
      <c r="I130" s="621"/>
    </row>
    <row r="131" customFormat="false" ht="13.5" hidden="false" customHeight="true" outlineLevel="0" collapsed="false">
      <c r="H131" s="621"/>
      <c r="I131" s="622"/>
      <c r="J131" s="622"/>
      <c r="K131" s="622"/>
      <c r="L131" s="622"/>
      <c r="M131" s="622"/>
    </row>
    <row r="132" customFormat="false" ht="13.5" hidden="false" customHeight="true" outlineLevel="0" collapsed="false">
      <c r="H132" s="621"/>
      <c r="I132" s="622"/>
      <c r="J132" s="622"/>
      <c r="K132" s="622"/>
      <c r="L132" s="622"/>
      <c r="M132" s="622"/>
    </row>
    <row r="133" customFormat="false" ht="13.5" hidden="false" customHeight="true" outlineLevel="0" collapsed="false">
      <c r="H133" s="621"/>
      <c r="I133" s="586"/>
      <c r="J133" s="586"/>
      <c r="K133" s="586"/>
      <c r="L133" s="586"/>
      <c r="M133" s="586"/>
    </row>
    <row r="134" customFormat="false" ht="13.5" hidden="false" customHeight="true" outlineLevel="0" collapsed="false">
      <c r="H134" s="621"/>
      <c r="I134" s="586"/>
      <c r="J134" s="586"/>
      <c r="K134" s="586"/>
      <c r="L134" s="586"/>
      <c r="M134" s="586"/>
    </row>
    <row r="135" customFormat="false" ht="13.5" hidden="false" customHeight="true" outlineLevel="0" collapsed="false">
      <c r="H135" s="621"/>
      <c r="I135" s="586"/>
      <c r="J135" s="586"/>
      <c r="K135" s="586"/>
      <c r="L135" s="586"/>
      <c r="M135" s="586"/>
    </row>
    <row r="136" customFormat="false" ht="13.5" hidden="false" customHeight="true" outlineLevel="0" collapsed="false">
      <c r="H136" s="621"/>
      <c r="I136" s="586"/>
      <c r="J136" s="586"/>
      <c r="K136" s="586"/>
      <c r="L136" s="586"/>
      <c r="M136" s="586"/>
    </row>
    <row r="137" customFormat="false" ht="13.5" hidden="false" customHeight="true" outlineLevel="0" collapsed="false">
      <c r="H137" s="621"/>
      <c r="I137" s="586"/>
      <c r="J137" s="623"/>
      <c r="K137" s="624"/>
      <c r="L137" s="586"/>
      <c r="M137" s="625"/>
    </row>
    <row r="138" customFormat="false" ht="13.5" hidden="false" customHeight="true" outlineLevel="0" collapsed="false">
      <c r="H138" s="621"/>
      <c r="I138" s="586"/>
      <c r="J138" s="586"/>
      <c r="K138" s="586"/>
      <c r="L138" s="586"/>
      <c r="M138" s="625"/>
    </row>
    <row r="139" customFormat="false" ht="13.5" hidden="false" customHeight="true" outlineLevel="0" collapsed="false">
      <c r="H139" s="621"/>
      <c r="I139" s="586"/>
      <c r="J139" s="623"/>
      <c r="K139" s="624"/>
      <c r="L139" s="586"/>
      <c r="M139" s="625"/>
    </row>
    <row r="140" customFormat="false" ht="13.5" hidden="false" customHeight="true" outlineLevel="0" collapsed="false">
      <c r="H140" s="621"/>
      <c r="I140" s="586"/>
      <c r="J140" s="586"/>
      <c r="K140" s="586"/>
      <c r="L140" s="586"/>
      <c r="M140" s="625"/>
    </row>
    <row r="141" customFormat="false" ht="13.5" hidden="false" customHeight="true" outlineLevel="0" collapsed="false">
      <c r="H141" s="621"/>
      <c r="I141" s="586"/>
      <c r="J141" s="623"/>
      <c r="K141" s="624"/>
      <c r="L141" s="586"/>
      <c r="M141" s="625"/>
    </row>
    <row r="142" customFormat="false" ht="13.5" hidden="false" customHeight="true" outlineLevel="0" collapsed="false">
      <c r="H142" s="621"/>
      <c r="I142" s="586"/>
      <c r="J142" s="586"/>
      <c r="K142" s="586"/>
      <c r="L142" s="586"/>
      <c r="M142" s="626"/>
    </row>
    <row r="143" customFormat="false" ht="13.5" hidden="false" customHeight="true" outlineLevel="0" collapsed="false">
      <c r="H143" s="621"/>
      <c r="I143" s="586"/>
      <c r="J143" s="623"/>
      <c r="K143" s="624"/>
      <c r="L143" s="586"/>
      <c r="M143" s="625"/>
    </row>
    <row r="144" customFormat="false" ht="13.5" hidden="false" customHeight="true" outlineLevel="0" collapsed="false">
      <c r="H144" s="621"/>
      <c r="I144" s="586"/>
      <c r="J144" s="586"/>
      <c r="K144" s="586"/>
      <c r="L144" s="586"/>
      <c r="M144" s="586"/>
    </row>
    <row r="145" customFormat="false" ht="13.5" hidden="false" customHeight="true" outlineLevel="0" collapsed="false">
      <c r="H145" s="621"/>
      <c r="I145" s="586"/>
      <c r="J145" s="623"/>
      <c r="K145" s="586"/>
      <c r="L145" s="586"/>
      <c r="M145" s="625"/>
    </row>
    <row r="146" customFormat="false" ht="13.5" hidden="false" customHeight="true" outlineLevel="0" collapsed="false">
      <c r="H146" s="621"/>
      <c r="I146" s="586"/>
      <c r="J146" s="586"/>
      <c r="K146" s="586"/>
      <c r="L146" s="586"/>
      <c r="M146" s="586"/>
    </row>
    <row r="147" customFormat="false" ht="13.5" hidden="false" customHeight="true" outlineLevel="0" collapsed="false">
      <c r="H147" s="621"/>
      <c r="I147" s="586"/>
      <c r="J147" s="623"/>
      <c r="K147" s="586"/>
      <c r="L147" s="586"/>
      <c r="M147" s="625"/>
    </row>
    <row r="148" customFormat="false" ht="13.5" hidden="false" customHeight="true" outlineLevel="0" collapsed="false">
      <c r="H148" s="621"/>
      <c r="I148" s="586"/>
      <c r="J148" s="586"/>
      <c r="K148" s="586"/>
      <c r="L148" s="586"/>
      <c r="M148" s="586"/>
    </row>
    <row r="149" customFormat="false" ht="13.5" hidden="false" customHeight="true" outlineLevel="0" collapsed="false">
      <c r="H149" s="621"/>
      <c r="I149" s="624"/>
      <c r="J149" s="623"/>
      <c r="K149" s="586"/>
      <c r="L149" s="586"/>
      <c r="M149" s="625"/>
    </row>
    <row r="150" customFormat="false" ht="13.5" hidden="false" customHeight="true" outlineLevel="0" collapsed="false">
      <c r="H150" s="621"/>
      <c r="I150" s="586"/>
      <c r="J150" s="586"/>
      <c r="K150" s="586"/>
      <c r="L150" s="586"/>
      <c r="M150" s="586"/>
    </row>
    <row r="151" customFormat="false" ht="13.5" hidden="false" customHeight="true" outlineLevel="0" collapsed="false">
      <c r="H151" s="621"/>
      <c r="I151" s="586"/>
      <c r="J151" s="623"/>
      <c r="K151" s="586"/>
      <c r="L151" s="586"/>
      <c r="M151" s="625"/>
    </row>
    <row r="152" customFormat="false" ht="13.5" hidden="false" customHeight="true" outlineLevel="0" collapsed="false">
      <c r="H152" s="621"/>
      <c r="I152" s="586"/>
      <c r="J152" s="586"/>
      <c r="K152" s="586"/>
      <c r="L152" s="586"/>
      <c r="M152" s="626"/>
    </row>
    <row r="153" customFormat="false" ht="13.5" hidden="false" customHeight="true" outlineLevel="0" collapsed="false">
      <c r="H153" s="621"/>
      <c r="I153" s="586"/>
      <c r="J153" s="623"/>
      <c r="K153" s="586"/>
      <c r="L153" s="586"/>
      <c r="M153" s="625"/>
    </row>
    <row r="154" customFormat="false" ht="13.5" hidden="false" customHeight="true" outlineLevel="0" collapsed="false">
      <c r="H154" s="621"/>
      <c r="I154" s="586"/>
      <c r="J154" s="586"/>
      <c r="K154" s="586"/>
      <c r="L154" s="586"/>
      <c r="M154" s="626"/>
    </row>
    <row r="155" customFormat="false" ht="13.5" hidden="false" customHeight="true" outlineLevel="0" collapsed="false">
      <c r="H155" s="621"/>
      <c r="I155" s="586"/>
      <c r="J155" s="623"/>
      <c r="K155" s="586"/>
      <c r="L155" s="586"/>
      <c r="M155" s="625"/>
    </row>
    <row r="156" customFormat="false" ht="13.5" hidden="false" customHeight="true" outlineLevel="0" collapsed="false">
      <c r="H156" s="621"/>
      <c r="I156" s="586"/>
      <c r="J156" s="586"/>
      <c r="K156" s="586"/>
      <c r="L156" s="586"/>
      <c r="M156" s="586"/>
    </row>
    <row r="157" customFormat="false" ht="13.5" hidden="false" customHeight="true" outlineLevel="0" collapsed="false">
      <c r="H157" s="621"/>
      <c r="I157" s="586"/>
      <c r="J157" s="623"/>
      <c r="K157" s="586"/>
      <c r="L157" s="586"/>
      <c r="M157" s="627"/>
    </row>
    <row r="158" customFormat="false" ht="13.5" hidden="false" customHeight="true" outlineLevel="0" collapsed="false">
      <c r="H158" s="621"/>
      <c r="I158" s="586"/>
      <c r="J158" s="586"/>
      <c r="K158" s="586"/>
      <c r="L158" s="586"/>
      <c r="M158" s="586"/>
    </row>
    <row r="159" customFormat="false" ht="13.5" hidden="false" customHeight="true" outlineLevel="0" collapsed="false">
      <c r="H159" s="621"/>
      <c r="I159" s="586"/>
      <c r="J159" s="586"/>
      <c r="K159" s="586"/>
      <c r="L159" s="586"/>
      <c r="M159" s="625"/>
    </row>
    <row r="160" customFormat="false" ht="13.5" hidden="false" customHeight="true" outlineLevel="0" collapsed="false">
      <c r="H160" s="621"/>
      <c r="I160" s="586"/>
      <c r="J160" s="586"/>
      <c r="K160" s="586"/>
      <c r="L160" s="586"/>
      <c r="M160" s="586"/>
    </row>
    <row r="161" customFormat="false" ht="13.5" hidden="false" customHeight="true" outlineLevel="0" collapsed="false">
      <c r="H161" s="621"/>
      <c r="I161" s="586"/>
      <c r="J161" s="586"/>
      <c r="K161" s="586"/>
      <c r="L161" s="586"/>
      <c r="M161" s="625"/>
    </row>
    <row r="162" customFormat="false" ht="13.5" hidden="false" customHeight="true" outlineLevel="0" collapsed="false">
      <c r="H162" s="621"/>
      <c r="I162" s="586"/>
      <c r="J162" s="586"/>
      <c r="K162" s="586"/>
      <c r="L162" s="586"/>
      <c r="M162" s="586"/>
    </row>
    <row r="163" customFormat="false" ht="13.5" hidden="false" customHeight="true" outlineLevel="0" collapsed="false">
      <c r="H163" s="621"/>
      <c r="I163" s="586"/>
      <c r="J163" s="586"/>
      <c r="K163" s="586"/>
      <c r="L163" s="586"/>
      <c r="M163" s="625"/>
    </row>
    <row r="164" customFormat="false" ht="13.5" hidden="false" customHeight="true" outlineLevel="0" collapsed="false">
      <c r="H164" s="621"/>
      <c r="I164" s="586"/>
      <c r="J164" s="586"/>
      <c r="K164" s="586"/>
      <c r="L164" s="586"/>
      <c r="M164" s="586"/>
    </row>
    <row r="165" customFormat="false" ht="13.5" hidden="false" customHeight="true" outlineLevel="0" collapsed="false">
      <c r="H165" s="621"/>
      <c r="I165" s="586"/>
      <c r="J165" s="586"/>
      <c r="K165" s="586"/>
      <c r="L165" s="586"/>
      <c r="M165" s="625"/>
    </row>
    <row r="166" customFormat="false" ht="13.5" hidden="false" customHeight="true" outlineLevel="0" collapsed="false">
      <c r="H166" s="621"/>
      <c r="I166" s="586"/>
      <c r="J166" s="586"/>
      <c r="K166" s="586"/>
      <c r="L166" s="586"/>
      <c r="M166" s="586"/>
    </row>
    <row r="167" customFormat="false" ht="13.5" hidden="false" customHeight="true" outlineLevel="0" collapsed="false">
      <c r="H167" s="621"/>
      <c r="I167" s="586"/>
      <c r="J167" s="586"/>
      <c r="K167" s="586"/>
      <c r="L167" s="586"/>
      <c r="M167" s="625"/>
    </row>
    <row r="168" customFormat="false" ht="13.5" hidden="false" customHeight="true" outlineLevel="0" collapsed="false">
      <c r="H168" s="621"/>
      <c r="I168" s="586"/>
      <c r="J168" s="586"/>
      <c r="K168" s="586"/>
      <c r="L168" s="586"/>
      <c r="M168" s="586"/>
    </row>
    <row r="169" customFormat="false" ht="13.5" hidden="false" customHeight="true" outlineLevel="0" collapsed="false">
      <c r="H169" s="621"/>
      <c r="I169" s="586"/>
      <c r="J169" s="586"/>
      <c r="K169" s="586"/>
      <c r="L169" s="586"/>
      <c r="M169" s="625"/>
    </row>
    <row r="170" customFormat="false" ht="13.5" hidden="false" customHeight="true" outlineLevel="0" collapsed="false">
      <c r="H170" s="621"/>
      <c r="I170" s="586"/>
      <c r="J170" s="586"/>
      <c r="K170" s="586"/>
      <c r="L170" s="586"/>
      <c r="M170" s="586"/>
    </row>
    <row r="171" customFormat="false" ht="13.5" hidden="false" customHeight="true" outlineLevel="0" collapsed="false">
      <c r="H171" s="621"/>
      <c r="I171" s="586"/>
      <c r="J171" s="586"/>
      <c r="K171" s="586"/>
      <c r="L171" s="586"/>
      <c r="M171" s="625"/>
    </row>
    <row r="172" customFormat="false" ht="13.5" hidden="false" customHeight="true" outlineLevel="0" collapsed="false">
      <c r="H172" s="621"/>
      <c r="I172" s="586"/>
      <c r="J172" s="586"/>
      <c r="K172" s="586"/>
      <c r="L172" s="586"/>
      <c r="M172" s="586"/>
    </row>
    <row r="173" customFormat="false" ht="13.5" hidden="false" customHeight="true" outlineLevel="0" collapsed="false">
      <c r="H173" s="621"/>
      <c r="I173" s="586"/>
      <c r="J173" s="586"/>
      <c r="K173" s="624"/>
      <c r="L173" s="586"/>
      <c r="M173" s="625"/>
    </row>
    <row r="174" customFormat="false" ht="13.5" hidden="false" customHeight="true" outlineLevel="0" collapsed="false">
      <c r="H174" s="621"/>
      <c r="I174" s="586"/>
      <c r="J174" s="586"/>
      <c r="K174" s="586"/>
      <c r="L174" s="586"/>
      <c r="M174" s="586"/>
    </row>
    <row r="175" customFormat="false" ht="13.5" hidden="false" customHeight="true" outlineLevel="0" collapsed="false">
      <c r="H175" s="621"/>
      <c r="I175" s="586"/>
      <c r="J175" s="586"/>
      <c r="K175" s="624"/>
      <c r="L175" s="586"/>
      <c r="M175" s="625"/>
    </row>
    <row r="176" customFormat="false" ht="13.5" hidden="false" customHeight="true" outlineLevel="0" collapsed="false">
      <c r="H176" s="621"/>
      <c r="I176" s="586"/>
      <c r="J176" s="586"/>
      <c r="K176" s="586"/>
      <c r="L176" s="586"/>
      <c r="M176" s="586"/>
    </row>
    <row r="177" customFormat="false" ht="13.5" hidden="false" customHeight="true" outlineLevel="0" collapsed="false">
      <c r="H177" s="621"/>
      <c r="I177" s="586"/>
      <c r="J177" s="586"/>
      <c r="K177" s="624"/>
      <c r="L177" s="586"/>
      <c r="M177" s="625"/>
    </row>
    <row r="178" customFormat="false" ht="13.5" hidden="false" customHeight="true" outlineLevel="0" collapsed="false">
      <c r="H178" s="621"/>
      <c r="I178" s="621"/>
    </row>
    <row r="179" customFormat="false" ht="13.5" hidden="false" customHeight="true" outlineLevel="0" collapsed="false">
      <c r="H179" s="621"/>
      <c r="I179" s="621"/>
    </row>
    <row r="180" customFormat="false" ht="13.5" hidden="false" customHeight="true" outlineLevel="0" collapsed="false">
      <c r="H180" s="621"/>
      <c r="I180" s="621"/>
    </row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H183" s="628"/>
      <c r="I183" s="628"/>
      <c r="J183" s="621"/>
      <c r="K183" s="621"/>
      <c r="L183" s="621"/>
      <c r="M183" s="621"/>
      <c r="N183" s="621"/>
      <c r="O183" s="621"/>
      <c r="P183" s="621"/>
    </row>
    <row r="184" customFormat="false" ht="13.5" hidden="false" customHeight="true" outlineLevel="0" collapsed="false">
      <c r="H184" s="628"/>
      <c r="I184" s="628"/>
      <c r="J184" s="593"/>
      <c r="K184" s="621"/>
      <c r="L184" s="621"/>
      <c r="M184" s="621"/>
      <c r="N184" s="629"/>
      <c r="O184" s="621"/>
      <c r="P184" s="621"/>
    </row>
    <row r="185" customFormat="false" ht="13.5" hidden="false" customHeight="true" outlineLevel="0" collapsed="false">
      <c r="H185" s="621"/>
      <c r="I185" s="621"/>
      <c r="J185" s="621"/>
      <c r="K185" s="621"/>
      <c r="L185" s="621"/>
      <c r="M185" s="621"/>
      <c r="N185" s="621"/>
      <c r="O185" s="621"/>
      <c r="P185" s="621"/>
    </row>
    <row r="186" customFormat="false" ht="13.5" hidden="false" customHeight="true" outlineLevel="0" collapsed="false">
      <c r="H186" s="621"/>
      <c r="I186" s="630"/>
      <c r="J186" s="621"/>
      <c r="K186" s="621"/>
      <c r="L186" s="630"/>
      <c r="M186" s="621"/>
      <c r="N186" s="630"/>
      <c r="O186" s="621"/>
      <c r="P186" s="621"/>
    </row>
    <row r="187" customFormat="false" ht="13.5" hidden="false" customHeight="true" outlineLevel="0" collapsed="false">
      <c r="H187" s="621"/>
      <c r="I187" s="630"/>
      <c r="J187" s="621"/>
      <c r="K187" s="621"/>
      <c r="L187" s="630"/>
      <c r="M187" s="621"/>
      <c r="N187" s="630"/>
      <c r="O187" s="621"/>
      <c r="P187" s="621"/>
    </row>
    <row r="188" customFormat="false" ht="13.5" hidden="false" customHeight="true" outlineLevel="0" collapsed="false">
      <c r="H188" s="621"/>
      <c r="I188" s="621"/>
      <c r="J188" s="621"/>
      <c r="K188" s="621"/>
      <c r="L188" s="621"/>
      <c r="M188" s="621"/>
      <c r="N188" s="621"/>
      <c r="O188" s="621"/>
      <c r="P188" s="621"/>
    </row>
    <row r="189" customFormat="false" ht="13.5" hidden="false" customHeight="true" outlineLevel="0" collapsed="false">
      <c r="H189" s="621"/>
      <c r="I189" s="621"/>
      <c r="J189" s="621"/>
      <c r="K189" s="621"/>
      <c r="L189" s="621"/>
      <c r="M189" s="621"/>
      <c r="N189" s="621"/>
      <c r="O189" s="621"/>
      <c r="P189" s="621"/>
    </row>
    <row r="190" customFormat="false" ht="13.5" hidden="false" customHeight="true" outlineLevel="0" collapsed="false">
      <c r="H190" s="621"/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3.5" hidden="false" customHeight="true" outlineLevel="0" collapsed="false">
      <c r="H191" s="621"/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3.5" hidden="false" customHeight="true" outlineLevel="0" collapsed="false">
      <c r="H192" s="621"/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3.5" hidden="false" customHeight="true" outlineLevel="0" collapsed="false">
      <c r="H193" s="621"/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3.5" hidden="false" customHeight="true" outlineLevel="0" collapsed="false">
      <c r="H194" s="621"/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3.5" hidden="false" customHeight="true" outlineLevel="0" collapsed="false">
      <c r="H195" s="621"/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3.5" hidden="false" customHeight="true" outlineLevel="0" collapsed="false">
      <c r="H196" s="621"/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3.5" hidden="false" customHeight="true" outlineLevel="0" collapsed="false">
      <c r="H197" s="621"/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3.5" hidden="false" customHeight="true" outlineLevel="0" collapsed="false">
      <c r="H198" s="621"/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3.5" hidden="false" customHeight="true" outlineLevel="0" collapsed="false">
      <c r="H199" s="621"/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3.5" hidden="false" customHeight="true" outlineLevel="0" collapsed="false">
      <c r="H200" s="621"/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3.5" hidden="false" customHeight="true" outlineLevel="0" collapsed="false">
      <c r="H201" s="621"/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3.5" hidden="false" customHeight="true" outlineLevel="0" collapsed="false">
      <c r="H202" s="621"/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3.5" hidden="false" customHeight="true" outlineLevel="0" collapsed="false">
      <c r="H203" s="621"/>
      <c r="I203" s="622"/>
      <c r="J203" s="621"/>
      <c r="K203" s="621"/>
      <c r="L203" s="622"/>
      <c r="M203" s="621"/>
      <c r="N203" s="622"/>
      <c r="O203" s="621"/>
      <c r="P203" s="621"/>
    </row>
    <row r="204" customFormat="false" ht="13.5" hidden="false" customHeight="true" outlineLevel="0" collapsed="false">
      <c r="H204" s="621"/>
      <c r="I204" s="622"/>
      <c r="J204" s="621"/>
      <c r="K204" s="621"/>
      <c r="L204" s="622"/>
      <c r="M204" s="621"/>
      <c r="N204" s="622"/>
      <c r="O204" s="621"/>
      <c r="P204" s="621"/>
    </row>
    <row r="205" customFormat="false" ht="13.5" hidden="false" customHeight="true" outlineLevel="0" collapsed="false">
      <c r="H205" s="621"/>
      <c r="I205" s="621"/>
      <c r="J205" s="621"/>
      <c r="K205" s="621"/>
      <c r="L205" s="621"/>
      <c r="M205" s="621"/>
      <c r="N205" s="621"/>
      <c r="O205" s="621"/>
      <c r="P205" s="621"/>
    </row>
    <row r="206" customFormat="false" ht="13.5" hidden="false" customHeight="true" outlineLevel="0" collapsed="false">
      <c r="H206" s="621"/>
      <c r="I206" s="621"/>
      <c r="J206" s="621"/>
      <c r="K206" s="621"/>
      <c r="L206" s="621"/>
      <c r="M206" s="621"/>
      <c r="N206" s="621"/>
      <c r="O206" s="621"/>
      <c r="P206" s="621"/>
    </row>
    <row r="207" customFormat="false" ht="13.5" hidden="false" customHeight="true" outlineLevel="0" collapsed="false">
      <c r="H207" s="621"/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3.5" hidden="false" customHeight="true" outlineLevel="0" collapsed="false">
      <c r="H208" s="621"/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3.5" hidden="false" customHeight="true" outlineLevel="0" collapsed="false">
      <c r="H209" s="621"/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3.5" hidden="false" customHeight="true" outlineLevel="0" collapsed="false">
      <c r="H210" s="621"/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3.5" hidden="false" customHeight="true" outlineLevel="0" collapsed="false">
      <c r="H211" s="621"/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3.5" hidden="false" customHeight="true" outlineLevel="0" collapsed="false">
      <c r="H212" s="621"/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3.5" hidden="false" customHeight="true" outlineLevel="0" collapsed="false">
      <c r="H213" s="621"/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3.5" hidden="false" customHeight="true" outlineLevel="0" collapsed="false">
      <c r="H214" s="621"/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3.5" hidden="false" customHeight="true" outlineLevel="0" collapsed="false">
      <c r="H215" s="621"/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3.5" hidden="false" customHeight="true" outlineLevel="0" collapsed="false">
      <c r="H216" s="621"/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3.5" hidden="false" customHeight="true" outlineLevel="0" collapsed="false">
      <c r="H217" s="621"/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3.5" hidden="false" customHeight="true" outlineLevel="0" collapsed="false">
      <c r="H218" s="621"/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3.5" hidden="false" customHeight="true" outlineLevel="0" collapsed="false">
      <c r="H219" s="621"/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3.5" hidden="false" customHeight="true" outlineLevel="0" collapsed="false">
      <c r="H220" s="621"/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3.5" hidden="false" customHeight="true" outlineLevel="0" collapsed="false">
      <c r="H221" s="621"/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3.5" hidden="false" customHeight="true" outlineLevel="0" collapsed="false">
      <c r="H222" s="621"/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3.5" hidden="false" customHeight="true" outlineLevel="0" collapsed="false">
      <c r="H223" s="621"/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3.5" hidden="false" customHeight="true" outlineLevel="0" collapsed="false">
      <c r="H224" s="621"/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3.5" hidden="false" customHeight="true" outlineLevel="0" collapsed="false">
      <c r="H225" s="621"/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3.5" hidden="false" customHeight="true" outlineLevel="0" collapsed="false">
      <c r="H226" s="621"/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3.5" hidden="false" customHeight="true" outlineLevel="0" collapsed="false">
      <c r="H227" s="621"/>
      <c r="I227" s="621"/>
      <c r="J227" s="621"/>
      <c r="K227" s="621"/>
      <c r="L227" s="621"/>
      <c r="M227" s="621"/>
      <c r="N227" s="621"/>
      <c r="O227" s="621"/>
      <c r="P227" s="621"/>
    </row>
    <row r="228" customFormat="false" ht="13.5" hidden="false" customHeight="true" outlineLevel="0" collapsed="false">
      <c r="H228" s="621"/>
      <c r="I228" s="621"/>
      <c r="J228" s="621"/>
      <c r="K228" s="621"/>
      <c r="L228" s="621"/>
      <c r="M228" s="621"/>
      <c r="N228" s="621"/>
      <c r="O228" s="621"/>
      <c r="P228" s="621"/>
    </row>
    <row r="229" customFormat="false" ht="13.5" hidden="false" customHeight="true" outlineLevel="0" collapsed="false">
      <c r="H229" s="621"/>
      <c r="I229" s="621"/>
      <c r="J229" s="621"/>
      <c r="K229" s="621"/>
      <c r="L229" s="621"/>
      <c r="M229" s="621"/>
      <c r="N229" s="621"/>
      <c r="O229" s="621"/>
      <c r="P229" s="621"/>
    </row>
    <row r="230" customFormat="false" ht="13.5" hidden="false" customHeight="true" outlineLevel="0" collapsed="false">
      <c r="H230" s="621"/>
      <c r="I230" s="621"/>
      <c r="J230" s="621"/>
      <c r="K230" s="621"/>
      <c r="L230" s="621"/>
      <c r="M230" s="621"/>
      <c r="N230" s="621"/>
      <c r="O230" s="621"/>
      <c r="P230" s="621"/>
    </row>
    <row r="231" customFormat="false" ht="13.5" hidden="false" customHeight="true" outlineLevel="0" collapsed="false">
      <c r="H231" s="621"/>
      <c r="I231" s="621"/>
      <c r="J231" s="621"/>
      <c r="K231" s="621"/>
      <c r="L231" s="621"/>
      <c r="M231" s="621"/>
      <c r="N231" s="621"/>
      <c r="O231" s="621"/>
      <c r="P231" s="621"/>
    </row>
    <row r="232" customFormat="false" ht="13.5" hidden="false" customHeight="true" outlineLevel="0" collapsed="false">
      <c r="H232" s="621"/>
      <c r="I232" s="621"/>
      <c r="J232" s="621"/>
      <c r="K232" s="621"/>
      <c r="L232" s="621"/>
      <c r="M232" s="621"/>
      <c r="N232" s="621"/>
      <c r="O232" s="621"/>
      <c r="P232" s="621"/>
    </row>
    <row r="233" customFormat="false" ht="13.5" hidden="false" customHeight="true" outlineLevel="0" collapsed="false">
      <c r="H233" s="621"/>
      <c r="I233" s="621"/>
      <c r="J233" s="621"/>
      <c r="K233" s="621"/>
      <c r="L233" s="621"/>
      <c r="M233" s="621"/>
      <c r="N233" s="621"/>
      <c r="O233" s="621"/>
      <c r="P233" s="621"/>
    </row>
    <row r="234" customFormat="false" ht="13.5" hidden="false" customHeight="true" outlineLevel="0" collapsed="false">
      <c r="H234" s="621"/>
      <c r="I234" s="621"/>
      <c r="J234" s="621"/>
      <c r="K234" s="621"/>
      <c r="L234" s="621"/>
      <c r="M234" s="621"/>
      <c r="N234" s="621"/>
      <c r="O234" s="621"/>
      <c r="P234" s="621"/>
    </row>
    <row r="235" customFormat="false" ht="13.5" hidden="false" customHeight="true" outlineLevel="0" collapsed="false">
      <c r="H235" s="621"/>
      <c r="I235" s="621"/>
      <c r="J235" s="621"/>
      <c r="K235" s="621"/>
      <c r="L235" s="621"/>
      <c r="M235" s="621"/>
      <c r="N235" s="621"/>
      <c r="O235" s="621"/>
      <c r="P235" s="621"/>
    </row>
    <row r="236" customFormat="false" ht="13.5" hidden="false" customHeight="true" outlineLevel="0" collapsed="false">
      <c r="H236" s="621"/>
      <c r="I236" s="621"/>
      <c r="J236" s="621"/>
      <c r="K236" s="621"/>
      <c r="L236" s="621"/>
      <c r="M236" s="621"/>
      <c r="N236" s="621"/>
      <c r="O236" s="621"/>
      <c r="P236" s="621"/>
    </row>
    <row r="237" customFormat="false" ht="13.5" hidden="false" customHeight="true" outlineLevel="0" collapsed="false">
      <c r="H237" s="621"/>
      <c r="I237" s="621"/>
      <c r="J237" s="621"/>
      <c r="K237" s="621"/>
      <c r="L237" s="621"/>
      <c r="M237" s="621"/>
      <c r="N237" s="621"/>
      <c r="O237" s="621"/>
      <c r="P237" s="621"/>
    </row>
    <row r="238" customFormat="false" ht="13.5" hidden="false" customHeight="true" outlineLevel="0" collapsed="false">
      <c r="H238" s="621"/>
      <c r="I238" s="621"/>
      <c r="J238" s="621"/>
      <c r="K238" s="621"/>
      <c r="L238" s="621"/>
      <c r="M238" s="621"/>
      <c r="N238" s="621"/>
      <c r="O238" s="621"/>
      <c r="P238" s="621"/>
    </row>
    <row r="239" customFormat="false" ht="13.5" hidden="false" customHeight="true" outlineLevel="0" collapsed="false">
      <c r="H239" s="621"/>
      <c r="I239" s="621"/>
      <c r="J239" s="621"/>
      <c r="K239" s="621"/>
      <c r="L239" s="621"/>
      <c r="M239" s="621"/>
      <c r="N239" s="621"/>
      <c r="O239" s="621"/>
      <c r="P239" s="621"/>
    </row>
    <row r="240" customFormat="false" ht="13.5" hidden="false" customHeight="true" outlineLevel="0" collapsed="false">
      <c r="H240" s="621"/>
      <c r="I240" s="621"/>
      <c r="J240" s="621"/>
      <c r="K240" s="621"/>
      <c r="L240" s="621"/>
      <c r="M240" s="621"/>
      <c r="N240" s="621"/>
      <c r="O240" s="621"/>
      <c r="P240" s="621"/>
    </row>
    <row r="241" customFormat="false" ht="13.5" hidden="false" customHeight="true" outlineLevel="0" collapsed="false">
      <c r="H241" s="628"/>
      <c r="I241" s="628"/>
      <c r="J241" s="621"/>
      <c r="K241" s="621"/>
      <c r="L241" s="621"/>
      <c r="M241" s="621"/>
      <c r="N241" s="621"/>
      <c r="O241" s="621"/>
      <c r="P241" s="621"/>
    </row>
    <row r="242" customFormat="false" ht="13.5" hidden="false" customHeight="true" outlineLevel="0" collapsed="false">
      <c r="H242" s="621"/>
      <c r="I242" s="621"/>
    </row>
    <row r="243" customFormat="false" ht="13.5" hidden="false" customHeight="true" outlineLevel="0" collapsed="false"/>
    <row r="244" customFormat="false" ht="13.5" hidden="false" customHeight="true" outlineLevel="0" collapsed="false">
      <c r="H244" s="628"/>
      <c r="I244" s="628"/>
      <c r="J244" s="621"/>
      <c r="K244" s="621"/>
      <c r="L244" s="621"/>
      <c r="M244" s="621"/>
      <c r="N244" s="621"/>
      <c r="O244" s="621"/>
      <c r="P244" s="621"/>
    </row>
    <row r="245" customFormat="false" ht="13.5" hidden="false" customHeight="true" outlineLevel="0" collapsed="false">
      <c r="H245" s="628"/>
      <c r="I245" s="628"/>
      <c r="J245" s="593"/>
      <c r="K245" s="621"/>
      <c r="L245" s="621"/>
      <c r="M245" s="621"/>
      <c r="N245" s="629"/>
      <c r="O245" s="621"/>
      <c r="P245" s="621"/>
    </row>
    <row r="246" customFormat="false" ht="13.5" hidden="false" customHeight="true" outlineLevel="0" collapsed="false">
      <c r="H246" s="621"/>
      <c r="I246" s="621"/>
      <c r="J246" s="621"/>
      <c r="K246" s="621"/>
      <c r="L246" s="621"/>
      <c r="M246" s="621"/>
      <c r="N246" s="621"/>
      <c r="O246" s="621"/>
      <c r="P246" s="621"/>
    </row>
    <row r="247" customFormat="false" ht="13.5" hidden="false" customHeight="true" outlineLevel="0" collapsed="false">
      <c r="H247" s="621"/>
      <c r="I247" s="630"/>
      <c r="J247" s="621"/>
      <c r="K247" s="621"/>
      <c r="L247" s="630"/>
      <c r="M247" s="621"/>
      <c r="N247" s="630"/>
      <c r="O247" s="621"/>
      <c r="P247" s="621"/>
    </row>
    <row r="248" customFormat="false" ht="13.5" hidden="false" customHeight="true" outlineLevel="0" collapsed="false">
      <c r="H248" s="621"/>
      <c r="I248" s="630"/>
      <c r="J248" s="621"/>
      <c r="K248" s="621"/>
      <c r="L248" s="630"/>
      <c r="M248" s="621"/>
      <c r="N248" s="630"/>
      <c r="O248" s="621"/>
      <c r="P248" s="621"/>
    </row>
    <row r="249" customFormat="false" ht="13.5" hidden="false" customHeight="true" outlineLevel="0" collapsed="false">
      <c r="H249" s="621"/>
      <c r="I249" s="621"/>
      <c r="J249" s="621"/>
      <c r="K249" s="621"/>
      <c r="L249" s="621"/>
      <c r="M249" s="621"/>
      <c r="N249" s="621"/>
      <c r="O249" s="621"/>
      <c r="P249" s="621"/>
    </row>
    <row r="250" customFormat="false" ht="13.5" hidden="false" customHeight="true" outlineLevel="0" collapsed="false">
      <c r="H250" s="621"/>
      <c r="I250" s="621"/>
      <c r="J250" s="621"/>
      <c r="K250" s="621"/>
      <c r="L250" s="621"/>
      <c r="M250" s="621"/>
      <c r="N250" s="621"/>
      <c r="O250" s="621"/>
      <c r="P250" s="621"/>
    </row>
    <row r="251" customFormat="false" ht="13.5" hidden="false" customHeight="true" outlineLevel="0" collapsed="false">
      <c r="H251" s="621"/>
      <c r="I251" s="621"/>
      <c r="J251" s="621"/>
      <c r="K251" s="621"/>
      <c r="L251" s="621"/>
      <c r="M251" s="621"/>
      <c r="N251" s="621"/>
      <c r="O251" s="621"/>
      <c r="P251" s="621"/>
    </row>
    <row r="252" customFormat="false" ht="13.5" hidden="false" customHeight="true" outlineLevel="0" collapsed="false">
      <c r="H252" s="621"/>
      <c r="I252" s="621"/>
      <c r="J252" s="621"/>
      <c r="K252" s="621"/>
      <c r="L252" s="621"/>
      <c r="M252" s="621"/>
      <c r="N252" s="621"/>
      <c r="O252" s="621"/>
      <c r="P252" s="621"/>
    </row>
    <row r="253" customFormat="false" ht="13.5" hidden="false" customHeight="true" outlineLevel="0" collapsed="false">
      <c r="H253" s="621"/>
      <c r="I253" s="621"/>
      <c r="J253" s="621"/>
      <c r="K253" s="621"/>
      <c r="L253" s="621"/>
      <c r="M253" s="621"/>
      <c r="N253" s="621"/>
      <c r="O253" s="621"/>
      <c r="P253" s="621"/>
    </row>
    <row r="254" customFormat="false" ht="13.5" hidden="false" customHeight="true" outlineLevel="0" collapsed="false">
      <c r="H254" s="621"/>
      <c r="I254" s="621"/>
      <c r="J254" s="621"/>
      <c r="K254" s="621"/>
      <c r="L254" s="621"/>
      <c r="M254" s="621"/>
      <c r="N254" s="621"/>
      <c r="O254" s="621"/>
      <c r="P254" s="621"/>
    </row>
    <row r="255" customFormat="false" ht="13.5" hidden="false" customHeight="true" outlineLevel="0" collapsed="false">
      <c r="H255" s="621"/>
      <c r="I255" s="621"/>
      <c r="J255" s="621"/>
      <c r="K255" s="621"/>
      <c r="L255" s="621"/>
      <c r="M255" s="621"/>
      <c r="N255" s="621"/>
      <c r="O255" s="621"/>
      <c r="P255" s="621"/>
    </row>
    <row r="256" customFormat="false" ht="13.5" hidden="false" customHeight="true" outlineLevel="0" collapsed="false">
      <c r="H256" s="621"/>
      <c r="I256" s="621"/>
      <c r="J256" s="621"/>
      <c r="K256" s="621"/>
      <c r="L256" s="621"/>
      <c r="M256" s="621"/>
      <c r="N256" s="621"/>
      <c r="O256" s="621"/>
      <c r="P256" s="621"/>
    </row>
    <row r="257" customFormat="false" ht="13.5" hidden="false" customHeight="true" outlineLevel="0" collapsed="false">
      <c r="H257" s="621"/>
      <c r="I257" s="621"/>
      <c r="J257" s="621"/>
      <c r="K257" s="621"/>
      <c r="L257" s="621"/>
      <c r="M257" s="621"/>
      <c r="N257" s="621"/>
      <c r="O257" s="621"/>
      <c r="P257" s="621"/>
    </row>
    <row r="258" customFormat="false" ht="13.5" hidden="false" customHeight="true" outlineLevel="0" collapsed="false">
      <c r="H258" s="621"/>
      <c r="I258" s="621"/>
      <c r="J258" s="621"/>
      <c r="K258" s="621"/>
      <c r="L258" s="621"/>
      <c r="M258" s="621"/>
      <c r="N258" s="621"/>
      <c r="O258" s="621"/>
      <c r="P258" s="621"/>
    </row>
    <row r="259" customFormat="false" ht="13.5" hidden="false" customHeight="true" outlineLevel="0" collapsed="false">
      <c r="H259" s="621"/>
      <c r="I259" s="621"/>
      <c r="J259" s="621"/>
      <c r="K259" s="621"/>
      <c r="L259" s="621"/>
      <c r="M259" s="621"/>
      <c r="N259" s="621"/>
      <c r="O259" s="621"/>
      <c r="P259" s="621"/>
    </row>
    <row r="260" customFormat="false" ht="13.5" hidden="false" customHeight="true" outlineLevel="0" collapsed="false">
      <c r="H260" s="621"/>
      <c r="I260" s="621"/>
      <c r="J260" s="621"/>
      <c r="K260" s="621"/>
      <c r="L260" s="621"/>
      <c r="M260" s="621"/>
      <c r="N260" s="621"/>
      <c r="O260" s="621"/>
      <c r="P260" s="621"/>
    </row>
    <row r="261" customFormat="false" ht="13.5" hidden="false" customHeight="true" outlineLevel="0" collapsed="false">
      <c r="H261" s="621"/>
      <c r="I261" s="621"/>
      <c r="J261" s="621"/>
      <c r="K261" s="621"/>
      <c r="L261" s="621"/>
      <c r="M261" s="621"/>
      <c r="N261" s="621"/>
      <c r="O261" s="621"/>
      <c r="P261" s="621"/>
    </row>
    <row r="262" customFormat="false" ht="13.5" hidden="false" customHeight="true" outlineLevel="0" collapsed="false">
      <c r="H262" s="621"/>
      <c r="I262" s="621"/>
      <c r="J262" s="621"/>
      <c r="K262" s="621"/>
      <c r="L262" s="621"/>
      <c r="M262" s="621"/>
      <c r="N262" s="621"/>
      <c r="O262" s="621"/>
      <c r="P262" s="621"/>
    </row>
    <row r="263" customFormat="false" ht="13.5" hidden="false" customHeight="true" outlineLevel="0" collapsed="false">
      <c r="H263" s="621"/>
      <c r="I263" s="621"/>
      <c r="J263" s="621"/>
      <c r="K263" s="621"/>
      <c r="L263" s="621"/>
      <c r="M263" s="621"/>
      <c r="N263" s="621"/>
      <c r="O263" s="621"/>
      <c r="P263" s="621"/>
    </row>
    <row r="264" customFormat="false" ht="13.5" hidden="false" customHeight="true" outlineLevel="0" collapsed="false">
      <c r="H264" s="621"/>
      <c r="I264" s="622"/>
      <c r="J264" s="621"/>
      <c r="K264" s="621"/>
      <c r="L264" s="622"/>
      <c r="M264" s="621"/>
      <c r="N264" s="622"/>
      <c r="O264" s="621"/>
      <c r="P264" s="621"/>
    </row>
    <row r="265" customFormat="false" ht="13.5" hidden="false" customHeight="true" outlineLevel="0" collapsed="false">
      <c r="H265" s="621"/>
      <c r="I265" s="622"/>
      <c r="J265" s="621"/>
      <c r="K265" s="621"/>
      <c r="L265" s="622"/>
      <c r="M265" s="621"/>
      <c r="N265" s="622"/>
      <c r="O265" s="621"/>
      <c r="P265" s="621"/>
    </row>
    <row r="266" customFormat="false" ht="13.5" hidden="false" customHeight="true" outlineLevel="0" collapsed="false">
      <c r="H266" s="621"/>
      <c r="I266" s="621"/>
      <c r="J266" s="621"/>
      <c r="K266" s="621"/>
      <c r="L266" s="621"/>
      <c r="M266" s="621"/>
      <c r="N266" s="621"/>
      <c r="O266" s="621"/>
      <c r="P266" s="621"/>
    </row>
    <row r="267" customFormat="false" ht="13.5" hidden="false" customHeight="true" outlineLevel="0" collapsed="false">
      <c r="H267" s="621"/>
      <c r="I267" s="621"/>
      <c r="J267" s="621"/>
      <c r="K267" s="621"/>
      <c r="L267" s="621"/>
      <c r="M267" s="621"/>
      <c r="N267" s="621"/>
      <c r="O267" s="621"/>
      <c r="P267" s="621"/>
    </row>
    <row r="268" customFormat="false" ht="13.5" hidden="false" customHeight="true" outlineLevel="0" collapsed="false">
      <c r="H268" s="621"/>
      <c r="I268" s="621"/>
      <c r="J268" s="621"/>
      <c r="K268" s="621"/>
      <c r="L268" s="621"/>
      <c r="M268" s="621"/>
      <c r="N268" s="621"/>
      <c r="O268" s="621"/>
      <c r="P268" s="621"/>
    </row>
    <row r="269" customFormat="false" ht="13.5" hidden="false" customHeight="true" outlineLevel="0" collapsed="false">
      <c r="H269" s="621"/>
      <c r="I269" s="621"/>
      <c r="J269" s="621"/>
      <c r="K269" s="621"/>
      <c r="L269" s="621"/>
      <c r="M269" s="621"/>
      <c r="N269" s="621"/>
      <c r="O269" s="621"/>
      <c r="P269" s="621"/>
    </row>
    <row r="270" customFormat="false" ht="13.5" hidden="false" customHeight="true" outlineLevel="0" collapsed="false">
      <c r="H270" s="621"/>
      <c r="I270" s="621"/>
      <c r="J270" s="621"/>
      <c r="K270" s="621"/>
      <c r="L270" s="621"/>
      <c r="M270" s="621"/>
      <c r="N270" s="621"/>
      <c r="O270" s="621"/>
      <c r="P270" s="621"/>
    </row>
    <row r="271" customFormat="false" ht="13.5" hidden="false" customHeight="true" outlineLevel="0" collapsed="false">
      <c r="H271" s="621"/>
      <c r="I271" s="621"/>
      <c r="J271" s="621"/>
      <c r="K271" s="621"/>
      <c r="L271" s="621"/>
      <c r="M271" s="621"/>
      <c r="N271" s="621"/>
      <c r="O271" s="621"/>
      <c r="P271" s="621"/>
    </row>
    <row r="272" customFormat="false" ht="13.5" hidden="false" customHeight="true" outlineLevel="0" collapsed="false">
      <c r="H272" s="621"/>
      <c r="I272" s="621"/>
      <c r="J272" s="621"/>
      <c r="K272" s="621"/>
      <c r="L272" s="621"/>
      <c r="M272" s="621"/>
      <c r="N272" s="621"/>
      <c r="O272" s="621"/>
      <c r="P272" s="621"/>
    </row>
    <row r="273" customFormat="false" ht="13.5" hidden="false" customHeight="true" outlineLevel="0" collapsed="false">
      <c r="H273" s="621"/>
      <c r="I273" s="621"/>
      <c r="J273" s="621"/>
      <c r="K273" s="621"/>
      <c r="L273" s="621"/>
      <c r="M273" s="621"/>
      <c r="N273" s="621"/>
      <c r="O273" s="621"/>
      <c r="P273" s="621"/>
    </row>
    <row r="274" customFormat="false" ht="13.5" hidden="false" customHeight="true" outlineLevel="0" collapsed="false">
      <c r="H274" s="621"/>
      <c r="I274" s="621"/>
      <c r="J274" s="621"/>
      <c r="K274" s="621"/>
      <c r="L274" s="621"/>
      <c r="M274" s="621"/>
      <c r="N274" s="621"/>
      <c r="O274" s="621"/>
      <c r="P274" s="621"/>
    </row>
    <row r="275" customFormat="false" ht="13.5" hidden="false" customHeight="true" outlineLevel="0" collapsed="false">
      <c r="H275" s="621"/>
      <c r="I275" s="621"/>
      <c r="J275" s="621"/>
      <c r="K275" s="621"/>
      <c r="L275" s="621"/>
      <c r="M275" s="621"/>
      <c r="N275" s="621"/>
      <c r="O275" s="621"/>
      <c r="P275" s="621"/>
    </row>
    <row r="276" customFormat="false" ht="13.5" hidden="false" customHeight="true" outlineLevel="0" collapsed="false">
      <c r="H276" s="621"/>
      <c r="I276" s="621"/>
      <c r="J276" s="621"/>
      <c r="K276" s="621"/>
      <c r="L276" s="621"/>
      <c r="M276" s="621"/>
      <c r="N276" s="621"/>
      <c r="O276" s="621"/>
      <c r="P276" s="621"/>
    </row>
    <row r="277" customFormat="false" ht="13.5" hidden="false" customHeight="true" outlineLevel="0" collapsed="false">
      <c r="H277" s="621"/>
      <c r="I277" s="621"/>
      <c r="J277" s="621"/>
      <c r="K277" s="621"/>
      <c r="L277" s="621"/>
      <c r="M277" s="621"/>
      <c r="N277" s="621"/>
      <c r="O277" s="621"/>
      <c r="P277" s="621"/>
    </row>
    <row r="278" customFormat="false" ht="13.5" hidden="false" customHeight="true" outlineLevel="0" collapsed="false">
      <c r="H278" s="621"/>
      <c r="I278" s="621"/>
      <c r="J278" s="621"/>
      <c r="K278" s="621"/>
      <c r="L278" s="621"/>
      <c r="M278" s="621"/>
      <c r="N278" s="621"/>
      <c r="O278" s="621"/>
      <c r="P278" s="621"/>
    </row>
    <row r="279" customFormat="false" ht="13.5" hidden="false" customHeight="true" outlineLevel="0" collapsed="false">
      <c r="H279" s="621"/>
      <c r="I279" s="621"/>
      <c r="J279" s="621"/>
      <c r="K279" s="621"/>
      <c r="L279" s="621"/>
      <c r="M279" s="621"/>
      <c r="N279" s="621"/>
      <c r="O279" s="621"/>
      <c r="P279" s="621"/>
    </row>
    <row r="280" customFormat="false" ht="13.5" hidden="false" customHeight="true" outlineLevel="0" collapsed="false">
      <c r="H280" s="621"/>
      <c r="I280" s="621"/>
      <c r="J280" s="621"/>
      <c r="K280" s="621"/>
      <c r="L280" s="621"/>
      <c r="M280" s="621"/>
      <c r="N280" s="621"/>
      <c r="O280" s="621"/>
      <c r="P280" s="621"/>
    </row>
    <row r="281" customFormat="false" ht="13.5" hidden="false" customHeight="true" outlineLevel="0" collapsed="false">
      <c r="H281" s="621"/>
      <c r="I281" s="621"/>
      <c r="J281" s="621"/>
      <c r="K281" s="621"/>
      <c r="L281" s="621"/>
      <c r="M281" s="621"/>
      <c r="N281" s="621"/>
      <c r="O281" s="621"/>
      <c r="P281" s="621"/>
    </row>
    <row r="282" customFormat="false" ht="13.5" hidden="false" customHeight="true" outlineLevel="0" collapsed="false">
      <c r="H282" s="621"/>
      <c r="I282" s="621"/>
      <c r="J282" s="621"/>
      <c r="K282" s="621"/>
      <c r="L282" s="621"/>
      <c r="M282" s="621"/>
      <c r="N282" s="621"/>
      <c r="O282" s="621"/>
      <c r="P282" s="621"/>
    </row>
    <row r="283" customFormat="false" ht="13.5" hidden="false" customHeight="true" outlineLevel="0" collapsed="false">
      <c r="H283" s="621"/>
      <c r="I283" s="621"/>
      <c r="J283" s="621"/>
      <c r="K283" s="621"/>
      <c r="L283" s="621"/>
      <c r="M283" s="621"/>
      <c r="N283" s="621"/>
      <c r="O283" s="621"/>
      <c r="P283" s="621"/>
    </row>
    <row r="284" customFormat="false" ht="13.5" hidden="false" customHeight="true" outlineLevel="0" collapsed="false">
      <c r="H284" s="621"/>
      <c r="I284" s="621"/>
      <c r="J284" s="621"/>
      <c r="K284" s="621"/>
      <c r="L284" s="621"/>
      <c r="M284" s="621"/>
      <c r="N284" s="621"/>
      <c r="O284" s="621"/>
      <c r="P284" s="621"/>
    </row>
    <row r="285" customFormat="false" ht="13.5" hidden="false" customHeight="true" outlineLevel="0" collapsed="false">
      <c r="H285" s="621"/>
      <c r="I285" s="621"/>
      <c r="J285" s="621"/>
      <c r="K285" s="621"/>
      <c r="L285" s="621"/>
      <c r="M285" s="621"/>
      <c r="N285" s="621"/>
      <c r="O285" s="621"/>
      <c r="P285" s="621"/>
    </row>
    <row r="286" customFormat="false" ht="13.5" hidden="false" customHeight="true" outlineLevel="0" collapsed="false">
      <c r="H286" s="621"/>
      <c r="I286" s="621"/>
      <c r="J286" s="621"/>
      <c r="K286" s="621"/>
      <c r="L286" s="621"/>
      <c r="M286" s="621"/>
      <c r="N286" s="621"/>
      <c r="O286" s="621"/>
      <c r="P286" s="621"/>
    </row>
    <row r="287" customFormat="false" ht="13.5" hidden="false" customHeight="true" outlineLevel="0" collapsed="false">
      <c r="H287" s="621"/>
      <c r="I287" s="621"/>
      <c r="J287" s="621"/>
      <c r="K287" s="621"/>
      <c r="L287" s="621"/>
      <c r="M287" s="621"/>
      <c r="N287" s="621"/>
      <c r="O287" s="621"/>
      <c r="P287" s="621"/>
    </row>
    <row r="288" customFormat="false" ht="13.5" hidden="false" customHeight="true" outlineLevel="0" collapsed="false">
      <c r="H288" s="621"/>
      <c r="I288" s="621"/>
      <c r="J288" s="621"/>
      <c r="K288" s="621"/>
      <c r="L288" s="621"/>
      <c r="M288" s="621"/>
      <c r="N288" s="621"/>
      <c r="O288" s="621"/>
      <c r="P288" s="621"/>
    </row>
    <row r="289" customFormat="false" ht="13.5" hidden="false" customHeight="true" outlineLevel="0" collapsed="false">
      <c r="H289" s="621"/>
      <c r="I289" s="621"/>
      <c r="J289" s="621"/>
      <c r="K289" s="621"/>
      <c r="L289" s="621"/>
      <c r="M289" s="621"/>
      <c r="N289" s="621"/>
      <c r="O289" s="621"/>
      <c r="P289" s="621"/>
    </row>
    <row r="290" customFormat="false" ht="13.5" hidden="false" customHeight="true" outlineLevel="0" collapsed="false">
      <c r="H290" s="621"/>
      <c r="I290" s="621"/>
      <c r="J290" s="621"/>
      <c r="K290" s="621"/>
      <c r="L290" s="621"/>
      <c r="M290" s="621"/>
      <c r="N290" s="621"/>
      <c r="O290" s="621"/>
      <c r="P290" s="621"/>
    </row>
    <row r="291" customFormat="false" ht="13.5" hidden="false" customHeight="true" outlineLevel="0" collapsed="false">
      <c r="H291" s="621"/>
      <c r="I291" s="621"/>
      <c r="J291" s="621"/>
      <c r="K291" s="621"/>
      <c r="L291" s="621"/>
      <c r="M291" s="621"/>
      <c r="N291" s="621"/>
      <c r="O291" s="621"/>
      <c r="P291" s="621"/>
    </row>
    <row r="292" customFormat="false" ht="13.5" hidden="false" customHeight="true" outlineLevel="0" collapsed="false">
      <c r="H292" s="621"/>
      <c r="I292" s="621"/>
      <c r="J292" s="621"/>
      <c r="K292" s="621"/>
      <c r="L292" s="621"/>
      <c r="M292" s="621"/>
      <c r="N292" s="621"/>
      <c r="O292" s="621"/>
      <c r="P292" s="621"/>
    </row>
    <row r="293" customFormat="false" ht="13.5" hidden="false" customHeight="true" outlineLevel="0" collapsed="false">
      <c r="H293" s="621"/>
      <c r="I293" s="621"/>
      <c r="J293" s="621"/>
      <c r="K293" s="621"/>
      <c r="L293" s="621"/>
      <c r="M293" s="621"/>
      <c r="N293" s="621"/>
      <c r="O293" s="621"/>
      <c r="P293" s="621"/>
    </row>
    <row r="294" customFormat="false" ht="13.5" hidden="false" customHeight="true" outlineLevel="0" collapsed="false">
      <c r="H294" s="621"/>
      <c r="I294" s="621"/>
      <c r="J294" s="621"/>
      <c r="K294" s="621"/>
      <c r="L294" s="621"/>
      <c r="M294" s="621"/>
      <c r="N294" s="621"/>
      <c r="O294" s="621"/>
      <c r="P294" s="621"/>
    </row>
    <row r="295" customFormat="false" ht="13.5" hidden="false" customHeight="true" outlineLevel="0" collapsed="false">
      <c r="H295" s="621"/>
      <c r="I295" s="621"/>
      <c r="J295" s="621"/>
      <c r="K295" s="621"/>
      <c r="L295" s="621"/>
      <c r="M295" s="621"/>
      <c r="N295" s="621"/>
      <c r="O295" s="621"/>
      <c r="P295" s="621"/>
    </row>
    <row r="296" customFormat="false" ht="13.5" hidden="false" customHeight="true" outlineLevel="0" collapsed="false">
      <c r="H296" s="621"/>
      <c r="I296" s="621"/>
      <c r="J296" s="621"/>
      <c r="K296" s="621"/>
      <c r="L296" s="621"/>
      <c r="M296" s="621"/>
      <c r="N296" s="621"/>
      <c r="O296" s="621"/>
      <c r="P296" s="621"/>
    </row>
    <row r="297" customFormat="false" ht="13.5" hidden="false" customHeight="true" outlineLevel="0" collapsed="false">
      <c r="H297" s="621"/>
      <c r="I297" s="621"/>
      <c r="J297" s="621"/>
      <c r="K297" s="621"/>
      <c r="L297" s="621"/>
      <c r="M297" s="621"/>
      <c r="N297" s="621"/>
      <c r="O297" s="621"/>
      <c r="P297" s="621"/>
    </row>
    <row r="298" customFormat="false" ht="13.5" hidden="false" customHeight="true" outlineLevel="0" collapsed="false">
      <c r="H298" s="621"/>
      <c r="I298" s="621"/>
      <c r="J298" s="621"/>
      <c r="K298" s="621"/>
      <c r="L298" s="621"/>
      <c r="M298" s="621"/>
      <c r="N298" s="621"/>
      <c r="O298" s="621"/>
      <c r="P298" s="621"/>
    </row>
    <row r="299" customFormat="false" ht="13.5" hidden="false" customHeight="true" outlineLevel="0" collapsed="false">
      <c r="H299" s="621"/>
      <c r="I299" s="621"/>
      <c r="J299" s="621"/>
      <c r="K299" s="621"/>
      <c r="L299" s="621"/>
      <c r="M299" s="621"/>
      <c r="N299" s="621"/>
      <c r="O299" s="621"/>
      <c r="P299" s="621"/>
    </row>
    <row r="300" customFormat="false" ht="13.5" hidden="false" customHeight="true" outlineLevel="0" collapsed="false">
      <c r="H300" s="621"/>
      <c r="I300" s="621"/>
      <c r="J300" s="621"/>
      <c r="K300" s="621"/>
      <c r="L300" s="621"/>
      <c r="M300" s="621"/>
      <c r="N300" s="621"/>
      <c r="O300" s="621"/>
      <c r="P300" s="621"/>
    </row>
    <row r="301" customFormat="false" ht="13.5" hidden="false" customHeight="true" outlineLevel="0" collapsed="false">
      <c r="H301" s="621"/>
      <c r="I301" s="621"/>
      <c r="J301" s="621"/>
      <c r="K301" s="621"/>
      <c r="L301" s="621"/>
      <c r="M301" s="621"/>
      <c r="N301" s="621"/>
      <c r="O301" s="621"/>
      <c r="P301" s="621"/>
    </row>
    <row r="302" customFormat="false" ht="13.5" hidden="false" customHeight="true" outlineLevel="0" collapsed="false">
      <c r="H302" s="628"/>
      <c r="I302" s="628"/>
      <c r="J302" s="621"/>
      <c r="K302" s="621"/>
      <c r="L302" s="621"/>
      <c r="M302" s="621"/>
      <c r="N302" s="621"/>
      <c r="O302" s="621"/>
      <c r="P302" s="621"/>
    </row>
    <row r="303" customFormat="false" ht="13.5" hidden="false" customHeight="true" outlineLevel="0" collapsed="false">
      <c r="H303" s="621"/>
      <c r="I303" s="621"/>
    </row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>
      <c r="H425" s="621"/>
    </row>
    <row r="426" customFormat="false" ht="13.5" hidden="false" customHeight="true" outlineLevel="0" collapsed="false">
      <c r="H426" s="621"/>
    </row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</sheetData>
  <mergeCells count="6">
    <mergeCell ref="C6:E6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B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3" activeCellId="1" sqref="F44 A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3" min="2" style="0" width="2.62"/>
    <col collapsed="false" customWidth="true" hidden="false" outlineLevel="0" max="4" min="4" style="0" width="38.62"/>
    <col collapsed="false" customWidth="true" hidden="false" outlineLevel="0" max="5" min="5" style="0" width="1.62"/>
    <col collapsed="false" customWidth="true" hidden="false" outlineLevel="0" max="6" min="6" style="0" width="8.62"/>
    <col collapsed="false" customWidth="true" hidden="false" outlineLevel="0" max="7" min="7" style="0" width="4.62"/>
    <col collapsed="false" customWidth="true" hidden="false" outlineLevel="0" max="8" min="8" style="0" width="10.62"/>
    <col collapsed="false" customWidth="true" hidden="false" outlineLevel="0" max="9" min="9" style="0" width="18.11"/>
    <col collapsed="false" customWidth="true" hidden="false" outlineLevel="0" max="10" min="10" style="0" width="18.24"/>
    <col collapsed="false" customWidth="true" hidden="false" outlineLevel="0" max="12" min="12" style="0" width="17.99"/>
    <col collapsed="false" customWidth="true" hidden="false" outlineLevel="0" max="13" min="13" style="0" width="17.11"/>
    <col collapsed="false" customWidth="true" hidden="false" outlineLevel="0" max="14" min="14" style="0" width="4.62"/>
    <col collapsed="false" customWidth="true" hidden="false" outlineLevel="0" max="16" min="15" style="0" width="6.62"/>
    <col collapsed="false" customWidth="true" hidden="false" outlineLevel="0" max="17" min="17" style="0" width="17.62"/>
    <col collapsed="false" customWidth="true" hidden="false" outlineLevel="0" max="18" min="18" style="0" width="1.36"/>
    <col collapsed="false" customWidth="true" hidden="false" outlineLevel="0" max="19" min="19" style="0" width="5.62"/>
    <col collapsed="false" customWidth="true" hidden="false" outlineLevel="0" max="20" min="20" style="0" width="10.62"/>
    <col collapsed="false" customWidth="true" hidden="false" outlineLevel="0" max="21" min="21" style="0" width="6.62"/>
    <col collapsed="false" customWidth="true" hidden="false" outlineLevel="0" max="22" min="22" style="0" width="3.24"/>
    <col collapsed="false" customWidth="true" hidden="false" outlineLevel="0" max="23" min="23" style="0" width="7.99"/>
    <col collapsed="false" customWidth="true" hidden="false" outlineLevel="0" max="24" min="24" style="0" width="5.62"/>
    <col collapsed="false" customWidth="true" hidden="false" outlineLevel="0" max="25" min="25" style="0" width="3.12"/>
    <col collapsed="false" customWidth="true" hidden="false" outlineLevel="0" max="26" min="26" style="0" width="8.11"/>
    <col collapsed="false" customWidth="true" hidden="false" outlineLevel="0" max="27" min="27" style="0" width="5.11"/>
    <col collapsed="false" customWidth="true" hidden="false" outlineLevel="0" max="28" min="28" style="0" width="14.24"/>
    <col collapsed="false" customWidth="true" hidden="false" outlineLevel="0" max="29" min="29" style="0" width="6.62"/>
    <col collapsed="false" customWidth="true" hidden="false" outlineLevel="0" max="30" min="30" style="0" width="17.62"/>
    <col collapsed="false" customWidth="true" hidden="false" outlineLevel="0" max="31" min="31" style="0" width="1.36"/>
    <col collapsed="false" customWidth="true" hidden="false" outlineLevel="0" max="32" min="32" style="0" width="5.62"/>
    <col collapsed="false" customWidth="true" hidden="false" outlineLevel="0" max="33" min="33" style="0" width="10.62"/>
    <col collapsed="false" customWidth="true" hidden="false" outlineLevel="0" max="34" min="34" style="0" width="6.62"/>
    <col collapsed="false" customWidth="true" hidden="false" outlineLevel="0" max="35" min="35" style="0" width="3.24"/>
    <col collapsed="false" customWidth="true" hidden="false" outlineLevel="0" max="36" min="36" style="0" width="7.99"/>
    <col collapsed="false" customWidth="true" hidden="false" outlineLevel="0" max="37" min="37" style="0" width="5.62"/>
    <col collapsed="false" customWidth="true" hidden="false" outlineLevel="0" max="38" min="38" style="0" width="3.12"/>
    <col collapsed="false" customWidth="true" hidden="false" outlineLevel="0" max="39" min="39" style="0" width="8.11"/>
    <col collapsed="false" customWidth="true" hidden="false" outlineLevel="0" max="40" min="40" style="0" width="5.11"/>
    <col collapsed="false" customWidth="true" hidden="false" outlineLevel="0" max="41" min="41" style="0" width="14.24"/>
    <col collapsed="false" customWidth="true" hidden="false" outlineLevel="0" max="42" min="42" style="0" width="6.62"/>
    <col collapsed="false" customWidth="true" hidden="false" outlineLevel="0" max="43" min="43" style="0" width="17.62"/>
    <col collapsed="false" customWidth="true" hidden="false" outlineLevel="0" max="44" min="44" style="0" width="1.36"/>
    <col collapsed="false" customWidth="true" hidden="false" outlineLevel="0" max="45" min="45" style="0" width="5.62"/>
    <col collapsed="false" customWidth="true" hidden="false" outlineLevel="0" max="46" min="46" style="0" width="10.62"/>
    <col collapsed="false" customWidth="true" hidden="false" outlineLevel="0" max="47" min="47" style="0" width="6.62"/>
    <col collapsed="false" customWidth="true" hidden="false" outlineLevel="0" max="48" min="48" style="0" width="3.24"/>
    <col collapsed="false" customWidth="true" hidden="false" outlineLevel="0" max="49" min="49" style="0" width="7.99"/>
    <col collapsed="false" customWidth="true" hidden="false" outlineLevel="0" max="50" min="50" style="0" width="5.62"/>
    <col collapsed="false" customWidth="true" hidden="false" outlineLevel="0" max="51" min="51" style="0" width="3.12"/>
    <col collapsed="false" customWidth="true" hidden="false" outlineLevel="0" max="52" min="52" style="0" width="8.11"/>
    <col collapsed="false" customWidth="true" hidden="false" outlineLevel="0" max="53" min="53" style="0" width="5.11"/>
    <col collapsed="false" customWidth="true" hidden="false" outlineLevel="0" max="54" min="54" style="0" width="14.24"/>
    <col collapsed="false" customWidth="true" hidden="false" outlineLevel="0" max="55" min="55" style="0" width="6.62"/>
    <col collapsed="false" customWidth="true" hidden="false" outlineLevel="0" max="56" min="56" style="0" width="17.62"/>
    <col collapsed="false" customWidth="true" hidden="false" outlineLevel="0" max="57" min="57" style="0" width="1.36"/>
    <col collapsed="false" customWidth="true" hidden="false" outlineLevel="0" max="58" min="58" style="0" width="5.62"/>
    <col collapsed="false" customWidth="true" hidden="false" outlineLevel="0" max="59" min="59" style="0" width="10.62"/>
    <col collapsed="false" customWidth="true" hidden="false" outlineLevel="0" max="60" min="60" style="0" width="6.62"/>
    <col collapsed="false" customWidth="true" hidden="false" outlineLevel="0" max="61" min="61" style="0" width="3.24"/>
    <col collapsed="false" customWidth="true" hidden="false" outlineLevel="0" max="62" min="62" style="0" width="7.99"/>
    <col collapsed="false" customWidth="true" hidden="false" outlineLevel="0" max="63" min="63" style="0" width="5.62"/>
    <col collapsed="false" customWidth="true" hidden="false" outlineLevel="0" max="64" min="64" style="0" width="3.12"/>
    <col collapsed="false" customWidth="true" hidden="false" outlineLevel="0" max="65" min="65" style="0" width="8.11"/>
    <col collapsed="false" customWidth="true" hidden="false" outlineLevel="0" max="66" min="66" style="0" width="5.11"/>
    <col collapsed="false" customWidth="true" hidden="false" outlineLevel="0" max="67" min="67" style="0" width="14.24"/>
    <col collapsed="false" customWidth="true" hidden="false" outlineLevel="0" max="68" min="68" style="0" width="6.62"/>
    <col collapsed="false" customWidth="true" hidden="false" outlineLevel="0" max="69" min="69" style="0" width="17.62"/>
    <col collapsed="false" customWidth="true" hidden="false" outlineLevel="0" max="70" min="70" style="0" width="1.36"/>
    <col collapsed="false" customWidth="true" hidden="false" outlineLevel="0" max="71" min="71" style="0" width="5.62"/>
    <col collapsed="false" customWidth="true" hidden="false" outlineLevel="0" max="72" min="72" style="0" width="10.62"/>
    <col collapsed="false" customWidth="true" hidden="false" outlineLevel="0" max="73" min="73" style="0" width="6.62"/>
    <col collapsed="false" customWidth="true" hidden="false" outlineLevel="0" max="74" min="74" style="0" width="3.24"/>
    <col collapsed="false" customWidth="true" hidden="false" outlineLevel="0" max="75" min="75" style="0" width="7.99"/>
    <col collapsed="false" customWidth="true" hidden="false" outlineLevel="0" max="76" min="76" style="0" width="5.62"/>
    <col collapsed="false" customWidth="true" hidden="false" outlineLevel="0" max="77" min="77" style="0" width="3.12"/>
    <col collapsed="false" customWidth="true" hidden="false" outlineLevel="0" max="78" min="78" style="0" width="8.11"/>
    <col collapsed="false" customWidth="true" hidden="false" outlineLevel="0" max="79" min="79" style="0" width="5.11"/>
    <col collapsed="false" customWidth="true" hidden="false" outlineLevel="0" max="80" min="80" style="0" width="14.24"/>
  </cols>
  <sheetData>
    <row r="1" s="47" customFormat="true" ht="20.1" hidden="false" customHeight="true" outlineLevel="0" collapsed="false">
      <c r="A1" s="40"/>
      <c r="B1" s="40"/>
      <c r="C1" s="41"/>
      <c r="D1" s="42" t="s">
        <v>21</v>
      </c>
      <c r="E1" s="42"/>
      <c r="F1" s="41" t="s">
        <v>22</v>
      </c>
      <c r="G1" s="43"/>
      <c r="H1" s="44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6"/>
      <c r="AB1" s="45"/>
      <c r="AC1" s="45"/>
      <c r="AK1" s="48"/>
      <c r="AO1" s="45"/>
      <c r="AP1" s="45"/>
      <c r="AX1" s="48"/>
      <c r="BB1" s="45"/>
      <c r="BC1" s="45"/>
      <c r="BK1" s="48"/>
      <c r="BO1" s="45"/>
      <c r="BP1" s="45"/>
      <c r="BX1" s="48"/>
      <c r="CB1" s="45"/>
    </row>
    <row r="2" s="47" customFormat="true" ht="3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6"/>
      <c r="AK2" s="48"/>
      <c r="AX2" s="48"/>
      <c r="BK2" s="48"/>
      <c r="BX2" s="48"/>
    </row>
    <row r="3" s="47" customFormat="true" ht="24.95" hidden="false" customHeight="true" outlineLevel="0" collapsed="false">
      <c r="A3" s="50" t="s">
        <v>23</v>
      </c>
      <c r="B3" s="51"/>
      <c r="C3" s="52"/>
      <c r="D3" s="53" t="s">
        <v>24</v>
      </c>
      <c r="E3" s="53"/>
      <c r="F3" s="54"/>
      <c r="G3" s="50" t="s">
        <v>25</v>
      </c>
      <c r="H3" s="55" t="s">
        <v>26</v>
      </c>
      <c r="I3" s="56"/>
      <c r="J3" s="57"/>
      <c r="K3" s="57"/>
      <c r="L3" s="57"/>
      <c r="M3" s="58"/>
      <c r="N3" s="57"/>
      <c r="O3" s="57"/>
      <c r="P3" s="57"/>
      <c r="Q3" s="57"/>
      <c r="R3" s="57"/>
      <c r="S3" s="59"/>
      <c r="T3" s="60"/>
      <c r="U3" s="60"/>
      <c r="V3" s="60"/>
      <c r="W3" s="60"/>
      <c r="X3" s="61"/>
      <c r="Y3" s="62"/>
      <c r="Z3" s="62"/>
      <c r="AA3" s="57"/>
      <c r="AB3" s="57"/>
      <c r="AC3" s="57"/>
      <c r="AD3" s="57"/>
      <c r="AE3" s="57"/>
      <c r="AF3" s="59"/>
      <c r="AG3" s="60"/>
      <c r="AH3" s="60"/>
      <c r="AI3" s="60"/>
      <c r="AJ3" s="60"/>
      <c r="AK3" s="61"/>
      <c r="AL3" s="62"/>
      <c r="AM3" s="62"/>
      <c r="AN3" s="57"/>
      <c r="AO3" s="57"/>
      <c r="AP3" s="57"/>
      <c r="AQ3" s="57"/>
      <c r="AR3" s="57"/>
      <c r="AS3" s="59"/>
      <c r="AT3" s="60"/>
      <c r="AU3" s="60"/>
      <c r="AV3" s="60"/>
      <c r="AW3" s="60"/>
      <c r="AX3" s="61"/>
      <c r="AY3" s="62"/>
      <c r="AZ3" s="62"/>
      <c r="BA3" s="57"/>
      <c r="BB3" s="57"/>
      <c r="BC3" s="57"/>
      <c r="BD3" s="57"/>
      <c r="BE3" s="57"/>
      <c r="BF3" s="59"/>
      <c r="BG3" s="60"/>
      <c r="BH3" s="60"/>
      <c r="BI3" s="60"/>
      <c r="BJ3" s="60"/>
      <c r="BK3" s="61"/>
      <c r="BL3" s="62"/>
      <c r="BM3" s="62"/>
      <c r="BN3" s="57"/>
      <c r="BO3" s="57"/>
      <c r="BP3" s="57"/>
      <c r="BQ3" s="57"/>
      <c r="BR3" s="57"/>
      <c r="BS3" s="59"/>
      <c r="BT3" s="60"/>
      <c r="BU3" s="60"/>
      <c r="BV3" s="60"/>
      <c r="BW3" s="60"/>
      <c r="BX3" s="61"/>
      <c r="BY3" s="62"/>
      <c r="BZ3" s="62"/>
      <c r="CA3" s="57"/>
      <c r="CB3" s="57"/>
    </row>
    <row r="4" s="47" customFormat="true" ht="19.5" hidden="false" customHeight="true" outlineLevel="0" collapsed="false">
      <c r="A4" s="63"/>
      <c r="B4" s="64"/>
      <c r="C4" s="65"/>
      <c r="D4" s="66"/>
      <c r="E4" s="66"/>
      <c r="F4" s="67"/>
      <c r="G4" s="68"/>
      <c r="H4" s="68"/>
      <c r="I4" s="56"/>
      <c r="J4" s="69"/>
      <c r="K4" s="69"/>
      <c r="L4" s="70"/>
      <c r="M4" s="57"/>
      <c r="N4" s="57"/>
      <c r="O4" s="57"/>
      <c r="P4" s="71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1"/>
      <c r="AC4" s="71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1"/>
      <c r="AP4" s="71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1"/>
      <c r="BC4" s="71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1"/>
      <c r="BP4" s="71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1"/>
    </row>
    <row r="5" s="47" customFormat="true" ht="19.5" hidden="false" customHeight="true" outlineLevel="0" collapsed="false">
      <c r="A5" s="73" t="s">
        <v>9</v>
      </c>
      <c r="B5" s="74"/>
      <c r="C5" s="75"/>
      <c r="D5" s="76" t="s">
        <v>27</v>
      </c>
      <c r="E5" s="77" t="s">
        <v>28</v>
      </c>
      <c r="F5" s="78" t="n">
        <f aca="false">'土計（仮設） (2)'!E31</f>
        <v>75.5</v>
      </c>
      <c r="G5" s="79" t="s">
        <v>29</v>
      </c>
      <c r="H5" s="80" t="n">
        <f aca="false">ROUND(F5,-1)</f>
        <v>80</v>
      </c>
      <c r="I5" s="57"/>
      <c r="J5" s="57"/>
      <c r="K5" s="57"/>
      <c r="L5" s="57"/>
      <c r="M5" s="81"/>
      <c r="N5" s="57"/>
      <c r="O5" s="57"/>
      <c r="P5" s="82"/>
      <c r="Q5" s="83"/>
      <c r="R5" s="84"/>
      <c r="S5" s="85"/>
      <c r="T5" s="85"/>
      <c r="U5" s="85"/>
      <c r="V5" s="85"/>
      <c r="W5" s="85"/>
      <c r="X5" s="86"/>
      <c r="Y5" s="82"/>
      <c r="Z5" s="87"/>
      <c r="AA5" s="82"/>
      <c r="AB5" s="82"/>
      <c r="AC5" s="82"/>
      <c r="AD5" s="83"/>
      <c r="AE5" s="84"/>
      <c r="AF5" s="88"/>
      <c r="AG5" s="89"/>
      <c r="AH5" s="90"/>
      <c r="AI5" s="91"/>
      <c r="AJ5" s="92"/>
      <c r="AK5" s="93"/>
      <c r="AL5" s="94"/>
      <c r="AM5" s="95"/>
      <c r="AN5" s="82"/>
      <c r="AO5" s="82"/>
      <c r="AP5" s="82"/>
      <c r="AQ5" s="83"/>
      <c r="AR5" s="84"/>
      <c r="AS5" s="85"/>
      <c r="AT5" s="85"/>
      <c r="AU5" s="85"/>
      <c r="AV5" s="85"/>
      <c r="AW5" s="85"/>
      <c r="AX5" s="86"/>
      <c r="AY5" s="82"/>
      <c r="AZ5" s="87"/>
      <c r="BA5" s="82"/>
      <c r="BB5" s="82"/>
      <c r="BC5" s="82"/>
      <c r="BD5" s="83"/>
      <c r="BE5" s="84"/>
      <c r="BF5" s="85"/>
      <c r="BG5" s="85"/>
      <c r="BH5" s="85"/>
      <c r="BI5" s="85"/>
      <c r="BJ5" s="85"/>
      <c r="BK5" s="86"/>
      <c r="BL5" s="82"/>
      <c r="BM5" s="87"/>
      <c r="BN5" s="82"/>
      <c r="BO5" s="82"/>
      <c r="BP5" s="82"/>
      <c r="BQ5" s="83"/>
      <c r="BR5" s="84"/>
      <c r="BS5" s="85"/>
      <c r="BT5" s="85"/>
      <c r="BU5" s="85"/>
      <c r="BV5" s="85"/>
      <c r="BW5" s="85"/>
      <c r="BX5" s="86"/>
      <c r="BY5" s="82"/>
      <c r="BZ5" s="87"/>
      <c r="CA5" s="82"/>
      <c r="CB5" s="82"/>
    </row>
    <row r="6" s="47" customFormat="true" ht="19.5" hidden="false" customHeight="true" outlineLevel="0" collapsed="false">
      <c r="A6" s="96" t="s">
        <v>30</v>
      </c>
      <c r="B6" s="74"/>
      <c r="C6" s="97"/>
      <c r="D6" s="77"/>
      <c r="E6" s="77"/>
      <c r="F6" s="78"/>
      <c r="G6" s="79"/>
      <c r="H6" s="80"/>
      <c r="I6" s="98"/>
      <c r="J6" s="98"/>
      <c r="K6" s="72"/>
      <c r="L6" s="72"/>
      <c r="M6" s="98"/>
      <c r="N6" s="57"/>
      <c r="O6" s="57"/>
      <c r="P6" s="99"/>
      <c r="Q6" s="83"/>
      <c r="R6" s="84"/>
      <c r="S6" s="88"/>
      <c r="T6" s="88"/>
      <c r="U6" s="88"/>
      <c r="V6" s="88"/>
      <c r="W6" s="88"/>
      <c r="X6" s="93"/>
      <c r="Y6" s="100"/>
      <c r="Z6" s="101"/>
      <c r="AA6" s="82"/>
      <c r="AB6" s="102"/>
      <c r="AC6" s="102"/>
      <c r="AD6" s="83"/>
      <c r="AE6" s="84"/>
      <c r="AF6" s="88"/>
      <c r="AG6" s="89"/>
      <c r="AH6" s="88"/>
      <c r="AI6" s="103"/>
      <c r="AJ6" s="88"/>
      <c r="AK6" s="93"/>
      <c r="AL6" s="94"/>
      <c r="AM6" s="95"/>
      <c r="AN6" s="104"/>
      <c r="AO6" s="99"/>
      <c r="AP6" s="99"/>
      <c r="AQ6" s="83"/>
      <c r="AR6" s="84"/>
      <c r="AS6" s="88"/>
      <c r="AT6" s="88"/>
      <c r="AU6" s="88"/>
      <c r="AV6" s="88"/>
      <c r="AW6" s="88"/>
      <c r="AX6" s="93"/>
      <c r="AY6" s="100"/>
      <c r="AZ6" s="101"/>
      <c r="BA6" s="82"/>
      <c r="BB6" s="102"/>
      <c r="BC6" s="102"/>
      <c r="BD6" s="83"/>
      <c r="BE6" s="84"/>
      <c r="BF6" s="88"/>
      <c r="BG6" s="88"/>
      <c r="BH6" s="88"/>
      <c r="BI6" s="88"/>
      <c r="BJ6" s="88"/>
      <c r="BK6" s="93"/>
      <c r="BL6" s="100"/>
      <c r="BM6" s="101"/>
      <c r="BN6" s="82"/>
      <c r="BO6" s="102"/>
      <c r="BP6" s="102"/>
      <c r="BQ6" s="83"/>
      <c r="BR6" s="84"/>
      <c r="BS6" s="88"/>
      <c r="BT6" s="88"/>
      <c r="BU6" s="88"/>
      <c r="BV6" s="88"/>
      <c r="BW6" s="88"/>
      <c r="BX6" s="93"/>
      <c r="BY6" s="100"/>
      <c r="BZ6" s="101"/>
      <c r="CA6" s="82"/>
      <c r="CB6" s="102"/>
    </row>
    <row r="7" s="47" customFormat="true" ht="19.5" hidden="false" customHeight="true" outlineLevel="0" collapsed="false">
      <c r="A7" s="96"/>
      <c r="B7" s="74"/>
      <c r="C7" s="75"/>
      <c r="D7" s="77"/>
      <c r="E7" s="77"/>
      <c r="F7" s="78"/>
      <c r="G7" s="79"/>
      <c r="H7" s="80"/>
      <c r="I7" s="105"/>
      <c r="J7" s="103"/>
      <c r="K7" s="104"/>
      <c r="L7" s="99"/>
      <c r="M7" s="106"/>
      <c r="N7" s="106"/>
      <c r="O7" s="106"/>
      <c r="P7" s="99"/>
      <c r="Q7" s="83"/>
      <c r="R7" s="84"/>
      <c r="S7" s="88"/>
      <c r="T7" s="88"/>
      <c r="U7" s="88"/>
      <c r="V7" s="88"/>
      <c r="W7" s="88"/>
      <c r="X7" s="93"/>
      <c r="Y7" s="100"/>
      <c r="Z7" s="101"/>
      <c r="AA7" s="82"/>
      <c r="AB7" s="102"/>
      <c r="AC7" s="99"/>
      <c r="AD7" s="107"/>
      <c r="AE7" s="105"/>
      <c r="AF7" s="106"/>
      <c r="AG7" s="89"/>
      <c r="AH7" s="108"/>
      <c r="AI7" s="88"/>
      <c r="AJ7" s="88"/>
      <c r="AK7" s="93"/>
      <c r="AL7" s="94"/>
      <c r="AM7" s="95"/>
      <c r="AN7" s="104"/>
      <c r="AO7" s="99"/>
      <c r="AP7" s="99"/>
      <c r="AQ7" s="107"/>
      <c r="AR7" s="105"/>
      <c r="AS7" s="88"/>
      <c r="AT7" s="89"/>
      <c r="AU7" s="90"/>
      <c r="AV7" s="91"/>
      <c r="AW7" s="92"/>
      <c r="AX7" s="93"/>
      <c r="AY7" s="94"/>
      <c r="AZ7" s="95"/>
      <c r="BA7" s="104"/>
      <c r="BB7" s="99"/>
      <c r="BC7" s="99"/>
      <c r="BD7" s="107"/>
      <c r="BE7" s="105"/>
      <c r="BF7" s="88"/>
      <c r="BG7" s="89"/>
      <c r="BH7" s="90"/>
      <c r="BI7" s="91"/>
      <c r="BJ7" s="92"/>
      <c r="BK7" s="93"/>
      <c r="BL7" s="94"/>
      <c r="BM7" s="95"/>
      <c r="BN7" s="104"/>
      <c r="BO7" s="99"/>
      <c r="BP7" s="99"/>
      <c r="BQ7" s="107"/>
      <c r="BR7" s="105"/>
      <c r="BS7" s="88"/>
      <c r="BT7" s="89"/>
      <c r="BU7" s="90"/>
      <c r="BV7" s="91"/>
      <c r="BW7" s="92"/>
      <c r="BX7" s="93"/>
      <c r="BY7" s="94"/>
      <c r="BZ7" s="95"/>
      <c r="CA7" s="104"/>
      <c r="CB7" s="99"/>
    </row>
    <row r="8" s="47" customFormat="true" ht="19.5" hidden="false" customHeight="true" outlineLevel="0" collapsed="false">
      <c r="A8" s="96"/>
      <c r="B8" s="74"/>
      <c r="C8" s="75"/>
      <c r="D8" s="77"/>
      <c r="E8" s="77"/>
      <c r="F8" s="78"/>
      <c r="G8" s="79"/>
      <c r="H8" s="80"/>
      <c r="I8" s="105"/>
      <c r="J8" s="104"/>
      <c r="K8" s="104"/>
      <c r="L8" s="99"/>
      <c r="M8" s="104"/>
      <c r="N8" s="106"/>
      <c r="O8" s="106"/>
      <c r="P8" s="99"/>
      <c r="Q8" s="107"/>
      <c r="R8" s="105"/>
      <c r="S8" s="88"/>
      <c r="T8" s="89"/>
      <c r="U8" s="90"/>
      <c r="V8" s="91"/>
      <c r="W8" s="92"/>
      <c r="X8" s="93"/>
      <c r="Y8" s="94"/>
      <c r="Z8" s="95"/>
      <c r="AA8" s="104"/>
      <c r="AB8" s="99"/>
      <c r="AC8" s="99"/>
      <c r="AD8" s="107"/>
      <c r="AE8" s="107"/>
      <c r="AF8" s="109"/>
      <c r="AG8" s="89"/>
      <c r="AH8" s="110"/>
      <c r="AI8" s="88"/>
      <c r="AJ8" s="88"/>
      <c r="AK8" s="93"/>
      <c r="AL8" s="94"/>
      <c r="AM8" s="95"/>
      <c r="AN8" s="104"/>
      <c r="AO8" s="99"/>
      <c r="AP8" s="99"/>
      <c r="AQ8" s="107"/>
      <c r="AR8" s="107"/>
      <c r="AS8" s="88"/>
      <c r="AT8" s="89"/>
      <c r="AU8" s="88"/>
      <c r="AV8" s="103"/>
      <c r="AW8" s="88"/>
      <c r="AX8" s="93"/>
      <c r="AY8" s="94"/>
      <c r="AZ8" s="95"/>
      <c r="BA8" s="104"/>
      <c r="BB8" s="99"/>
      <c r="BC8" s="99"/>
      <c r="BD8" s="107"/>
      <c r="BE8" s="107"/>
      <c r="BF8" s="88"/>
      <c r="BG8" s="89"/>
      <c r="BH8" s="88"/>
      <c r="BI8" s="103"/>
      <c r="BJ8" s="88"/>
      <c r="BK8" s="93"/>
      <c r="BL8" s="94"/>
      <c r="BM8" s="95"/>
      <c r="BN8" s="104"/>
      <c r="BO8" s="99"/>
      <c r="BP8" s="99"/>
      <c r="BQ8" s="107"/>
      <c r="BR8" s="107"/>
      <c r="BS8" s="88"/>
      <c r="BT8" s="89"/>
      <c r="BU8" s="88"/>
      <c r="BV8" s="103"/>
      <c r="BW8" s="88"/>
      <c r="BX8" s="93"/>
      <c r="BY8" s="94"/>
      <c r="BZ8" s="95"/>
      <c r="CA8" s="104"/>
      <c r="CB8" s="99"/>
    </row>
    <row r="9" s="47" customFormat="true" ht="19.5" hidden="false" customHeight="true" outlineLevel="0" collapsed="false">
      <c r="A9" s="111" t="s">
        <v>31</v>
      </c>
      <c r="B9" s="74"/>
      <c r="C9" s="75"/>
      <c r="D9" s="76" t="s">
        <v>27</v>
      </c>
      <c r="E9" s="77" t="s">
        <v>28</v>
      </c>
      <c r="F9" s="78" t="n">
        <f aca="false">'土計（仮設） (2)'!H31</f>
        <v>609.3</v>
      </c>
      <c r="G9" s="79" t="s">
        <v>29</v>
      </c>
      <c r="H9" s="80" t="n">
        <f aca="false">ROUND(F9,-1)</f>
        <v>610</v>
      </c>
      <c r="I9" s="105"/>
      <c r="J9" s="103"/>
      <c r="K9" s="104"/>
      <c r="L9" s="99"/>
      <c r="M9" s="106"/>
      <c r="N9" s="106"/>
      <c r="O9" s="106"/>
      <c r="P9" s="102"/>
      <c r="Q9" s="107"/>
      <c r="R9" s="107"/>
      <c r="S9" s="109"/>
      <c r="T9" s="89"/>
      <c r="U9" s="110"/>
      <c r="V9" s="88"/>
      <c r="W9" s="88"/>
      <c r="X9" s="93"/>
      <c r="Y9" s="94"/>
      <c r="Z9" s="95"/>
      <c r="AA9" s="104"/>
      <c r="AB9" s="99"/>
      <c r="AC9" s="99"/>
      <c r="AD9" s="57"/>
      <c r="AE9" s="57"/>
      <c r="AF9" s="88"/>
      <c r="AG9" s="89"/>
      <c r="AH9" s="110"/>
      <c r="AI9" s="88"/>
      <c r="AJ9" s="88"/>
      <c r="AK9" s="93"/>
      <c r="AL9" s="94"/>
      <c r="AM9" s="95"/>
      <c r="AN9" s="82"/>
      <c r="AO9" s="102"/>
      <c r="AP9" s="102"/>
      <c r="AQ9" s="57"/>
      <c r="AR9" s="57"/>
      <c r="AS9" s="106"/>
      <c r="AT9" s="112"/>
      <c r="AU9" s="108"/>
      <c r="AV9" s="88"/>
      <c r="AW9" s="88"/>
      <c r="AX9" s="113"/>
      <c r="AY9" s="94"/>
      <c r="AZ9" s="95"/>
      <c r="BA9" s="104"/>
      <c r="BB9" s="99"/>
      <c r="BC9" s="99"/>
      <c r="BD9" s="57"/>
      <c r="BE9" s="57"/>
      <c r="BF9" s="109"/>
      <c r="BG9" s="89"/>
      <c r="BH9" s="110"/>
      <c r="BI9" s="88"/>
      <c r="BJ9" s="88"/>
      <c r="BK9" s="93"/>
      <c r="BL9" s="94"/>
      <c r="BM9" s="95"/>
      <c r="BN9" s="104"/>
      <c r="BO9" s="99"/>
      <c r="BP9" s="99"/>
      <c r="BQ9" s="57"/>
      <c r="BR9" s="57"/>
      <c r="BS9" s="109"/>
      <c r="BT9" s="89"/>
      <c r="BU9" s="110"/>
      <c r="BV9" s="88"/>
      <c r="BW9" s="88"/>
      <c r="BX9" s="93"/>
      <c r="BY9" s="94"/>
      <c r="BZ9" s="95"/>
      <c r="CA9" s="104"/>
      <c r="CB9" s="99"/>
    </row>
    <row r="10" s="47" customFormat="true" ht="19.5" hidden="false" customHeight="true" outlineLevel="0" collapsed="false">
      <c r="A10" s="96" t="s">
        <v>30</v>
      </c>
      <c r="B10" s="74"/>
      <c r="C10" s="97"/>
      <c r="D10" s="45"/>
      <c r="E10" s="45"/>
      <c r="F10" s="114"/>
      <c r="G10" s="115"/>
      <c r="H10" s="115"/>
      <c r="I10" s="105"/>
      <c r="J10" s="103"/>
      <c r="K10" s="104"/>
      <c r="L10" s="99"/>
      <c r="M10" s="106"/>
      <c r="N10" s="106"/>
      <c r="O10" s="106"/>
      <c r="P10" s="102"/>
      <c r="Q10" s="107"/>
      <c r="R10" s="107"/>
      <c r="S10" s="109"/>
      <c r="T10" s="89"/>
      <c r="U10" s="110"/>
      <c r="V10" s="88"/>
      <c r="W10" s="88"/>
      <c r="X10" s="93"/>
      <c r="Y10" s="94"/>
      <c r="Z10" s="95"/>
      <c r="AA10" s="104"/>
      <c r="AB10" s="99"/>
      <c r="AC10" s="99"/>
      <c r="AD10" s="57"/>
      <c r="AE10" s="57"/>
      <c r="AF10" s="88"/>
      <c r="AG10" s="89"/>
      <c r="AH10" s="110"/>
      <c r="AI10" s="88"/>
      <c r="AJ10" s="88"/>
      <c r="AK10" s="93"/>
      <c r="AL10" s="94"/>
      <c r="AM10" s="95"/>
      <c r="AN10" s="82"/>
      <c r="AO10" s="102"/>
      <c r="AP10" s="102"/>
      <c r="AQ10" s="57"/>
      <c r="AR10" s="57"/>
      <c r="AS10" s="106"/>
      <c r="AT10" s="112"/>
      <c r="AU10" s="108"/>
      <c r="AV10" s="88"/>
      <c r="AW10" s="88"/>
      <c r="AX10" s="113"/>
      <c r="AY10" s="94"/>
      <c r="AZ10" s="95"/>
      <c r="BA10" s="104"/>
      <c r="BB10" s="99"/>
      <c r="BC10" s="99"/>
      <c r="BD10" s="57"/>
      <c r="BE10" s="57"/>
      <c r="BF10" s="109"/>
      <c r="BG10" s="89"/>
      <c r="BH10" s="110"/>
      <c r="BI10" s="88"/>
      <c r="BJ10" s="88"/>
      <c r="BK10" s="93"/>
      <c r="BL10" s="94"/>
      <c r="BM10" s="95"/>
      <c r="BN10" s="104"/>
      <c r="BO10" s="99"/>
      <c r="BP10" s="99"/>
      <c r="BQ10" s="57"/>
      <c r="BR10" s="57"/>
      <c r="BS10" s="109"/>
      <c r="BT10" s="89"/>
      <c r="BU10" s="110"/>
      <c r="BV10" s="88"/>
      <c r="BW10" s="88"/>
      <c r="BX10" s="93"/>
      <c r="BY10" s="94"/>
      <c r="BZ10" s="95"/>
      <c r="CA10" s="104"/>
      <c r="CB10" s="99"/>
    </row>
    <row r="11" s="47" customFormat="true" ht="19.5" hidden="false" customHeight="true" outlineLevel="0" collapsed="false">
      <c r="A11" s="115"/>
      <c r="B11" s="116"/>
      <c r="C11" s="45"/>
      <c r="D11" s="45"/>
      <c r="E11" s="45"/>
      <c r="F11" s="114"/>
      <c r="G11" s="115"/>
      <c r="H11" s="115"/>
      <c r="I11" s="105"/>
      <c r="J11" s="104"/>
      <c r="K11" s="104"/>
      <c r="L11" s="99"/>
      <c r="M11" s="104"/>
      <c r="N11" s="106"/>
      <c r="O11" s="106"/>
      <c r="P11" s="99"/>
      <c r="Q11" s="57"/>
      <c r="R11" s="57"/>
      <c r="S11" s="106"/>
      <c r="T11" s="112"/>
      <c r="U11" s="108"/>
      <c r="V11" s="88"/>
      <c r="W11" s="88"/>
      <c r="X11" s="113"/>
      <c r="Y11" s="94"/>
      <c r="Z11" s="95"/>
      <c r="AA11" s="104"/>
      <c r="AB11" s="99"/>
      <c r="AC11" s="99"/>
      <c r="AD11" s="117"/>
      <c r="AE11" s="107"/>
      <c r="AF11" s="88"/>
      <c r="AG11" s="89"/>
      <c r="AH11" s="110"/>
      <c r="AI11" s="88"/>
      <c r="AJ11" s="88"/>
      <c r="AK11" s="93"/>
      <c r="AL11" s="94"/>
      <c r="AM11" s="95"/>
      <c r="AN11" s="104"/>
      <c r="AO11" s="99"/>
      <c r="AP11" s="99"/>
      <c r="AQ11" s="107"/>
      <c r="AR11" s="107"/>
      <c r="AS11" s="88"/>
      <c r="AT11" s="89"/>
      <c r="AU11" s="90"/>
      <c r="AV11" s="91"/>
      <c r="AW11" s="92"/>
      <c r="AX11" s="93"/>
      <c r="AY11" s="94"/>
      <c r="AZ11" s="95"/>
      <c r="BA11" s="104"/>
      <c r="BB11" s="99"/>
      <c r="BC11" s="99"/>
      <c r="BD11" s="107"/>
      <c r="BE11" s="107"/>
      <c r="BF11" s="88"/>
      <c r="BG11" s="89"/>
      <c r="BH11" s="110"/>
      <c r="BI11" s="88"/>
      <c r="BJ11" s="88"/>
      <c r="BK11" s="93"/>
      <c r="BL11" s="94"/>
      <c r="BM11" s="95"/>
      <c r="BN11" s="104"/>
      <c r="BO11" s="99"/>
      <c r="BP11" s="99"/>
      <c r="BQ11" s="107"/>
      <c r="BR11" s="107"/>
      <c r="BS11" s="88"/>
      <c r="BT11" s="89"/>
      <c r="BU11" s="110"/>
      <c r="BV11" s="88"/>
      <c r="BW11" s="88"/>
      <c r="BX11" s="93"/>
      <c r="BY11" s="94"/>
      <c r="BZ11" s="95"/>
      <c r="CA11" s="104"/>
      <c r="CB11" s="99"/>
    </row>
    <row r="12" s="47" customFormat="true" ht="19.5" hidden="false" customHeight="true" outlineLevel="0" collapsed="false">
      <c r="A12" s="96"/>
      <c r="B12" s="74"/>
      <c r="C12" s="97"/>
      <c r="D12" s="77"/>
      <c r="E12" s="77"/>
      <c r="F12" s="78"/>
      <c r="G12" s="79"/>
      <c r="H12" s="80"/>
      <c r="I12" s="105"/>
      <c r="J12" s="103"/>
      <c r="K12" s="104"/>
      <c r="L12" s="99"/>
      <c r="M12" s="106"/>
      <c r="N12" s="106"/>
      <c r="O12" s="106"/>
      <c r="P12" s="99"/>
      <c r="Q12" s="107"/>
      <c r="R12" s="107"/>
      <c r="S12" s="88"/>
      <c r="T12" s="109"/>
      <c r="U12" s="108"/>
      <c r="V12" s="88"/>
      <c r="W12" s="88"/>
      <c r="X12" s="118"/>
      <c r="Y12" s="94"/>
      <c r="Z12" s="95"/>
      <c r="AA12" s="104"/>
      <c r="AB12" s="99"/>
      <c r="AC12" s="99"/>
      <c r="AD12" s="107"/>
      <c r="AE12" s="107"/>
      <c r="AF12" s="109"/>
      <c r="AG12" s="89"/>
      <c r="AH12" s="110"/>
      <c r="AI12" s="88"/>
      <c r="AJ12" s="88"/>
      <c r="AK12" s="93"/>
      <c r="AL12" s="94"/>
      <c r="AM12" s="95"/>
      <c r="AN12" s="104"/>
      <c r="AO12" s="99"/>
      <c r="AP12" s="99"/>
      <c r="AQ12" s="107"/>
      <c r="AR12" s="107"/>
      <c r="AS12" s="88"/>
      <c r="AT12" s="88"/>
      <c r="AU12" s="110"/>
      <c r="AV12" s="88"/>
      <c r="AW12" s="88"/>
      <c r="AX12" s="93"/>
      <c r="AY12" s="119"/>
      <c r="AZ12" s="110"/>
      <c r="BA12" s="104"/>
      <c r="BB12" s="99"/>
      <c r="BC12" s="99"/>
      <c r="BD12" s="107"/>
      <c r="BE12" s="120"/>
      <c r="BF12" s="88"/>
      <c r="BG12" s="89"/>
      <c r="BH12" s="88"/>
      <c r="BI12" s="103"/>
      <c r="BJ12" s="88"/>
      <c r="BK12" s="93"/>
      <c r="BL12" s="94"/>
      <c r="BM12" s="95"/>
      <c r="BN12" s="104"/>
      <c r="BO12" s="99"/>
      <c r="BP12" s="99"/>
      <c r="BQ12" s="107"/>
      <c r="BR12" s="120"/>
      <c r="BS12" s="88"/>
      <c r="BT12" s="112"/>
      <c r="BU12" s="88"/>
      <c r="BV12" s="103"/>
      <c r="BW12" s="88"/>
      <c r="BX12" s="93"/>
      <c r="BY12" s="94"/>
      <c r="BZ12" s="95"/>
      <c r="CA12" s="104"/>
      <c r="CB12" s="99"/>
    </row>
    <row r="13" s="47" customFormat="true" ht="19.5" hidden="false" customHeight="true" outlineLevel="0" collapsed="false">
      <c r="A13" s="121" t="s">
        <v>32</v>
      </c>
      <c r="B13" s="74"/>
      <c r="C13" s="97"/>
      <c r="D13" s="76" t="s">
        <v>27</v>
      </c>
      <c r="E13" s="77" t="s">
        <v>28</v>
      </c>
      <c r="F13" s="78" t="n">
        <f aca="false">'土計（仮設） (2)'!K31</f>
        <v>263.1</v>
      </c>
      <c r="G13" s="79" t="s">
        <v>29</v>
      </c>
      <c r="H13" s="80" t="n">
        <f aca="false">ROUND(F13,-1)</f>
        <v>260</v>
      </c>
      <c r="I13" s="105"/>
      <c r="J13" s="104"/>
      <c r="K13" s="104"/>
      <c r="L13" s="99"/>
      <c r="M13" s="104"/>
      <c r="N13" s="106"/>
      <c r="O13" s="106"/>
      <c r="P13" s="99"/>
      <c r="Q13" s="57"/>
      <c r="R13" s="57"/>
      <c r="S13" s="106"/>
      <c r="T13" s="89"/>
      <c r="U13" s="108"/>
      <c r="V13" s="88"/>
      <c r="W13" s="88"/>
      <c r="X13" s="113"/>
      <c r="Y13" s="94"/>
      <c r="Z13" s="95"/>
      <c r="AA13" s="104"/>
      <c r="AB13" s="99"/>
      <c r="AC13" s="102"/>
      <c r="AD13" s="107"/>
      <c r="AE13" s="107"/>
      <c r="AF13" s="109"/>
      <c r="AG13" s="89"/>
      <c r="AH13" s="88"/>
      <c r="AI13" s="88"/>
      <c r="AJ13" s="88"/>
      <c r="AK13" s="93"/>
      <c r="AL13" s="94"/>
      <c r="AM13" s="95"/>
      <c r="AN13" s="104"/>
      <c r="AO13" s="57"/>
      <c r="AP13" s="57"/>
      <c r="AQ13" s="107"/>
      <c r="AR13" s="107"/>
      <c r="AS13" s="88"/>
      <c r="AT13" s="122"/>
      <c r="AU13" s="108"/>
      <c r="AV13" s="88"/>
      <c r="AW13" s="108"/>
      <c r="AX13" s="93"/>
      <c r="AY13" s="94"/>
      <c r="AZ13" s="95"/>
      <c r="BA13" s="104"/>
      <c r="BB13" s="99"/>
      <c r="BC13" s="99"/>
      <c r="BD13" s="107"/>
      <c r="BE13" s="107"/>
      <c r="BF13" s="106"/>
      <c r="BG13" s="89"/>
      <c r="BH13" s="108"/>
      <c r="BI13" s="88"/>
      <c r="BJ13" s="88"/>
      <c r="BK13" s="93"/>
      <c r="BL13" s="94"/>
      <c r="BM13" s="95"/>
      <c r="BN13" s="104"/>
      <c r="BO13" s="99"/>
      <c r="BP13" s="99"/>
      <c r="BQ13" s="107"/>
      <c r="BR13" s="107"/>
      <c r="BS13" s="106"/>
      <c r="BT13" s="112"/>
      <c r="BU13" s="108"/>
      <c r="BV13" s="88"/>
      <c r="BW13" s="88"/>
      <c r="BX13" s="93"/>
      <c r="BY13" s="94"/>
      <c r="BZ13" s="95"/>
      <c r="CA13" s="104"/>
      <c r="CB13" s="99"/>
    </row>
    <row r="14" s="47" customFormat="true" ht="19.5" hidden="false" customHeight="true" outlineLevel="0" collapsed="false">
      <c r="A14" s="96"/>
      <c r="B14" s="74"/>
      <c r="C14" s="97"/>
      <c r="D14" s="45"/>
      <c r="E14" s="45"/>
      <c r="F14" s="114"/>
      <c r="G14" s="115"/>
      <c r="H14" s="115"/>
      <c r="I14" s="105"/>
      <c r="J14" s="104"/>
      <c r="K14" s="104"/>
      <c r="L14" s="99"/>
      <c r="M14" s="104"/>
      <c r="N14" s="106"/>
      <c r="O14" s="106"/>
      <c r="P14" s="99"/>
      <c r="Q14" s="57"/>
      <c r="R14" s="57"/>
      <c r="S14" s="106"/>
      <c r="T14" s="89"/>
      <c r="U14" s="108"/>
      <c r="V14" s="88"/>
      <c r="W14" s="88"/>
      <c r="X14" s="113"/>
      <c r="Y14" s="94"/>
      <c r="Z14" s="95"/>
      <c r="AA14" s="104"/>
      <c r="AB14" s="99"/>
      <c r="AC14" s="102"/>
      <c r="AD14" s="107"/>
      <c r="AE14" s="107"/>
      <c r="AF14" s="109"/>
      <c r="AG14" s="89"/>
      <c r="AH14" s="88"/>
      <c r="AI14" s="88"/>
      <c r="AJ14" s="88"/>
      <c r="AK14" s="93"/>
      <c r="AL14" s="94"/>
      <c r="AM14" s="95"/>
      <c r="AN14" s="104"/>
      <c r="AO14" s="57"/>
      <c r="AP14" s="57"/>
      <c r="AQ14" s="107"/>
      <c r="AR14" s="107"/>
      <c r="AS14" s="88"/>
      <c r="AT14" s="122"/>
      <c r="AU14" s="108"/>
      <c r="AV14" s="88"/>
      <c r="AW14" s="108"/>
      <c r="AX14" s="93"/>
      <c r="AY14" s="94"/>
      <c r="AZ14" s="95"/>
      <c r="BA14" s="104"/>
      <c r="BB14" s="99"/>
      <c r="BC14" s="99"/>
      <c r="BD14" s="107"/>
      <c r="BE14" s="107"/>
      <c r="BF14" s="106"/>
      <c r="BG14" s="89"/>
      <c r="BH14" s="108"/>
      <c r="BI14" s="88"/>
      <c r="BJ14" s="88"/>
      <c r="BK14" s="93"/>
      <c r="BL14" s="94"/>
      <c r="BM14" s="95"/>
      <c r="BN14" s="104"/>
      <c r="BO14" s="99"/>
      <c r="BP14" s="99"/>
      <c r="BQ14" s="107"/>
      <c r="BR14" s="107"/>
      <c r="BS14" s="106"/>
      <c r="BT14" s="112"/>
      <c r="BU14" s="108"/>
      <c r="BV14" s="88"/>
      <c r="BW14" s="88"/>
      <c r="BX14" s="93"/>
      <c r="BY14" s="94"/>
      <c r="BZ14" s="95"/>
      <c r="CA14" s="104"/>
      <c r="CB14" s="99"/>
    </row>
    <row r="15" s="47" customFormat="true" ht="19.5" hidden="false" customHeight="true" outlineLevel="0" collapsed="false">
      <c r="A15" s="115"/>
      <c r="B15" s="116"/>
      <c r="C15" s="45"/>
      <c r="D15" s="45"/>
      <c r="E15" s="45"/>
      <c r="F15" s="114"/>
      <c r="G15" s="115"/>
      <c r="H15" s="115"/>
      <c r="I15" s="105"/>
      <c r="J15" s="104"/>
      <c r="K15" s="104"/>
      <c r="L15" s="99"/>
      <c r="M15" s="104"/>
      <c r="N15" s="106"/>
      <c r="O15" s="106"/>
      <c r="P15" s="99"/>
      <c r="Q15" s="57"/>
      <c r="R15" s="57"/>
      <c r="S15" s="106"/>
      <c r="T15" s="89"/>
      <c r="U15" s="108"/>
      <c r="V15" s="88"/>
      <c r="W15" s="88"/>
      <c r="X15" s="113"/>
      <c r="Y15" s="94"/>
      <c r="Z15" s="95"/>
      <c r="AA15" s="104"/>
      <c r="AB15" s="99"/>
      <c r="AC15" s="102"/>
      <c r="AD15" s="107"/>
      <c r="AE15" s="107"/>
      <c r="AF15" s="109"/>
      <c r="AG15" s="89"/>
      <c r="AH15" s="88"/>
      <c r="AI15" s="88"/>
      <c r="AJ15" s="88"/>
      <c r="AK15" s="93"/>
      <c r="AL15" s="94"/>
      <c r="AM15" s="95"/>
      <c r="AN15" s="104"/>
      <c r="AO15" s="57"/>
      <c r="AP15" s="57"/>
      <c r="AQ15" s="107"/>
      <c r="AR15" s="107"/>
      <c r="AS15" s="88"/>
      <c r="AT15" s="122"/>
      <c r="AU15" s="108"/>
      <c r="AV15" s="88"/>
      <c r="AW15" s="108"/>
      <c r="AX15" s="93"/>
      <c r="AY15" s="94"/>
      <c r="AZ15" s="95"/>
      <c r="BA15" s="104"/>
      <c r="BB15" s="99"/>
      <c r="BC15" s="99"/>
      <c r="BD15" s="107"/>
      <c r="BE15" s="107"/>
      <c r="BF15" s="106"/>
      <c r="BG15" s="89"/>
      <c r="BH15" s="108"/>
      <c r="BI15" s="88"/>
      <c r="BJ15" s="88"/>
      <c r="BK15" s="93"/>
      <c r="BL15" s="94"/>
      <c r="BM15" s="95"/>
      <c r="BN15" s="104"/>
      <c r="BO15" s="99"/>
      <c r="BP15" s="99"/>
      <c r="BQ15" s="107"/>
      <c r="BR15" s="107"/>
      <c r="BS15" s="106"/>
      <c r="BT15" s="112"/>
      <c r="BU15" s="108"/>
      <c r="BV15" s="88"/>
      <c r="BW15" s="88"/>
      <c r="BX15" s="93"/>
      <c r="BY15" s="94"/>
      <c r="BZ15" s="95"/>
      <c r="CA15" s="104"/>
      <c r="CB15" s="99"/>
    </row>
    <row r="16" s="47" customFormat="true" ht="19.5" hidden="false" customHeight="true" outlineLevel="0" collapsed="false">
      <c r="A16" s="115"/>
      <c r="B16" s="116"/>
      <c r="C16" s="45"/>
      <c r="D16" s="45"/>
      <c r="E16" s="45"/>
      <c r="F16" s="114"/>
      <c r="G16" s="115"/>
      <c r="H16" s="115"/>
      <c r="I16" s="105"/>
      <c r="J16" s="104"/>
      <c r="K16" s="104"/>
      <c r="L16" s="99"/>
      <c r="M16" s="104"/>
      <c r="N16" s="106"/>
      <c r="O16" s="106"/>
      <c r="P16" s="99"/>
      <c r="Q16" s="107"/>
      <c r="R16" s="107"/>
      <c r="S16" s="88"/>
      <c r="T16" s="88"/>
      <c r="U16" s="88"/>
      <c r="V16" s="88"/>
      <c r="W16" s="88"/>
      <c r="X16" s="93"/>
      <c r="Y16" s="94"/>
      <c r="Z16" s="95"/>
      <c r="AA16" s="104"/>
      <c r="AB16" s="99"/>
      <c r="AC16" s="99"/>
      <c r="AD16" s="117"/>
      <c r="AE16" s="117"/>
      <c r="AF16" s="88"/>
      <c r="AG16" s="89"/>
      <c r="AH16" s="108"/>
      <c r="AI16" s="88"/>
      <c r="AJ16" s="108"/>
      <c r="AK16" s="93"/>
      <c r="AL16" s="94"/>
      <c r="AM16" s="95"/>
      <c r="AN16" s="104"/>
      <c r="AO16" s="99"/>
      <c r="AP16" s="99"/>
      <c r="AQ16" s="107"/>
      <c r="AR16" s="107"/>
      <c r="AS16" s="88"/>
      <c r="AT16" s="112"/>
      <c r="AU16" s="108"/>
      <c r="AV16" s="88"/>
      <c r="AW16" s="108"/>
      <c r="AX16" s="93"/>
      <c r="AY16" s="94"/>
      <c r="AZ16" s="95"/>
      <c r="BA16" s="104"/>
      <c r="BB16" s="99"/>
      <c r="BC16" s="99"/>
      <c r="BD16" s="107"/>
      <c r="BE16" s="107"/>
      <c r="BF16" s="88"/>
      <c r="BG16" s="89"/>
      <c r="BH16" s="108"/>
      <c r="BI16" s="88"/>
      <c r="BJ16" s="108"/>
      <c r="BK16" s="113"/>
      <c r="BL16" s="94"/>
      <c r="BM16" s="95"/>
      <c r="BN16" s="104"/>
      <c r="BO16" s="99"/>
      <c r="BP16" s="99"/>
      <c r="BQ16" s="107"/>
      <c r="BR16" s="107"/>
      <c r="BS16" s="88"/>
      <c r="BT16" s="89"/>
      <c r="BU16" s="108"/>
      <c r="BV16" s="88"/>
      <c r="BW16" s="108"/>
      <c r="BX16" s="113"/>
      <c r="BY16" s="94"/>
      <c r="BZ16" s="95"/>
      <c r="CA16" s="104"/>
      <c r="CB16" s="99"/>
    </row>
    <row r="17" s="47" customFormat="true" ht="19.5" hidden="false" customHeight="true" outlineLevel="0" collapsed="false">
      <c r="A17" s="121" t="s">
        <v>33</v>
      </c>
      <c r="B17" s="74"/>
      <c r="C17" s="97"/>
      <c r="D17" s="76" t="s">
        <v>27</v>
      </c>
      <c r="E17" s="77" t="s">
        <v>28</v>
      </c>
      <c r="F17" s="78" t="n">
        <f aca="false">'土計（仮設） (2)'!N31</f>
        <v>49.6</v>
      </c>
      <c r="G17" s="79" t="s">
        <v>29</v>
      </c>
      <c r="H17" s="80" t="n">
        <f aca="false">ROUND(F17,-1)</f>
        <v>50</v>
      </c>
      <c r="I17" s="105"/>
      <c r="J17" s="104"/>
      <c r="K17" s="104"/>
      <c r="L17" s="99"/>
      <c r="M17" s="104"/>
      <c r="N17" s="106"/>
      <c r="O17" s="106"/>
      <c r="P17" s="99"/>
      <c r="Q17" s="57"/>
      <c r="R17" s="57"/>
      <c r="S17" s="106"/>
      <c r="T17" s="89"/>
      <c r="U17" s="108"/>
      <c r="V17" s="88"/>
      <c r="W17" s="88"/>
      <c r="X17" s="113"/>
      <c r="Y17" s="94"/>
      <c r="Z17" s="95"/>
      <c r="AA17" s="104"/>
      <c r="AB17" s="99"/>
      <c r="AC17" s="102"/>
      <c r="AD17" s="107"/>
      <c r="AE17" s="107"/>
      <c r="AF17" s="109"/>
      <c r="AG17" s="89"/>
      <c r="AH17" s="88"/>
      <c r="AI17" s="88"/>
      <c r="AJ17" s="88"/>
      <c r="AK17" s="93"/>
      <c r="AL17" s="94"/>
      <c r="AM17" s="95"/>
      <c r="AN17" s="104"/>
      <c r="AO17" s="57"/>
      <c r="AP17" s="57"/>
      <c r="AQ17" s="107"/>
      <c r="AR17" s="107"/>
      <c r="AS17" s="88"/>
      <c r="AT17" s="122"/>
      <c r="AU17" s="108"/>
      <c r="AV17" s="88"/>
      <c r="AW17" s="108"/>
      <c r="AX17" s="93"/>
      <c r="AY17" s="94"/>
      <c r="AZ17" s="95"/>
      <c r="BA17" s="104"/>
      <c r="BB17" s="99"/>
      <c r="BC17" s="99"/>
      <c r="BD17" s="107"/>
      <c r="BE17" s="107"/>
      <c r="BF17" s="106"/>
      <c r="BG17" s="89"/>
      <c r="BH17" s="108"/>
      <c r="BI17" s="88"/>
      <c r="BJ17" s="88"/>
      <c r="BK17" s="93"/>
      <c r="BL17" s="94"/>
      <c r="BM17" s="95"/>
      <c r="BN17" s="104"/>
      <c r="BO17" s="99"/>
      <c r="BP17" s="99"/>
      <c r="BQ17" s="107"/>
      <c r="BR17" s="107"/>
      <c r="BS17" s="106"/>
      <c r="BT17" s="112"/>
      <c r="BU17" s="108"/>
      <c r="BV17" s="88"/>
      <c r="BW17" s="88"/>
      <c r="BX17" s="93"/>
      <c r="BY17" s="94"/>
      <c r="BZ17" s="95"/>
      <c r="CA17" s="104"/>
      <c r="CB17" s="99"/>
    </row>
    <row r="18" s="47" customFormat="true" ht="19.5" hidden="false" customHeight="true" outlineLevel="0" collapsed="false">
      <c r="A18" s="96"/>
      <c r="B18" s="74"/>
      <c r="C18" s="97"/>
      <c r="D18" s="45"/>
      <c r="E18" s="45"/>
      <c r="F18" s="114"/>
      <c r="G18" s="115"/>
      <c r="H18" s="115"/>
      <c r="I18" s="105"/>
      <c r="J18" s="104"/>
      <c r="K18" s="104"/>
      <c r="L18" s="99"/>
      <c r="M18" s="104"/>
      <c r="N18" s="106"/>
      <c r="O18" s="106"/>
      <c r="P18" s="99"/>
      <c r="Q18" s="57"/>
      <c r="R18" s="57"/>
      <c r="S18" s="106"/>
      <c r="T18" s="89"/>
      <c r="U18" s="108"/>
      <c r="V18" s="88"/>
      <c r="W18" s="88"/>
      <c r="X18" s="113"/>
      <c r="Y18" s="94"/>
      <c r="Z18" s="95"/>
      <c r="AA18" s="104"/>
      <c r="AB18" s="99"/>
      <c r="AC18" s="102"/>
      <c r="AD18" s="107"/>
      <c r="AE18" s="107"/>
      <c r="AF18" s="109"/>
      <c r="AG18" s="89"/>
      <c r="AH18" s="88"/>
      <c r="AI18" s="88"/>
      <c r="AJ18" s="88"/>
      <c r="AK18" s="93"/>
      <c r="AL18" s="94"/>
      <c r="AM18" s="95"/>
      <c r="AN18" s="104"/>
      <c r="AO18" s="57"/>
      <c r="AP18" s="57"/>
      <c r="AQ18" s="107"/>
      <c r="AR18" s="107"/>
      <c r="AS18" s="88"/>
      <c r="AT18" s="122"/>
      <c r="AU18" s="108"/>
      <c r="AV18" s="88"/>
      <c r="AW18" s="108"/>
      <c r="AX18" s="93"/>
      <c r="AY18" s="94"/>
      <c r="AZ18" s="95"/>
      <c r="BA18" s="104"/>
      <c r="BB18" s="99"/>
      <c r="BC18" s="99"/>
      <c r="BD18" s="107"/>
      <c r="BE18" s="107"/>
      <c r="BF18" s="106"/>
      <c r="BG18" s="89"/>
      <c r="BH18" s="108"/>
      <c r="BI18" s="88"/>
      <c r="BJ18" s="88"/>
      <c r="BK18" s="93"/>
      <c r="BL18" s="94"/>
      <c r="BM18" s="95"/>
      <c r="BN18" s="104"/>
      <c r="BO18" s="99"/>
      <c r="BP18" s="99"/>
      <c r="BQ18" s="107"/>
      <c r="BR18" s="107"/>
      <c r="BS18" s="106"/>
      <c r="BT18" s="112"/>
      <c r="BU18" s="108"/>
      <c r="BV18" s="88"/>
      <c r="BW18" s="88"/>
      <c r="BX18" s="93"/>
      <c r="BY18" s="94"/>
      <c r="BZ18" s="95"/>
      <c r="CA18" s="104"/>
      <c r="CB18" s="99"/>
    </row>
    <row r="19" s="47" customFormat="true" ht="19.5" hidden="false" customHeight="true" outlineLevel="0" collapsed="false">
      <c r="A19" s="115"/>
      <c r="B19" s="116"/>
      <c r="C19" s="45"/>
      <c r="D19" s="45"/>
      <c r="E19" s="45"/>
      <c r="F19" s="114"/>
      <c r="G19" s="115"/>
      <c r="H19" s="115"/>
      <c r="I19" s="105"/>
      <c r="J19" s="104"/>
      <c r="K19" s="104"/>
      <c r="L19" s="99"/>
      <c r="M19" s="104"/>
      <c r="N19" s="106"/>
      <c r="O19" s="106"/>
      <c r="P19" s="99"/>
      <c r="Q19" s="57"/>
      <c r="R19" s="57"/>
      <c r="S19" s="106"/>
      <c r="T19" s="89"/>
      <c r="U19" s="108"/>
      <c r="V19" s="88"/>
      <c r="W19" s="88"/>
      <c r="X19" s="113"/>
      <c r="Y19" s="94"/>
      <c r="Z19" s="95"/>
      <c r="AA19" s="104"/>
      <c r="AB19" s="99"/>
      <c r="AC19" s="102"/>
      <c r="AD19" s="107"/>
      <c r="AE19" s="107"/>
      <c r="AF19" s="109"/>
      <c r="AG19" s="89"/>
      <c r="AH19" s="88"/>
      <c r="AI19" s="88"/>
      <c r="AJ19" s="88"/>
      <c r="AK19" s="93"/>
      <c r="AL19" s="94"/>
      <c r="AM19" s="95"/>
      <c r="AN19" s="104"/>
      <c r="AO19" s="57"/>
      <c r="AP19" s="57"/>
      <c r="AQ19" s="107"/>
      <c r="AR19" s="107"/>
      <c r="AS19" s="88"/>
      <c r="AT19" s="122"/>
      <c r="AU19" s="108"/>
      <c r="AV19" s="88"/>
      <c r="AW19" s="108"/>
      <c r="AX19" s="93"/>
      <c r="AY19" s="94"/>
      <c r="AZ19" s="95"/>
      <c r="BA19" s="104"/>
      <c r="BB19" s="99"/>
      <c r="BC19" s="99"/>
      <c r="BD19" s="107"/>
      <c r="BE19" s="107"/>
      <c r="BF19" s="106"/>
      <c r="BG19" s="89"/>
      <c r="BH19" s="108"/>
      <c r="BI19" s="88"/>
      <c r="BJ19" s="88"/>
      <c r="BK19" s="93"/>
      <c r="BL19" s="94"/>
      <c r="BM19" s="95"/>
      <c r="BN19" s="104"/>
      <c r="BO19" s="99"/>
      <c r="BP19" s="99"/>
      <c r="BQ19" s="107"/>
      <c r="BR19" s="107"/>
      <c r="BS19" s="106"/>
      <c r="BT19" s="112"/>
      <c r="BU19" s="108"/>
      <c r="BV19" s="88"/>
      <c r="BW19" s="88"/>
      <c r="BX19" s="93"/>
      <c r="BY19" s="94"/>
      <c r="BZ19" s="95"/>
      <c r="CA19" s="104"/>
      <c r="CB19" s="99"/>
    </row>
    <row r="20" s="47" customFormat="true" ht="19.5" hidden="false" customHeight="true" outlineLevel="0" collapsed="false">
      <c r="A20" s="115"/>
      <c r="B20" s="116"/>
      <c r="C20" s="45"/>
      <c r="D20" s="45"/>
      <c r="E20" s="45"/>
      <c r="F20" s="114"/>
      <c r="G20" s="115"/>
      <c r="H20" s="115"/>
      <c r="I20" s="105"/>
      <c r="J20" s="104"/>
      <c r="K20" s="104"/>
      <c r="L20" s="99"/>
      <c r="M20" s="104"/>
      <c r="N20" s="106"/>
      <c r="O20" s="106"/>
      <c r="P20" s="99"/>
      <c r="Q20" s="107"/>
      <c r="R20" s="107"/>
      <c r="S20" s="88"/>
      <c r="T20" s="88"/>
      <c r="U20" s="88"/>
      <c r="V20" s="88"/>
      <c r="W20" s="88"/>
      <c r="X20" s="93"/>
      <c r="Y20" s="94"/>
      <c r="Z20" s="95"/>
      <c r="AA20" s="104"/>
      <c r="AB20" s="99"/>
      <c r="AC20" s="99"/>
      <c r="AD20" s="117"/>
      <c r="AE20" s="117"/>
      <c r="AF20" s="88"/>
      <c r="AG20" s="89"/>
      <c r="AH20" s="108"/>
      <c r="AI20" s="88"/>
      <c r="AJ20" s="108"/>
      <c r="AK20" s="93"/>
      <c r="AL20" s="94"/>
      <c r="AM20" s="95"/>
      <c r="AN20" s="104"/>
      <c r="AO20" s="99"/>
      <c r="AP20" s="99"/>
      <c r="AQ20" s="107"/>
      <c r="AR20" s="107"/>
      <c r="AS20" s="88"/>
      <c r="AT20" s="112"/>
      <c r="AU20" s="108"/>
      <c r="AV20" s="88"/>
      <c r="AW20" s="108"/>
      <c r="AX20" s="93"/>
      <c r="AY20" s="94"/>
      <c r="AZ20" s="95"/>
      <c r="BA20" s="104"/>
      <c r="BB20" s="99"/>
      <c r="BC20" s="99"/>
      <c r="BD20" s="107"/>
      <c r="BE20" s="107"/>
      <c r="BF20" s="88"/>
      <c r="BG20" s="89"/>
      <c r="BH20" s="108"/>
      <c r="BI20" s="88"/>
      <c r="BJ20" s="108"/>
      <c r="BK20" s="113"/>
      <c r="BL20" s="94"/>
      <c r="BM20" s="95"/>
      <c r="BN20" s="104"/>
      <c r="BO20" s="99"/>
      <c r="BP20" s="99"/>
      <c r="BQ20" s="107"/>
      <c r="BR20" s="107"/>
      <c r="BS20" s="88"/>
      <c r="BT20" s="89"/>
      <c r="BU20" s="108"/>
      <c r="BV20" s="88"/>
      <c r="BW20" s="108"/>
      <c r="BX20" s="113"/>
      <c r="BY20" s="94"/>
      <c r="BZ20" s="95"/>
      <c r="CA20" s="104"/>
      <c r="CB20" s="99"/>
    </row>
    <row r="21" s="47" customFormat="true" ht="19.5" hidden="false" customHeight="true" outlineLevel="0" collapsed="false">
      <c r="A21" s="123" t="s">
        <v>16</v>
      </c>
      <c r="B21" s="116"/>
      <c r="C21" s="45"/>
      <c r="D21" s="124" t="s">
        <v>34</v>
      </c>
      <c r="E21" s="45"/>
      <c r="F21" s="114"/>
      <c r="G21" s="115"/>
      <c r="H21" s="115"/>
      <c r="I21" s="105"/>
      <c r="J21" s="103"/>
      <c r="K21" s="104"/>
      <c r="L21" s="99"/>
      <c r="M21" s="106"/>
      <c r="N21" s="106"/>
      <c r="O21" s="106"/>
      <c r="P21" s="99"/>
      <c r="Q21" s="107"/>
      <c r="R21" s="107"/>
      <c r="S21" s="88"/>
      <c r="T21" s="88"/>
      <c r="U21" s="108"/>
      <c r="V21" s="88"/>
      <c r="W21" s="88"/>
      <c r="X21" s="118"/>
      <c r="Y21" s="94"/>
      <c r="Z21" s="95"/>
      <c r="AA21" s="104"/>
      <c r="AB21" s="99"/>
      <c r="AC21" s="99"/>
      <c r="AD21" s="107"/>
      <c r="AE21" s="120"/>
      <c r="AF21" s="109"/>
      <c r="AG21" s="89"/>
      <c r="AH21" s="110"/>
      <c r="AI21" s="88"/>
      <c r="AJ21" s="88"/>
      <c r="AK21" s="93"/>
      <c r="AL21" s="94"/>
      <c r="AM21" s="95"/>
      <c r="AN21" s="104"/>
      <c r="AO21" s="99"/>
      <c r="AP21" s="99"/>
      <c r="AQ21" s="107"/>
      <c r="AR21" s="107"/>
      <c r="AS21" s="88"/>
      <c r="AT21" s="88"/>
      <c r="AU21" s="110"/>
      <c r="AV21" s="88"/>
      <c r="AW21" s="88"/>
      <c r="AX21" s="93"/>
      <c r="AY21" s="119"/>
      <c r="AZ21" s="110"/>
      <c r="BA21" s="104"/>
      <c r="BB21" s="99"/>
      <c r="BC21" s="99"/>
      <c r="BD21" s="107"/>
      <c r="BE21" s="107"/>
      <c r="BF21" s="88"/>
      <c r="BG21" s="89"/>
      <c r="BH21" s="90"/>
      <c r="BI21" s="91"/>
      <c r="BJ21" s="92"/>
      <c r="BK21" s="93"/>
      <c r="BL21" s="94"/>
      <c r="BM21" s="95"/>
      <c r="BN21" s="104"/>
      <c r="BO21" s="99"/>
      <c r="BP21" s="99"/>
      <c r="BQ21" s="107"/>
      <c r="BR21" s="107"/>
      <c r="BS21" s="88"/>
      <c r="BT21" s="89"/>
      <c r="BU21" s="90"/>
      <c r="BV21" s="91"/>
      <c r="BW21" s="92"/>
      <c r="BX21" s="93"/>
      <c r="BY21" s="94"/>
      <c r="BZ21" s="95"/>
      <c r="CA21" s="104"/>
      <c r="CB21" s="99"/>
    </row>
    <row r="22" s="47" customFormat="true" ht="19.5" hidden="false" customHeight="true" outlineLevel="0" collapsed="false">
      <c r="A22" s="115"/>
      <c r="B22" s="116"/>
      <c r="C22" s="45"/>
      <c r="D22" s="125" t="s">
        <v>35</v>
      </c>
      <c r="E22" s="45"/>
      <c r="F22" s="114"/>
      <c r="G22" s="115"/>
      <c r="H22" s="115"/>
      <c r="I22" s="105"/>
      <c r="J22" s="104"/>
      <c r="K22" s="104"/>
      <c r="L22" s="99"/>
      <c r="M22" s="104"/>
      <c r="N22" s="106"/>
      <c r="O22" s="106"/>
      <c r="P22" s="99"/>
      <c r="Q22" s="117"/>
      <c r="R22" s="107"/>
      <c r="S22" s="88"/>
      <c r="T22" s="122"/>
      <c r="U22" s="108"/>
      <c r="V22" s="88"/>
      <c r="W22" s="108"/>
      <c r="X22" s="93"/>
      <c r="Y22" s="94"/>
      <c r="Z22" s="95"/>
      <c r="AA22" s="104"/>
      <c r="AB22" s="99"/>
      <c r="AC22" s="99"/>
      <c r="AD22" s="83"/>
      <c r="AE22" s="84"/>
      <c r="AF22" s="109"/>
      <c r="AG22" s="89"/>
      <c r="AH22" s="88"/>
      <c r="AI22" s="88"/>
      <c r="AJ22" s="88"/>
      <c r="AK22" s="93"/>
      <c r="AL22" s="94"/>
      <c r="AM22" s="95"/>
      <c r="AN22" s="104"/>
      <c r="AO22" s="99"/>
      <c r="AP22" s="99"/>
      <c r="AQ22" s="107"/>
      <c r="AR22" s="107"/>
      <c r="AS22" s="88"/>
      <c r="AT22" s="122"/>
      <c r="AU22" s="108"/>
      <c r="AV22" s="88"/>
      <c r="AW22" s="108"/>
      <c r="AX22" s="93"/>
      <c r="AY22" s="94"/>
      <c r="AZ22" s="95"/>
      <c r="BA22" s="104"/>
      <c r="BB22" s="99"/>
      <c r="BC22" s="99"/>
      <c r="BD22" s="107"/>
      <c r="BE22" s="107"/>
      <c r="BF22" s="88"/>
      <c r="BG22" s="88"/>
      <c r="BH22" s="110"/>
      <c r="BI22" s="88"/>
      <c r="BJ22" s="88"/>
      <c r="BK22" s="93"/>
      <c r="BL22" s="119"/>
      <c r="BM22" s="110"/>
      <c r="BN22" s="104"/>
      <c r="BO22" s="99"/>
      <c r="BP22" s="99"/>
      <c r="BQ22" s="107"/>
      <c r="BR22" s="107"/>
      <c r="BS22" s="88"/>
      <c r="BT22" s="88"/>
      <c r="BU22" s="110"/>
      <c r="BV22" s="88"/>
      <c r="BW22" s="88"/>
      <c r="BX22" s="93"/>
      <c r="BY22" s="119"/>
      <c r="BZ22" s="110"/>
      <c r="CA22" s="104"/>
      <c r="CB22" s="99"/>
    </row>
    <row r="23" s="47" customFormat="true" ht="19.5" hidden="false" customHeight="true" outlineLevel="0" collapsed="false">
      <c r="A23" s="123"/>
      <c r="B23" s="74"/>
      <c r="C23" s="97" t="s">
        <v>28</v>
      </c>
      <c r="D23" s="77" t="s">
        <v>36</v>
      </c>
      <c r="E23" s="77"/>
      <c r="F23" s="78"/>
      <c r="G23" s="79"/>
      <c r="H23" s="80"/>
      <c r="I23" s="105"/>
      <c r="J23" s="103"/>
      <c r="K23" s="104"/>
      <c r="L23" s="99"/>
      <c r="M23" s="106"/>
      <c r="N23" s="106"/>
      <c r="O23" s="106"/>
      <c r="P23" s="57"/>
      <c r="Q23" s="57"/>
      <c r="R23" s="57"/>
      <c r="S23" s="106"/>
      <c r="T23" s="112"/>
      <c r="U23" s="108"/>
      <c r="V23" s="88"/>
      <c r="W23" s="88"/>
      <c r="X23" s="113"/>
      <c r="Y23" s="94"/>
      <c r="Z23" s="95"/>
      <c r="AA23" s="104"/>
      <c r="AB23" s="99"/>
      <c r="AC23" s="99"/>
      <c r="AD23" s="107"/>
      <c r="AE23" s="105"/>
      <c r="AF23" s="109"/>
      <c r="AG23" s="89"/>
      <c r="AH23" s="110"/>
      <c r="AI23" s="88"/>
      <c r="AJ23" s="88"/>
      <c r="AK23" s="93"/>
      <c r="AL23" s="94"/>
      <c r="AM23" s="95"/>
      <c r="AN23" s="104"/>
      <c r="AO23" s="99"/>
      <c r="AP23" s="99"/>
      <c r="AQ23" s="117"/>
      <c r="AR23" s="107"/>
      <c r="AS23" s="88"/>
      <c r="AT23" s="126"/>
      <c r="AU23" s="108"/>
      <c r="AV23" s="88"/>
      <c r="AW23" s="108"/>
      <c r="AX23" s="93"/>
      <c r="AY23" s="94"/>
      <c r="AZ23" s="95"/>
      <c r="BA23" s="104"/>
      <c r="BB23" s="99"/>
      <c r="BC23" s="99"/>
      <c r="BD23" s="107"/>
      <c r="BE23" s="107"/>
      <c r="BF23" s="88"/>
      <c r="BG23" s="127"/>
      <c r="BH23" s="108"/>
      <c r="BI23" s="88"/>
      <c r="BJ23" s="108"/>
      <c r="BK23" s="93"/>
      <c r="BL23" s="94"/>
      <c r="BM23" s="95"/>
      <c r="BN23" s="104"/>
      <c r="BO23" s="99"/>
      <c r="BP23" s="99"/>
      <c r="BQ23" s="107"/>
      <c r="BR23" s="107"/>
      <c r="BS23" s="88"/>
      <c r="BT23" s="122"/>
      <c r="BU23" s="108"/>
      <c r="BV23" s="88"/>
      <c r="BW23" s="108"/>
      <c r="BX23" s="93"/>
      <c r="BY23" s="94"/>
      <c r="BZ23" s="95"/>
      <c r="CA23" s="104"/>
      <c r="CB23" s="99"/>
    </row>
    <row r="24" s="47" customFormat="true" ht="19.5" hidden="false" customHeight="true" outlineLevel="0" collapsed="false">
      <c r="A24" s="123"/>
      <c r="B24" s="74"/>
      <c r="C24" s="97"/>
      <c r="D24" s="77" t="s">
        <v>37</v>
      </c>
      <c r="E24" s="77" t="s">
        <v>28</v>
      </c>
      <c r="F24" s="78" t="n">
        <v>107.3</v>
      </c>
      <c r="G24" s="79" t="s">
        <v>38</v>
      </c>
      <c r="H24" s="80" t="n">
        <f aca="false">ROUND(F24,-1)</f>
        <v>110</v>
      </c>
      <c r="I24" s="105"/>
      <c r="J24" s="117"/>
      <c r="K24" s="104"/>
      <c r="L24" s="128"/>
      <c r="M24" s="117"/>
      <c r="N24" s="106"/>
      <c r="O24" s="106"/>
      <c r="P24" s="102"/>
      <c r="Q24" s="83"/>
      <c r="R24" s="84"/>
      <c r="S24" s="109"/>
      <c r="T24" s="112"/>
      <c r="U24" s="110"/>
      <c r="V24" s="88"/>
      <c r="W24" s="88"/>
      <c r="X24" s="93"/>
      <c r="Y24" s="94"/>
      <c r="Z24" s="95"/>
      <c r="AA24" s="82"/>
      <c r="AB24" s="102"/>
      <c r="AC24" s="102"/>
      <c r="AD24" s="107"/>
      <c r="AE24" s="107"/>
      <c r="AF24" s="109"/>
      <c r="AG24" s="89"/>
      <c r="AH24" s="88"/>
      <c r="AI24" s="88"/>
      <c r="AJ24" s="88"/>
      <c r="AK24" s="93"/>
      <c r="AL24" s="94"/>
      <c r="AM24" s="95"/>
      <c r="AN24" s="104"/>
      <c r="AO24" s="99"/>
      <c r="AP24" s="99"/>
      <c r="AQ24" s="117"/>
      <c r="AR24" s="107"/>
      <c r="AS24" s="88"/>
      <c r="AT24" s="88"/>
      <c r="AU24" s="88"/>
      <c r="AV24" s="88"/>
      <c r="AW24" s="88"/>
      <c r="AX24" s="93"/>
      <c r="AY24" s="104"/>
      <c r="AZ24" s="129"/>
      <c r="BA24" s="104"/>
      <c r="BB24" s="119"/>
      <c r="BC24" s="119"/>
      <c r="BD24" s="117"/>
      <c r="BE24" s="107"/>
      <c r="BF24" s="88"/>
      <c r="BG24" s="88"/>
      <c r="BH24" s="88"/>
      <c r="BI24" s="88"/>
      <c r="BJ24" s="88"/>
      <c r="BK24" s="93"/>
      <c r="BL24" s="104"/>
      <c r="BM24" s="129"/>
      <c r="BN24" s="104"/>
      <c r="BO24" s="119"/>
      <c r="BP24" s="119"/>
      <c r="BQ24" s="117"/>
      <c r="BR24" s="107"/>
      <c r="BS24" s="88"/>
      <c r="BT24" s="88"/>
      <c r="BU24" s="88"/>
      <c r="BV24" s="88"/>
      <c r="BW24" s="88"/>
      <c r="BX24" s="93"/>
      <c r="BY24" s="104"/>
      <c r="BZ24" s="129"/>
      <c r="CA24" s="104"/>
      <c r="CB24" s="119"/>
    </row>
    <row r="25" s="47" customFormat="true" ht="19.5" hidden="false" customHeight="true" outlineLevel="0" collapsed="false">
      <c r="A25" s="123"/>
      <c r="B25" s="116"/>
      <c r="C25" s="45"/>
      <c r="D25" s="130"/>
      <c r="E25" s="45"/>
      <c r="F25" s="131"/>
      <c r="G25" s="132"/>
      <c r="H25" s="133"/>
      <c r="I25" s="105"/>
      <c r="J25" s="103"/>
      <c r="K25" s="104"/>
      <c r="L25" s="99"/>
      <c r="M25" s="106"/>
      <c r="N25" s="106"/>
      <c r="O25" s="106"/>
      <c r="P25" s="99"/>
      <c r="Q25" s="107"/>
      <c r="R25" s="107"/>
      <c r="S25" s="88"/>
      <c r="T25" s="109"/>
      <c r="U25" s="88"/>
      <c r="V25" s="88"/>
      <c r="W25" s="88"/>
      <c r="X25" s="93"/>
      <c r="Y25" s="94"/>
      <c r="Z25" s="95"/>
      <c r="AA25" s="104"/>
      <c r="AB25" s="99"/>
      <c r="AC25" s="99"/>
      <c r="AD25" s="117"/>
      <c r="AE25" s="117"/>
      <c r="AF25" s="109"/>
      <c r="AG25" s="89"/>
      <c r="AH25" s="110"/>
      <c r="AI25" s="88"/>
      <c r="AJ25" s="88"/>
      <c r="AK25" s="93"/>
      <c r="AL25" s="94"/>
      <c r="AM25" s="95"/>
      <c r="AN25" s="104"/>
      <c r="AO25" s="99"/>
      <c r="AP25" s="99"/>
      <c r="AQ25" s="107"/>
      <c r="AR25" s="107"/>
      <c r="AS25" s="88"/>
      <c r="AT25" s="88"/>
      <c r="AU25" s="110"/>
      <c r="AV25" s="88"/>
      <c r="AW25" s="88"/>
      <c r="AX25" s="93"/>
      <c r="AY25" s="119"/>
      <c r="AZ25" s="110"/>
      <c r="BA25" s="104"/>
      <c r="BB25" s="99"/>
      <c r="BC25" s="99"/>
      <c r="BD25" s="107"/>
      <c r="BE25" s="105"/>
      <c r="BF25" s="109"/>
      <c r="BG25" s="89"/>
      <c r="BH25" s="88"/>
      <c r="BI25" s="88"/>
      <c r="BJ25" s="88"/>
      <c r="BK25" s="93"/>
      <c r="BL25" s="94"/>
      <c r="BM25" s="95"/>
      <c r="BN25" s="104"/>
      <c r="BO25" s="99"/>
      <c r="BP25" s="99"/>
      <c r="BQ25" s="107"/>
      <c r="BR25" s="105"/>
      <c r="BS25" s="109"/>
      <c r="BT25" s="89"/>
      <c r="BU25" s="88"/>
      <c r="BV25" s="88"/>
      <c r="BW25" s="88"/>
      <c r="BX25" s="93"/>
      <c r="BY25" s="94"/>
      <c r="BZ25" s="95"/>
      <c r="CA25" s="104"/>
      <c r="CB25" s="99"/>
    </row>
    <row r="26" s="47" customFormat="true" ht="19.5" hidden="false" customHeight="true" outlineLevel="0" collapsed="false">
      <c r="A26" s="123"/>
      <c r="B26" s="116"/>
      <c r="C26" s="45"/>
      <c r="D26" s="45"/>
      <c r="E26" s="45"/>
      <c r="F26" s="131"/>
      <c r="G26" s="132"/>
      <c r="H26" s="133"/>
      <c r="I26" s="105"/>
      <c r="J26" s="117"/>
      <c r="K26" s="104"/>
      <c r="L26" s="128"/>
      <c r="M26" s="117"/>
      <c r="N26" s="106"/>
      <c r="O26" s="106"/>
      <c r="P26" s="99"/>
      <c r="Q26" s="107"/>
      <c r="R26" s="107"/>
      <c r="S26" s="88"/>
      <c r="T26" s="109"/>
      <c r="U26" s="108"/>
      <c r="V26" s="88"/>
      <c r="W26" s="88"/>
      <c r="X26" s="118"/>
      <c r="Y26" s="94"/>
      <c r="Z26" s="95"/>
      <c r="AA26" s="104"/>
      <c r="AB26" s="99"/>
      <c r="AC26" s="99"/>
      <c r="AD26" s="107"/>
      <c r="AE26" s="120"/>
      <c r="AF26" s="109"/>
      <c r="AG26" s="89"/>
      <c r="AH26" s="88"/>
      <c r="AI26" s="88"/>
      <c r="AJ26" s="88"/>
      <c r="AK26" s="93"/>
      <c r="AL26" s="94"/>
      <c r="AM26" s="95"/>
      <c r="AN26" s="104"/>
      <c r="AO26" s="99"/>
      <c r="AP26" s="99"/>
      <c r="AQ26" s="107"/>
      <c r="AR26" s="107"/>
      <c r="AS26" s="88"/>
      <c r="AT26" s="122"/>
      <c r="AU26" s="108"/>
      <c r="AV26" s="88"/>
      <c r="AW26" s="108"/>
      <c r="AX26" s="93"/>
      <c r="AY26" s="94"/>
      <c r="AZ26" s="95"/>
      <c r="BA26" s="104"/>
      <c r="BB26" s="99"/>
      <c r="BC26" s="99"/>
      <c r="BD26" s="107"/>
      <c r="BE26" s="107"/>
      <c r="BF26" s="88"/>
      <c r="BG26" s="88"/>
      <c r="BH26" s="110"/>
      <c r="BI26" s="88"/>
      <c r="BJ26" s="88"/>
      <c r="BK26" s="93"/>
      <c r="BL26" s="119"/>
      <c r="BM26" s="110"/>
      <c r="BN26" s="104"/>
      <c r="BO26" s="99"/>
      <c r="BP26" s="99"/>
      <c r="BQ26" s="83"/>
      <c r="BR26" s="84"/>
      <c r="BS26" s="88"/>
      <c r="BT26" s="88"/>
      <c r="BU26" s="88"/>
      <c r="BV26" s="88"/>
      <c r="BW26" s="88"/>
      <c r="BX26" s="93"/>
      <c r="BY26" s="100"/>
      <c r="BZ26" s="101"/>
      <c r="CA26" s="104"/>
      <c r="CB26" s="99"/>
    </row>
    <row r="27" s="47" customFormat="true" ht="19.5" hidden="false" customHeight="true" outlineLevel="0" collapsed="false">
      <c r="A27" s="123" t="s">
        <v>18</v>
      </c>
      <c r="B27" s="116"/>
      <c r="C27" s="45"/>
      <c r="D27" s="77" t="s">
        <v>39</v>
      </c>
      <c r="E27" s="134" t="s">
        <v>28</v>
      </c>
      <c r="F27" s="78" t="n">
        <f aca="false">F13+F17</f>
        <v>312.7</v>
      </c>
      <c r="G27" s="79" t="s">
        <v>29</v>
      </c>
      <c r="H27" s="80" t="n">
        <f aca="false">ROUND(F27,-1)</f>
        <v>310</v>
      </c>
      <c r="I27" s="105"/>
      <c r="J27" s="103"/>
      <c r="K27" s="104"/>
      <c r="L27" s="99"/>
      <c r="M27" s="106"/>
      <c r="N27" s="106"/>
      <c r="O27" s="106"/>
      <c r="P27" s="99"/>
      <c r="Q27" s="57"/>
      <c r="R27" s="57"/>
      <c r="S27" s="106"/>
      <c r="T27" s="89"/>
      <c r="U27" s="108"/>
      <c r="V27" s="88"/>
      <c r="W27" s="88"/>
      <c r="X27" s="113"/>
      <c r="Y27" s="94"/>
      <c r="Z27" s="95"/>
      <c r="AA27" s="104"/>
      <c r="AB27" s="99"/>
      <c r="AC27" s="99"/>
      <c r="AD27" s="107"/>
      <c r="AE27" s="120"/>
      <c r="AF27" s="109"/>
      <c r="AG27" s="89"/>
      <c r="AH27" s="110"/>
      <c r="AI27" s="88"/>
      <c r="AJ27" s="88"/>
      <c r="AK27" s="93"/>
      <c r="AL27" s="94"/>
      <c r="AM27" s="95"/>
      <c r="AN27" s="104"/>
      <c r="AO27" s="99"/>
      <c r="AP27" s="99"/>
      <c r="AQ27" s="117"/>
      <c r="AR27" s="107"/>
      <c r="AS27" s="88"/>
      <c r="AT27" s="88"/>
      <c r="AU27" s="88"/>
      <c r="AV27" s="88"/>
      <c r="AW27" s="88"/>
      <c r="AX27" s="93"/>
      <c r="AY27" s="104"/>
      <c r="AZ27" s="129"/>
      <c r="BA27" s="104"/>
      <c r="BB27" s="119"/>
      <c r="BC27" s="119"/>
      <c r="BD27" s="107"/>
      <c r="BE27" s="107"/>
      <c r="BF27" s="88"/>
      <c r="BG27" s="122"/>
      <c r="BH27" s="108"/>
      <c r="BI27" s="88"/>
      <c r="BJ27" s="108"/>
      <c r="BK27" s="93"/>
      <c r="BL27" s="94"/>
      <c r="BM27" s="95"/>
      <c r="BN27" s="104"/>
      <c r="BO27" s="99"/>
      <c r="BP27" s="99"/>
      <c r="BQ27" s="107"/>
      <c r="BR27" s="105"/>
      <c r="BS27" s="88"/>
      <c r="BT27" s="89"/>
      <c r="BU27" s="90"/>
      <c r="BV27" s="91"/>
      <c r="BW27" s="92"/>
      <c r="BX27" s="93"/>
      <c r="BY27" s="94"/>
      <c r="BZ27" s="95"/>
      <c r="CA27" s="104"/>
      <c r="CB27" s="99"/>
    </row>
    <row r="28" s="47" customFormat="true" ht="19.5" hidden="false" customHeight="true" outlineLevel="0" collapsed="false">
      <c r="A28" s="135" t="s">
        <v>40</v>
      </c>
      <c r="B28" s="116"/>
      <c r="C28" s="45"/>
      <c r="D28" s="45"/>
      <c r="E28" s="45"/>
      <c r="F28" s="131"/>
      <c r="G28" s="132"/>
      <c r="H28" s="133"/>
      <c r="I28" s="105"/>
      <c r="J28" s="103"/>
      <c r="K28" s="104"/>
      <c r="L28" s="99"/>
      <c r="M28" s="106"/>
      <c r="N28" s="106"/>
      <c r="O28" s="106"/>
      <c r="P28" s="99"/>
      <c r="Q28" s="57"/>
      <c r="R28" s="57"/>
      <c r="S28" s="106"/>
      <c r="T28" s="89"/>
      <c r="U28" s="108"/>
      <c r="V28" s="88"/>
      <c r="W28" s="88"/>
      <c r="X28" s="113"/>
      <c r="Y28" s="94"/>
      <c r="Z28" s="95"/>
      <c r="AA28" s="104"/>
      <c r="AB28" s="99"/>
      <c r="AC28" s="99"/>
      <c r="AD28" s="107"/>
      <c r="AE28" s="120"/>
      <c r="AF28" s="109"/>
      <c r="AG28" s="89"/>
      <c r="AH28" s="110"/>
      <c r="AI28" s="88"/>
      <c r="AJ28" s="88"/>
      <c r="AK28" s="93"/>
      <c r="AL28" s="94"/>
      <c r="AM28" s="95"/>
      <c r="AN28" s="104"/>
      <c r="AO28" s="99"/>
      <c r="AP28" s="99"/>
      <c r="AQ28" s="117"/>
      <c r="AR28" s="107"/>
      <c r="AS28" s="88"/>
      <c r="AT28" s="88"/>
      <c r="AU28" s="88"/>
      <c r="AV28" s="88"/>
      <c r="AW28" s="88"/>
      <c r="AX28" s="93"/>
      <c r="AY28" s="104"/>
      <c r="AZ28" s="129"/>
      <c r="BA28" s="104"/>
      <c r="BB28" s="119"/>
      <c r="BC28" s="119"/>
      <c r="BD28" s="107"/>
      <c r="BE28" s="107"/>
      <c r="BF28" s="88"/>
      <c r="BG28" s="122"/>
      <c r="BH28" s="108"/>
      <c r="BI28" s="88"/>
      <c r="BJ28" s="108"/>
      <c r="BK28" s="93"/>
      <c r="BL28" s="94"/>
      <c r="BM28" s="95"/>
      <c r="BN28" s="104"/>
      <c r="BO28" s="99"/>
      <c r="BP28" s="99"/>
      <c r="BQ28" s="107"/>
      <c r="BR28" s="105"/>
      <c r="BS28" s="88"/>
      <c r="BT28" s="89"/>
      <c r="BU28" s="90"/>
      <c r="BV28" s="91"/>
      <c r="BW28" s="92"/>
      <c r="BX28" s="93"/>
      <c r="BY28" s="94"/>
      <c r="BZ28" s="95"/>
      <c r="CA28" s="104"/>
      <c r="CB28" s="99"/>
    </row>
    <row r="29" s="47" customFormat="true" ht="19.5" hidden="false" customHeight="true" outlineLevel="0" collapsed="false">
      <c r="A29" s="135"/>
      <c r="B29" s="74"/>
      <c r="C29" s="97"/>
      <c r="D29" s="77"/>
      <c r="E29" s="77"/>
      <c r="F29" s="131"/>
      <c r="G29" s="132"/>
      <c r="H29" s="133"/>
      <c r="I29" s="105"/>
      <c r="J29" s="117"/>
      <c r="K29" s="104"/>
      <c r="L29" s="128"/>
      <c r="M29" s="117"/>
      <c r="N29" s="106"/>
      <c r="O29" s="106"/>
      <c r="P29" s="99"/>
      <c r="Q29" s="83"/>
      <c r="R29" s="84"/>
      <c r="S29" s="109"/>
      <c r="T29" s="89"/>
      <c r="U29" s="110"/>
      <c r="V29" s="88"/>
      <c r="W29" s="88"/>
      <c r="X29" s="93"/>
      <c r="Y29" s="94"/>
      <c r="Z29" s="95"/>
      <c r="AA29" s="82"/>
      <c r="AB29" s="102"/>
      <c r="AC29" s="102"/>
      <c r="AD29" s="107"/>
      <c r="AE29" s="120"/>
      <c r="AF29" s="109"/>
      <c r="AG29" s="89"/>
      <c r="AH29" s="88"/>
      <c r="AI29" s="88"/>
      <c r="AJ29" s="88"/>
      <c r="AK29" s="93"/>
      <c r="AL29" s="94"/>
      <c r="AM29" s="95"/>
      <c r="AN29" s="104"/>
      <c r="AO29" s="99"/>
      <c r="AP29" s="99"/>
      <c r="AQ29" s="107"/>
      <c r="AR29" s="105"/>
      <c r="AS29" s="109"/>
      <c r="AT29" s="89"/>
      <c r="AU29" s="88"/>
      <c r="AV29" s="88"/>
      <c r="AW29" s="88"/>
      <c r="AX29" s="93"/>
      <c r="AY29" s="94"/>
      <c r="AZ29" s="95"/>
      <c r="BA29" s="104"/>
      <c r="BB29" s="99"/>
      <c r="BC29" s="99"/>
      <c r="BD29" s="117"/>
      <c r="BE29" s="107"/>
      <c r="BF29" s="88"/>
      <c r="BG29" s="88"/>
      <c r="BH29" s="88"/>
      <c r="BI29" s="88"/>
      <c r="BJ29" s="88"/>
      <c r="BK29" s="93"/>
      <c r="BL29" s="104"/>
      <c r="BM29" s="129"/>
      <c r="BN29" s="104"/>
      <c r="BO29" s="119"/>
      <c r="BP29" s="119"/>
      <c r="BQ29" s="107"/>
      <c r="BR29" s="107"/>
      <c r="BS29" s="88"/>
      <c r="BT29" s="89"/>
      <c r="BU29" s="88"/>
      <c r="BV29" s="103"/>
      <c r="BW29" s="88"/>
      <c r="BX29" s="93"/>
      <c r="BY29" s="94"/>
      <c r="BZ29" s="95"/>
      <c r="CA29" s="104"/>
      <c r="CB29" s="99"/>
    </row>
    <row r="30" s="47" customFormat="true" ht="19.5" hidden="false" customHeight="true" outlineLevel="0" collapsed="false">
      <c r="A30" s="135"/>
      <c r="B30" s="74"/>
      <c r="C30" s="97"/>
      <c r="D30" s="45"/>
      <c r="E30" s="45"/>
      <c r="F30" s="131"/>
      <c r="G30" s="132"/>
      <c r="H30" s="133"/>
      <c r="I30" s="105"/>
      <c r="J30" s="117"/>
      <c r="K30" s="104"/>
      <c r="L30" s="128"/>
      <c r="M30" s="117"/>
      <c r="N30" s="106"/>
      <c r="O30" s="106"/>
      <c r="P30" s="99"/>
      <c r="Q30" s="83"/>
      <c r="R30" s="84"/>
      <c r="S30" s="109"/>
      <c r="T30" s="89"/>
      <c r="U30" s="110"/>
      <c r="V30" s="88"/>
      <c r="W30" s="88"/>
      <c r="X30" s="93"/>
      <c r="Y30" s="94"/>
      <c r="Z30" s="95"/>
      <c r="AA30" s="82"/>
      <c r="AB30" s="102"/>
      <c r="AC30" s="102"/>
      <c r="AD30" s="107"/>
      <c r="AE30" s="120"/>
      <c r="AF30" s="109"/>
      <c r="AG30" s="89"/>
      <c r="AH30" s="88"/>
      <c r="AI30" s="88"/>
      <c r="AJ30" s="88"/>
      <c r="AK30" s="93"/>
      <c r="AL30" s="94"/>
      <c r="AM30" s="95"/>
      <c r="AN30" s="104"/>
      <c r="AO30" s="99"/>
      <c r="AP30" s="99"/>
      <c r="AQ30" s="107"/>
      <c r="AR30" s="105"/>
      <c r="AS30" s="109"/>
      <c r="AT30" s="89"/>
      <c r="AU30" s="88"/>
      <c r="AV30" s="88"/>
      <c r="AW30" s="88"/>
      <c r="AX30" s="93"/>
      <c r="AY30" s="94"/>
      <c r="AZ30" s="95"/>
      <c r="BA30" s="104"/>
      <c r="BB30" s="99"/>
      <c r="BC30" s="99"/>
      <c r="BD30" s="117"/>
      <c r="BE30" s="107"/>
      <c r="BF30" s="88"/>
      <c r="BG30" s="88"/>
      <c r="BH30" s="88"/>
      <c r="BI30" s="88"/>
      <c r="BJ30" s="88"/>
      <c r="BK30" s="93"/>
      <c r="BL30" s="104"/>
      <c r="BM30" s="129"/>
      <c r="BN30" s="104"/>
      <c r="BO30" s="119"/>
      <c r="BP30" s="119"/>
      <c r="BQ30" s="107"/>
      <c r="BR30" s="107"/>
      <c r="BS30" s="88"/>
      <c r="BT30" s="89"/>
      <c r="BU30" s="88"/>
      <c r="BV30" s="103"/>
      <c r="BW30" s="88"/>
      <c r="BX30" s="93"/>
      <c r="BY30" s="94"/>
      <c r="BZ30" s="95"/>
      <c r="CA30" s="104"/>
      <c r="CB30" s="99"/>
    </row>
    <row r="31" s="47" customFormat="true" ht="19.5" hidden="false" customHeight="true" outlineLevel="0" collapsed="false">
      <c r="A31" s="123" t="s">
        <v>41</v>
      </c>
      <c r="B31" s="74"/>
      <c r="C31" s="97"/>
      <c r="D31" s="124" t="s">
        <v>42</v>
      </c>
      <c r="E31" s="45"/>
      <c r="F31" s="131"/>
      <c r="G31" s="132"/>
      <c r="H31" s="133"/>
      <c r="I31" s="105"/>
      <c r="J31" s="117"/>
      <c r="K31" s="104"/>
      <c r="L31" s="128"/>
      <c r="M31" s="117"/>
      <c r="N31" s="106"/>
      <c r="O31" s="106"/>
      <c r="P31" s="99"/>
      <c r="Q31" s="83"/>
      <c r="R31" s="84"/>
      <c r="S31" s="109"/>
      <c r="T31" s="89"/>
      <c r="U31" s="110"/>
      <c r="V31" s="88"/>
      <c r="W31" s="88"/>
      <c r="X31" s="93"/>
      <c r="Y31" s="94"/>
      <c r="Z31" s="95"/>
      <c r="AA31" s="82"/>
      <c r="AB31" s="102"/>
      <c r="AC31" s="102"/>
      <c r="AD31" s="107"/>
      <c r="AE31" s="120"/>
      <c r="AF31" s="109"/>
      <c r="AG31" s="89"/>
      <c r="AH31" s="88"/>
      <c r="AI31" s="88"/>
      <c r="AJ31" s="88"/>
      <c r="AK31" s="93"/>
      <c r="AL31" s="94"/>
      <c r="AM31" s="95"/>
      <c r="AN31" s="104"/>
      <c r="AO31" s="99"/>
      <c r="AP31" s="99"/>
      <c r="AQ31" s="107"/>
      <c r="AR31" s="105"/>
      <c r="AS31" s="109"/>
      <c r="AT31" s="89"/>
      <c r="AU31" s="88"/>
      <c r="AV31" s="88"/>
      <c r="AW31" s="88"/>
      <c r="AX31" s="93"/>
      <c r="AY31" s="94"/>
      <c r="AZ31" s="95"/>
      <c r="BA31" s="104"/>
      <c r="BB31" s="99"/>
      <c r="BC31" s="99"/>
      <c r="BD31" s="117"/>
      <c r="BE31" s="107"/>
      <c r="BF31" s="88"/>
      <c r="BG31" s="88"/>
      <c r="BH31" s="88"/>
      <c r="BI31" s="88"/>
      <c r="BJ31" s="88"/>
      <c r="BK31" s="93"/>
      <c r="BL31" s="104"/>
      <c r="BM31" s="129"/>
      <c r="BN31" s="104"/>
      <c r="BO31" s="119"/>
      <c r="BP31" s="119"/>
      <c r="BQ31" s="107"/>
      <c r="BR31" s="107"/>
      <c r="BS31" s="88"/>
      <c r="BT31" s="89"/>
      <c r="BU31" s="88"/>
      <c r="BV31" s="103"/>
      <c r="BW31" s="88"/>
      <c r="BX31" s="93"/>
      <c r="BY31" s="94"/>
      <c r="BZ31" s="95"/>
      <c r="CA31" s="104"/>
      <c r="CB31" s="99"/>
    </row>
    <row r="32" s="47" customFormat="true" ht="19.5" hidden="false" customHeight="true" outlineLevel="0" collapsed="false">
      <c r="A32" s="135"/>
      <c r="B32" s="74"/>
      <c r="C32" s="97"/>
      <c r="D32" s="45" t="s">
        <v>43</v>
      </c>
      <c r="E32" s="45" t="s">
        <v>28</v>
      </c>
      <c r="F32" s="78" t="n">
        <v>744.8</v>
      </c>
      <c r="G32" s="79" t="s">
        <v>29</v>
      </c>
      <c r="H32" s="80" t="n">
        <f aca="false">ROUND(F32,-1)</f>
        <v>740</v>
      </c>
      <c r="I32" s="105"/>
      <c r="J32" s="117"/>
      <c r="K32" s="104"/>
      <c r="L32" s="128"/>
      <c r="M32" s="117"/>
      <c r="N32" s="106"/>
      <c r="O32" s="106"/>
      <c r="P32" s="99"/>
      <c r="Q32" s="83"/>
      <c r="R32" s="84"/>
      <c r="S32" s="109"/>
      <c r="T32" s="89"/>
      <c r="U32" s="110"/>
      <c r="V32" s="88"/>
      <c r="W32" s="88"/>
      <c r="X32" s="93"/>
      <c r="Y32" s="94"/>
      <c r="Z32" s="95"/>
      <c r="AA32" s="82"/>
      <c r="AB32" s="102"/>
      <c r="AC32" s="102"/>
      <c r="AD32" s="107"/>
      <c r="AE32" s="120"/>
      <c r="AF32" s="109"/>
      <c r="AG32" s="89"/>
      <c r="AH32" s="88"/>
      <c r="AI32" s="88"/>
      <c r="AJ32" s="88"/>
      <c r="AK32" s="93"/>
      <c r="AL32" s="94"/>
      <c r="AM32" s="95"/>
      <c r="AN32" s="104"/>
      <c r="AO32" s="99"/>
      <c r="AP32" s="99"/>
      <c r="AQ32" s="107"/>
      <c r="AR32" s="105"/>
      <c r="AS32" s="109"/>
      <c r="AT32" s="89"/>
      <c r="AU32" s="88"/>
      <c r="AV32" s="88"/>
      <c r="AW32" s="88"/>
      <c r="AX32" s="93"/>
      <c r="AY32" s="94"/>
      <c r="AZ32" s="95"/>
      <c r="BA32" s="104"/>
      <c r="BB32" s="99"/>
      <c r="BC32" s="99"/>
      <c r="BD32" s="117"/>
      <c r="BE32" s="107"/>
      <c r="BF32" s="88"/>
      <c r="BG32" s="88"/>
      <c r="BH32" s="88"/>
      <c r="BI32" s="88"/>
      <c r="BJ32" s="88"/>
      <c r="BK32" s="93"/>
      <c r="BL32" s="104"/>
      <c r="BM32" s="129"/>
      <c r="BN32" s="104"/>
      <c r="BO32" s="119"/>
      <c r="BP32" s="119"/>
      <c r="BQ32" s="107"/>
      <c r="BR32" s="107"/>
      <c r="BS32" s="88"/>
      <c r="BT32" s="89"/>
      <c r="BU32" s="88"/>
      <c r="BV32" s="103"/>
      <c r="BW32" s="88"/>
      <c r="BX32" s="93"/>
      <c r="BY32" s="94"/>
      <c r="BZ32" s="95"/>
      <c r="CA32" s="104"/>
      <c r="CB32" s="99"/>
    </row>
    <row r="33" s="47" customFormat="true" ht="19.5" hidden="false" customHeight="true" outlineLevel="0" collapsed="false">
      <c r="A33" s="96"/>
      <c r="B33" s="74"/>
      <c r="C33" s="97"/>
      <c r="D33" s="77"/>
      <c r="E33" s="77"/>
      <c r="F33" s="78"/>
      <c r="G33" s="79"/>
      <c r="H33" s="80"/>
      <c r="I33" s="105"/>
      <c r="J33" s="117"/>
      <c r="K33" s="104"/>
      <c r="L33" s="128"/>
      <c r="M33" s="117"/>
      <c r="N33" s="106"/>
      <c r="O33" s="106"/>
      <c r="P33" s="99"/>
      <c r="Q33" s="83"/>
      <c r="R33" s="84"/>
      <c r="S33" s="109"/>
      <c r="T33" s="89"/>
      <c r="U33" s="110"/>
      <c r="V33" s="88"/>
      <c r="W33" s="88"/>
      <c r="X33" s="93"/>
      <c r="Y33" s="94"/>
      <c r="Z33" s="95"/>
      <c r="AA33" s="82"/>
      <c r="AB33" s="102"/>
      <c r="AC33" s="102"/>
      <c r="AD33" s="107"/>
      <c r="AE33" s="120"/>
      <c r="AF33" s="109"/>
      <c r="AG33" s="89"/>
      <c r="AH33" s="88"/>
      <c r="AI33" s="88"/>
      <c r="AJ33" s="88"/>
      <c r="AK33" s="93"/>
      <c r="AL33" s="94"/>
      <c r="AM33" s="95"/>
      <c r="AN33" s="104"/>
      <c r="AO33" s="99"/>
      <c r="AP33" s="99"/>
      <c r="AQ33" s="107"/>
      <c r="AR33" s="105"/>
      <c r="AS33" s="109"/>
      <c r="AT33" s="89"/>
      <c r="AU33" s="88"/>
      <c r="AV33" s="88"/>
      <c r="AW33" s="88"/>
      <c r="AX33" s="93"/>
      <c r="AY33" s="94"/>
      <c r="AZ33" s="95"/>
      <c r="BA33" s="104"/>
      <c r="BB33" s="99"/>
      <c r="BC33" s="99"/>
      <c r="BD33" s="117"/>
      <c r="BE33" s="107"/>
      <c r="BF33" s="88"/>
      <c r="BG33" s="88"/>
      <c r="BH33" s="88"/>
      <c r="BI33" s="88"/>
      <c r="BJ33" s="88"/>
      <c r="BK33" s="93"/>
      <c r="BL33" s="104"/>
      <c r="BM33" s="129"/>
      <c r="BN33" s="104"/>
      <c r="BO33" s="119"/>
      <c r="BP33" s="119"/>
      <c r="BQ33" s="107"/>
      <c r="BR33" s="107"/>
      <c r="BS33" s="88"/>
      <c r="BT33" s="89"/>
      <c r="BU33" s="88"/>
      <c r="BV33" s="103"/>
      <c r="BW33" s="88"/>
      <c r="BX33" s="93"/>
      <c r="BY33" s="94"/>
      <c r="BZ33" s="95"/>
      <c r="CA33" s="104"/>
      <c r="CB33" s="99"/>
    </row>
    <row r="34" s="47" customFormat="true" ht="19.5" hidden="false" customHeight="true" outlineLevel="0" collapsed="false">
      <c r="A34" s="63"/>
      <c r="B34" s="74"/>
      <c r="C34" s="75"/>
      <c r="D34" s="77"/>
      <c r="E34" s="77"/>
      <c r="F34" s="136"/>
      <c r="G34" s="137"/>
      <c r="H34" s="133"/>
      <c r="I34" s="105"/>
      <c r="J34" s="117"/>
      <c r="K34" s="104"/>
      <c r="L34" s="128"/>
      <c r="M34" s="117"/>
      <c r="N34" s="106"/>
      <c r="O34" s="106"/>
      <c r="P34" s="99"/>
      <c r="Q34" s="83"/>
      <c r="R34" s="84"/>
      <c r="S34" s="109"/>
      <c r="T34" s="89"/>
      <c r="U34" s="110"/>
      <c r="V34" s="88"/>
      <c r="W34" s="88"/>
      <c r="X34" s="93"/>
      <c r="Y34" s="94"/>
      <c r="Z34" s="95"/>
      <c r="AA34" s="82"/>
      <c r="AB34" s="102"/>
      <c r="AC34" s="102"/>
      <c r="AD34" s="107"/>
      <c r="AE34" s="120"/>
      <c r="AF34" s="109"/>
      <c r="AG34" s="89"/>
      <c r="AH34" s="88"/>
      <c r="AI34" s="88"/>
      <c r="AJ34" s="88"/>
      <c r="AK34" s="93"/>
      <c r="AL34" s="94"/>
      <c r="AM34" s="95"/>
      <c r="AN34" s="104"/>
      <c r="AO34" s="99"/>
      <c r="AP34" s="99"/>
      <c r="AQ34" s="107"/>
      <c r="AR34" s="105"/>
      <c r="AS34" s="109"/>
      <c r="AT34" s="89"/>
      <c r="AU34" s="88"/>
      <c r="AV34" s="88"/>
      <c r="AW34" s="88"/>
      <c r="AX34" s="93"/>
      <c r="AY34" s="94"/>
      <c r="AZ34" s="95"/>
      <c r="BA34" s="104"/>
      <c r="BB34" s="99"/>
      <c r="BC34" s="99"/>
      <c r="BD34" s="117"/>
      <c r="BE34" s="107"/>
      <c r="BF34" s="88"/>
      <c r="BG34" s="88"/>
      <c r="BH34" s="88"/>
      <c r="BI34" s="88"/>
      <c r="BJ34" s="88"/>
      <c r="BK34" s="93"/>
      <c r="BL34" s="104"/>
      <c r="BM34" s="129"/>
      <c r="BN34" s="104"/>
      <c r="BO34" s="119"/>
      <c r="BP34" s="119"/>
      <c r="BQ34" s="107"/>
      <c r="BR34" s="107"/>
      <c r="BS34" s="88"/>
      <c r="BT34" s="89"/>
      <c r="BU34" s="88"/>
      <c r="BV34" s="103"/>
      <c r="BW34" s="88"/>
      <c r="BX34" s="93"/>
      <c r="BY34" s="94"/>
      <c r="BZ34" s="95"/>
      <c r="CA34" s="104"/>
      <c r="CB34" s="99"/>
    </row>
    <row r="35" s="47" customFormat="true" ht="19.5" hidden="false" customHeight="true" outlineLevel="0" collapsed="false">
      <c r="A35" s="115"/>
      <c r="B35" s="116"/>
      <c r="C35" s="45"/>
      <c r="D35" s="45"/>
      <c r="E35" s="45"/>
      <c r="F35" s="114"/>
      <c r="G35" s="115"/>
      <c r="H35" s="115"/>
      <c r="I35" s="105"/>
      <c r="J35" s="117"/>
      <c r="K35" s="104"/>
      <c r="L35" s="128"/>
      <c r="M35" s="117"/>
      <c r="N35" s="106"/>
      <c r="O35" s="106"/>
      <c r="P35" s="99"/>
      <c r="Q35" s="83"/>
      <c r="R35" s="84"/>
      <c r="S35" s="109"/>
      <c r="T35" s="89"/>
      <c r="U35" s="110"/>
      <c r="V35" s="88"/>
      <c r="W35" s="88"/>
      <c r="X35" s="93"/>
      <c r="Y35" s="94"/>
      <c r="Z35" s="95"/>
      <c r="AA35" s="82"/>
      <c r="AB35" s="102"/>
      <c r="AC35" s="102"/>
      <c r="AD35" s="107"/>
      <c r="AE35" s="120"/>
      <c r="AF35" s="109"/>
      <c r="AG35" s="89"/>
      <c r="AH35" s="88"/>
      <c r="AI35" s="88"/>
      <c r="AJ35" s="88"/>
      <c r="AK35" s="93"/>
      <c r="AL35" s="94"/>
      <c r="AM35" s="95"/>
      <c r="AN35" s="104"/>
      <c r="AO35" s="99"/>
      <c r="AP35" s="99"/>
      <c r="AQ35" s="107"/>
      <c r="AR35" s="105"/>
      <c r="AS35" s="109"/>
      <c r="AT35" s="89"/>
      <c r="AU35" s="88"/>
      <c r="AV35" s="88"/>
      <c r="AW35" s="88"/>
      <c r="AX35" s="93"/>
      <c r="AY35" s="94"/>
      <c r="AZ35" s="95"/>
      <c r="BA35" s="104"/>
      <c r="BB35" s="99"/>
      <c r="BC35" s="99"/>
      <c r="BD35" s="117"/>
      <c r="BE35" s="107"/>
      <c r="BF35" s="88"/>
      <c r="BG35" s="88"/>
      <c r="BH35" s="88"/>
      <c r="BI35" s="88"/>
      <c r="BJ35" s="88"/>
      <c r="BK35" s="93"/>
      <c r="BL35" s="104"/>
      <c r="BM35" s="129"/>
      <c r="BN35" s="104"/>
      <c r="BO35" s="119"/>
      <c r="BP35" s="119"/>
      <c r="BQ35" s="107"/>
      <c r="BR35" s="107"/>
      <c r="BS35" s="88"/>
      <c r="BT35" s="89"/>
      <c r="BU35" s="88"/>
      <c r="BV35" s="103"/>
      <c r="BW35" s="88"/>
      <c r="BX35" s="93"/>
      <c r="BY35" s="94"/>
      <c r="BZ35" s="95"/>
      <c r="CA35" s="104"/>
      <c r="CB35" s="99"/>
    </row>
    <row r="36" s="47" customFormat="true" ht="19.5" hidden="false" customHeight="true" outlineLevel="0" collapsed="false">
      <c r="A36" s="63"/>
      <c r="B36" s="74"/>
      <c r="C36" s="75"/>
      <c r="D36" s="77"/>
      <c r="E36" s="77"/>
      <c r="F36" s="136"/>
      <c r="G36" s="137"/>
      <c r="H36" s="133"/>
      <c r="I36" s="105"/>
      <c r="J36" s="103"/>
      <c r="K36" s="138"/>
      <c r="L36" s="99"/>
      <c r="M36" s="106"/>
      <c r="N36" s="106"/>
      <c r="O36" s="106"/>
      <c r="P36" s="99"/>
      <c r="Q36" s="117"/>
      <c r="R36" s="107"/>
      <c r="S36" s="88"/>
      <c r="T36" s="122"/>
      <c r="U36" s="108"/>
      <c r="V36" s="88"/>
      <c r="W36" s="108"/>
      <c r="X36" s="93"/>
      <c r="Y36" s="94"/>
      <c r="Z36" s="95"/>
      <c r="AA36" s="104"/>
      <c r="AB36" s="99"/>
      <c r="AC36" s="99"/>
      <c r="AD36" s="107"/>
      <c r="AE36" s="120"/>
      <c r="AF36" s="109"/>
      <c r="AG36" s="89"/>
      <c r="AH36" s="110"/>
      <c r="AI36" s="88"/>
      <c r="AJ36" s="88"/>
      <c r="AK36" s="113"/>
      <c r="AL36" s="94"/>
      <c r="AM36" s="95"/>
      <c r="AN36" s="104"/>
      <c r="AO36" s="99"/>
      <c r="AP36" s="99"/>
      <c r="AQ36" s="107"/>
      <c r="AR36" s="105"/>
      <c r="AS36" s="88"/>
      <c r="AT36" s="89"/>
      <c r="AU36" s="90"/>
      <c r="AV36" s="91"/>
      <c r="AW36" s="92"/>
      <c r="AX36" s="93"/>
      <c r="AY36" s="94"/>
      <c r="AZ36" s="95"/>
      <c r="BA36" s="104"/>
      <c r="BB36" s="99"/>
      <c r="BC36" s="99"/>
      <c r="BD36" s="107"/>
      <c r="BE36" s="107"/>
      <c r="BF36" s="88"/>
      <c r="BG36" s="109"/>
      <c r="BH36" s="108"/>
      <c r="BI36" s="88"/>
      <c r="BJ36" s="108"/>
      <c r="BK36" s="93"/>
      <c r="BL36" s="94"/>
      <c r="BM36" s="95"/>
      <c r="BN36" s="104"/>
      <c r="BO36" s="99"/>
      <c r="BP36" s="99"/>
      <c r="BQ36" s="107"/>
      <c r="BR36" s="107"/>
      <c r="BS36" s="88"/>
      <c r="BT36" s="88"/>
      <c r="BU36" s="110"/>
      <c r="BV36" s="88"/>
      <c r="BW36" s="88"/>
      <c r="BX36" s="93"/>
      <c r="BY36" s="119"/>
      <c r="BZ36" s="110"/>
      <c r="CA36" s="104"/>
      <c r="CB36" s="99"/>
    </row>
    <row r="37" s="47" customFormat="true" ht="19.5" hidden="false" customHeight="true" outlineLevel="0" collapsed="false">
      <c r="A37" s="96"/>
      <c r="B37" s="74"/>
      <c r="C37" s="97"/>
      <c r="D37" s="77"/>
      <c r="E37" s="77"/>
      <c r="F37" s="139"/>
      <c r="G37" s="139"/>
      <c r="H37" s="140"/>
      <c r="I37" s="105"/>
      <c r="J37" s="104"/>
      <c r="K37" s="104"/>
      <c r="L37" s="99"/>
      <c r="M37" s="104"/>
      <c r="N37" s="106"/>
      <c r="O37" s="106"/>
      <c r="P37" s="99"/>
      <c r="Q37" s="107"/>
      <c r="R37" s="120"/>
      <c r="S37" s="109"/>
      <c r="T37" s="89"/>
      <c r="U37" s="110"/>
      <c r="V37" s="88"/>
      <c r="W37" s="88"/>
      <c r="X37" s="93"/>
      <c r="Y37" s="94"/>
      <c r="Z37" s="95"/>
      <c r="AA37" s="104"/>
      <c r="AB37" s="99"/>
      <c r="AC37" s="99"/>
      <c r="AD37" s="107"/>
      <c r="AE37" s="120"/>
      <c r="AF37" s="109"/>
      <c r="AG37" s="89"/>
      <c r="AH37" s="110"/>
      <c r="AI37" s="88"/>
      <c r="AJ37" s="88"/>
      <c r="AK37" s="93"/>
      <c r="AL37" s="94"/>
      <c r="AM37" s="95"/>
      <c r="AN37" s="104"/>
      <c r="AO37" s="99"/>
      <c r="AP37" s="99"/>
      <c r="AQ37" s="107"/>
      <c r="AR37" s="107"/>
      <c r="AS37" s="88"/>
      <c r="AT37" s="89"/>
      <c r="AU37" s="88"/>
      <c r="AV37" s="103"/>
      <c r="AW37" s="88"/>
      <c r="AX37" s="93"/>
      <c r="AY37" s="94"/>
      <c r="AZ37" s="95"/>
      <c r="BA37" s="104"/>
      <c r="BB37" s="99"/>
      <c r="BC37" s="99"/>
      <c r="BD37" s="107"/>
      <c r="BE37" s="107"/>
      <c r="BF37" s="88"/>
      <c r="BG37" s="88"/>
      <c r="BH37" s="110"/>
      <c r="BI37" s="88"/>
      <c r="BJ37" s="88"/>
      <c r="BK37" s="93"/>
      <c r="BL37" s="119"/>
      <c r="BM37" s="110"/>
      <c r="BN37" s="104"/>
      <c r="BO37" s="99"/>
      <c r="BP37" s="99"/>
      <c r="BQ37" s="107"/>
      <c r="BR37" s="107"/>
      <c r="BS37" s="88"/>
      <c r="BT37" s="122"/>
      <c r="BU37" s="108"/>
      <c r="BV37" s="88"/>
      <c r="BW37" s="108"/>
      <c r="BX37" s="93"/>
      <c r="BY37" s="94"/>
      <c r="BZ37" s="95"/>
      <c r="CA37" s="104"/>
      <c r="CB37" s="99"/>
    </row>
    <row r="38" s="47" customFormat="true" ht="19.5" hidden="false" customHeight="true" outlineLevel="0" collapsed="false">
      <c r="A38" s="96"/>
      <c r="B38" s="74"/>
      <c r="C38" s="97"/>
      <c r="D38" s="77"/>
      <c r="E38" s="77"/>
      <c r="F38" s="136"/>
      <c r="G38" s="79"/>
      <c r="H38" s="141"/>
      <c r="I38" s="105"/>
      <c r="J38" s="103"/>
      <c r="K38" s="104"/>
      <c r="L38" s="99"/>
      <c r="M38" s="106"/>
      <c r="N38" s="106"/>
      <c r="O38" s="106"/>
      <c r="P38" s="99"/>
      <c r="Q38" s="107"/>
      <c r="R38" s="107"/>
      <c r="S38" s="109"/>
      <c r="T38" s="89"/>
      <c r="U38" s="88"/>
      <c r="V38" s="88"/>
      <c r="W38" s="88"/>
      <c r="X38" s="93"/>
      <c r="Y38" s="94"/>
      <c r="Z38" s="95"/>
      <c r="AA38" s="104"/>
      <c r="AB38" s="99"/>
      <c r="AC38" s="99"/>
      <c r="AD38" s="107"/>
      <c r="AE38" s="107"/>
      <c r="AF38" s="88"/>
      <c r="AG38" s="88"/>
      <c r="AH38" s="110"/>
      <c r="AI38" s="88"/>
      <c r="AJ38" s="88"/>
      <c r="AK38" s="93"/>
      <c r="AL38" s="119"/>
      <c r="AM38" s="110"/>
      <c r="AN38" s="104"/>
      <c r="AO38" s="99"/>
      <c r="AP38" s="119"/>
      <c r="AQ38" s="117"/>
      <c r="AR38" s="107"/>
      <c r="AS38" s="106"/>
      <c r="AT38" s="89"/>
      <c r="AU38" s="108"/>
      <c r="AV38" s="88"/>
      <c r="AW38" s="88"/>
      <c r="AX38" s="93"/>
      <c r="AY38" s="94"/>
      <c r="AZ38" s="95"/>
      <c r="BA38" s="104"/>
      <c r="BB38" s="99"/>
      <c r="BC38" s="99"/>
      <c r="BD38" s="107"/>
      <c r="BE38" s="107"/>
      <c r="BF38" s="88"/>
      <c r="BG38" s="126"/>
      <c r="BH38" s="108"/>
      <c r="BI38" s="88"/>
      <c r="BJ38" s="108"/>
      <c r="BK38" s="93"/>
      <c r="BL38" s="94"/>
      <c r="BM38" s="95"/>
      <c r="BN38" s="104"/>
      <c r="BO38" s="99"/>
      <c r="BP38" s="99"/>
      <c r="BQ38" s="117"/>
      <c r="BR38" s="107"/>
      <c r="BS38" s="88"/>
      <c r="BT38" s="88"/>
      <c r="BU38" s="88"/>
      <c r="BV38" s="88"/>
      <c r="BW38" s="88"/>
      <c r="BX38" s="93"/>
      <c r="BY38" s="104"/>
      <c r="BZ38" s="129"/>
      <c r="CA38" s="104"/>
      <c r="CB38" s="119"/>
    </row>
    <row r="39" s="47" customFormat="true" ht="19.5" hidden="false" customHeight="true" outlineLevel="0" collapsed="false">
      <c r="A39" s="96"/>
      <c r="B39" s="74"/>
      <c r="C39" s="97"/>
      <c r="D39" s="77"/>
      <c r="E39" s="77"/>
      <c r="F39" s="136"/>
      <c r="G39" s="79"/>
      <c r="H39" s="142"/>
      <c r="I39" s="105"/>
      <c r="J39" s="104"/>
      <c r="K39" s="104"/>
      <c r="L39" s="99"/>
      <c r="M39" s="104"/>
      <c r="N39" s="106"/>
      <c r="O39" s="106"/>
      <c r="P39" s="119"/>
      <c r="Q39" s="83"/>
      <c r="R39" s="84"/>
      <c r="S39" s="88"/>
      <c r="T39" s="88"/>
      <c r="U39" s="88"/>
      <c r="V39" s="88"/>
      <c r="W39" s="88"/>
      <c r="X39" s="93"/>
      <c r="Y39" s="100"/>
      <c r="Z39" s="101"/>
      <c r="AA39" s="82"/>
      <c r="AB39" s="102"/>
      <c r="AC39" s="102"/>
      <c r="AD39" s="107"/>
      <c r="AE39" s="107"/>
      <c r="AF39" s="88"/>
      <c r="AG39" s="122"/>
      <c r="AH39" s="108"/>
      <c r="AI39" s="88"/>
      <c r="AJ39" s="108"/>
      <c r="AK39" s="93"/>
      <c r="AL39" s="94"/>
      <c r="AM39" s="95"/>
      <c r="AN39" s="104"/>
      <c r="AO39" s="99"/>
      <c r="AP39" s="99"/>
      <c r="AQ39" s="117"/>
      <c r="AR39" s="107"/>
      <c r="AS39" s="88"/>
      <c r="AT39" s="88"/>
      <c r="AU39" s="88"/>
      <c r="AV39" s="88"/>
      <c r="AW39" s="88"/>
      <c r="AX39" s="113"/>
      <c r="AY39" s="94"/>
      <c r="AZ39" s="95"/>
      <c r="BA39" s="104"/>
      <c r="BB39" s="99"/>
      <c r="BC39" s="99"/>
      <c r="BD39" s="117"/>
      <c r="BE39" s="107"/>
      <c r="BF39" s="88"/>
      <c r="BG39" s="88"/>
      <c r="BH39" s="88"/>
      <c r="BI39" s="88"/>
      <c r="BJ39" s="88"/>
      <c r="BK39" s="93"/>
      <c r="BL39" s="104"/>
      <c r="BM39" s="129"/>
      <c r="BN39" s="104"/>
      <c r="BO39" s="119"/>
      <c r="BP39" s="119"/>
      <c r="BQ39" s="117"/>
      <c r="BR39" s="107"/>
      <c r="BS39" s="88"/>
      <c r="BT39" s="88"/>
      <c r="BU39" s="88"/>
      <c r="BV39" s="88"/>
      <c r="BW39" s="88"/>
      <c r="BX39" s="93"/>
      <c r="BY39" s="104"/>
      <c r="BZ39" s="129"/>
      <c r="CA39" s="104"/>
      <c r="CB39" s="119"/>
    </row>
    <row r="40" s="47" customFormat="true" ht="19.5" hidden="false" customHeight="true" outlineLevel="0" collapsed="false">
      <c r="A40" s="96"/>
      <c r="B40" s="74"/>
      <c r="C40" s="97"/>
      <c r="D40" s="77"/>
      <c r="E40" s="77"/>
      <c r="F40" s="136"/>
      <c r="G40" s="79"/>
      <c r="H40" s="141"/>
      <c r="I40" s="105"/>
      <c r="J40" s="103"/>
      <c r="K40" s="104"/>
      <c r="L40" s="99"/>
      <c r="M40" s="106"/>
      <c r="N40" s="106"/>
      <c r="O40" s="106"/>
      <c r="P40" s="99"/>
      <c r="Q40" s="117"/>
      <c r="R40" s="117"/>
      <c r="S40" s="106"/>
      <c r="T40" s="89"/>
      <c r="U40" s="108"/>
      <c r="V40" s="88"/>
      <c r="W40" s="88"/>
      <c r="X40" s="93"/>
      <c r="Y40" s="94"/>
      <c r="Z40" s="95"/>
      <c r="AA40" s="104"/>
      <c r="AB40" s="99"/>
      <c r="AC40" s="99"/>
      <c r="AD40" s="107"/>
      <c r="AE40" s="107"/>
      <c r="AF40" s="88"/>
      <c r="AG40" s="88"/>
      <c r="AH40" s="110"/>
      <c r="AI40" s="88"/>
      <c r="AJ40" s="88"/>
      <c r="AK40" s="93"/>
      <c r="AL40" s="119"/>
      <c r="AM40" s="110"/>
      <c r="AN40" s="104"/>
      <c r="AO40" s="99"/>
      <c r="AP40" s="99"/>
      <c r="AQ40" s="107"/>
      <c r="AR40" s="107"/>
      <c r="AS40" s="88"/>
      <c r="AT40" s="122"/>
      <c r="AU40" s="108"/>
      <c r="AV40" s="88"/>
      <c r="AW40" s="108"/>
      <c r="AX40" s="93"/>
      <c r="AY40" s="94"/>
      <c r="AZ40" s="95"/>
      <c r="BA40" s="104"/>
      <c r="BB40" s="99"/>
      <c r="BC40" s="99"/>
      <c r="BD40" s="107"/>
      <c r="BE40" s="107"/>
      <c r="BF40" s="88"/>
      <c r="BG40" s="88"/>
      <c r="BH40" s="108"/>
      <c r="BI40" s="88"/>
      <c r="BJ40" s="88"/>
      <c r="BK40" s="118"/>
      <c r="BL40" s="94"/>
      <c r="BM40" s="95"/>
      <c r="BN40" s="104"/>
      <c r="BO40" s="99"/>
      <c r="BP40" s="99"/>
      <c r="BQ40" s="107"/>
      <c r="BR40" s="107"/>
      <c r="BS40" s="88"/>
      <c r="BT40" s="89"/>
      <c r="BU40" s="88"/>
      <c r="BV40" s="103"/>
      <c r="BW40" s="88"/>
      <c r="BX40" s="93"/>
      <c r="BY40" s="94"/>
      <c r="BZ40" s="95"/>
      <c r="CA40" s="104"/>
      <c r="CB40" s="99"/>
    </row>
    <row r="41" s="47" customFormat="true" ht="19.5" hidden="false" customHeight="true" outlineLevel="0" collapsed="false">
      <c r="A41" s="96"/>
      <c r="B41" s="74"/>
      <c r="C41" s="97"/>
      <c r="D41" s="143"/>
      <c r="E41" s="77"/>
      <c r="F41" s="136"/>
      <c r="G41" s="79"/>
      <c r="H41" s="142"/>
      <c r="I41" s="105"/>
      <c r="J41" s="104"/>
      <c r="K41" s="104"/>
      <c r="L41" s="99"/>
      <c r="M41" s="104"/>
      <c r="N41" s="106"/>
      <c r="O41" s="106"/>
      <c r="P41" s="99"/>
      <c r="Q41" s="107"/>
      <c r="R41" s="107"/>
      <c r="S41" s="109"/>
      <c r="T41" s="89"/>
      <c r="U41" s="110"/>
      <c r="V41" s="88"/>
      <c r="W41" s="88"/>
      <c r="X41" s="93"/>
      <c r="Y41" s="94"/>
      <c r="Z41" s="95"/>
      <c r="AA41" s="104"/>
      <c r="AB41" s="99"/>
      <c r="AC41" s="99"/>
      <c r="AD41" s="107"/>
      <c r="AE41" s="107"/>
      <c r="AF41" s="88"/>
      <c r="AG41" s="122"/>
      <c r="AH41" s="108"/>
      <c r="AI41" s="88"/>
      <c r="AJ41" s="108"/>
      <c r="AK41" s="93"/>
      <c r="AL41" s="94"/>
      <c r="AM41" s="95"/>
      <c r="AN41" s="104"/>
      <c r="AO41" s="99"/>
      <c r="AP41" s="99"/>
      <c r="AQ41" s="117"/>
      <c r="AR41" s="107"/>
      <c r="AS41" s="88"/>
      <c r="AT41" s="88"/>
      <c r="AU41" s="88"/>
      <c r="AV41" s="88"/>
      <c r="AW41" s="88"/>
      <c r="AX41" s="93"/>
      <c r="AY41" s="104"/>
      <c r="AZ41" s="129"/>
      <c r="BA41" s="104"/>
      <c r="BB41" s="119"/>
      <c r="BC41" s="119"/>
      <c r="BD41" s="117"/>
      <c r="BE41" s="107"/>
      <c r="BF41" s="88"/>
      <c r="BG41" s="126"/>
      <c r="BH41" s="108"/>
      <c r="BI41" s="88"/>
      <c r="BJ41" s="108"/>
      <c r="BK41" s="93"/>
      <c r="BL41" s="94"/>
      <c r="BM41" s="95"/>
      <c r="BN41" s="104"/>
      <c r="BO41" s="99"/>
      <c r="BP41" s="99"/>
      <c r="BQ41" s="117"/>
      <c r="BR41" s="117"/>
      <c r="BS41" s="106"/>
      <c r="BT41" s="89"/>
      <c r="BU41" s="108"/>
      <c r="BV41" s="88"/>
      <c r="BW41" s="88"/>
      <c r="BX41" s="93"/>
      <c r="BY41" s="94"/>
      <c r="BZ41" s="95"/>
      <c r="CA41" s="104"/>
      <c r="CB41" s="99"/>
    </row>
    <row r="42" s="47" customFormat="true" ht="19.5" hidden="false" customHeight="true" outlineLevel="0" collapsed="false">
      <c r="A42" s="144"/>
      <c r="B42" s="145"/>
      <c r="C42" s="146"/>
      <c r="D42" s="147"/>
      <c r="E42" s="147"/>
      <c r="F42" s="148"/>
      <c r="G42" s="149"/>
      <c r="H42" s="150"/>
      <c r="I42" s="106"/>
      <c r="J42" s="106"/>
      <c r="K42" s="106"/>
      <c r="L42" s="106"/>
      <c r="M42" s="106"/>
      <c r="N42" s="106"/>
      <c r="O42" s="106"/>
      <c r="P42" s="151"/>
      <c r="Q42" s="107"/>
      <c r="R42" s="107"/>
      <c r="S42" s="88"/>
      <c r="T42" s="89"/>
      <c r="U42" s="110"/>
      <c r="V42" s="88"/>
      <c r="W42" s="88"/>
      <c r="X42" s="93"/>
      <c r="Y42" s="94"/>
      <c r="Z42" s="95"/>
      <c r="AA42" s="117"/>
      <c r="AB42" s="151"/>
      <c r="AC42" s="151"/>
      <c r="AD42" s="107"/>
      <c r="AE42" s="107"/>
      <c r="AF42" s="88"/>
      <c r="AG42" s="88"/>
      <c r="AH42" s="88"/>
      <c r="AI42" s="88"/>
      <c r="AJ42" s="88"/>
      <c r="AK42" s="107"/>
      <c r="AL42" s="117"/>
      <c r="AM42" s="129"/>
      <c r="AN42" s="117"/>
      <c r="AO42" s="151"/>
      <c r="AP42" s="151"/>
      <c r="AQ42" s="117"/>
      <c r="AR42" s="107"/>
      <c r="AS42" s="88"/>
      <c r="AT42" s="122"/>
      <c r="AU42" s="108"/>
      <c r="AV42" s="88"/>
      <c r="AW42" s="108"/>
      <c r="AX42" s="93"/>
      <c r="AY42" s="94"/>
      <c r="AZ42" s="95"/>
      <c r="BA42" s="104"/>
      <c r="BB42" s="99"/>
      <c r="BC42" s="99"/>
      <c r="BD42" s="107"/>
      <c r="BE42" s="107"/>
      <c r="BF42" s="88"/>
      <c r="BG42" s="88"/>
      <c r="BH42" s="88"/>
      <c r="BI42" s="88"/>
      <c r="BJ42" s="88"/>
      <c r="BK42" s="107"/>
      <c r="BL42" s="117"/>
      <c r="BM42" s="129"/>
      <c r="BN42" s="117"/>
      <c r="BO42" s="151"/>
      <c r="BP42" s="151"/>
      <c r="BQ42" s="117"/>
      <c r="BR42" s="107"/>
      <c r="BS42" s="88"/>
      <c r="BT42" s="88"/>
      <c r="BU42" s="88"/>
      <c r="BV42" s="88"/>
      <c r="BW42" s="88"/>
      <c r="BX42" s="93"/>
      <c r="BY42" s="104"/>
      <c r="BZ42" s="129"/>
      <c r="CA42" s="104"/>
      <c r="CB42" s="119"/>
    </row>
  </sheetData>
  <mergeCells count="1">
    <mergeCell ref="J4:K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3.62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A2" s="456"/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A3" s="456"/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A4" s="456"/>
      <c r="B4" s="469"/>
      <c r="C4" s="470" t="s">
        <v>178</v>
      </c>
      <c r="D4" s="471"/>
      <c r="E4" s="472"/>
      <c r="F4" s="473"/>
      <c r="G4" s="474" t="s">
        <v>399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A5" s="456"/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A6" s="456"/>
      <c r="B6" s="479"/>
      <c r="C6" s="480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A7" s="456"/>
      <c r="B7" s="479"/>
      <c r="C7" s="487" t="s">
        <v>400</v>
      </c>
      <c r="D7" s="481"/>
      <c r="E7" s="135" t="s">
        <v>136</v>
      </c>
      <c r="F7" s="135"/>
      <c r="G7" s="482" t="s">
        <v>407</v>
      </c>
      <c r="H7" s="488" t="s">
        <v>103</v>
      </c>
      <c r="I7" s="482"/>
      <c r="J7" s="683" t="n">
        <v>407.5</v>
      </c>
      <c r="K7" s="513" t="s">
        <v>408</v>
      </c>
      <c r="L7" s="485"/>
      <c r="M7" s="499" t="n">
        <f aca="false">J7</f>
        <v>408</v>
      </c>
      <c r="N7" s="481"/>
    </row>
    <row r="8" customFormat="false" ht="19.5" hidden="false" customHeight="true" outlineLevel="0" collapsed="false">
      <c r="A8" s="456"/>
      <c r="B8" s="479"/>
      <c r="C8" s="480" t="s">
        <v>409</v>
      </c>
      <c r="D8" s="481"/>
      <c r="E8" s="135"/>
      <c r="F8" s="135"/>
      <c r="G8" s="482"/>
      <c r="H8" s="501"/>
      <c r="I8" s="482"/>
      <c r="J8" s="489"/>
      <c r="K8" s="492"/>
      <c r="M8" s="490"/>
      <c r="N8" s="493"/>
      <c r="O8" s="494"/>
      <c r="P8" s="494"/>
      <c r="Q8" s="495"/>
      <c r="R8" s="495"/>
      <c r="S8" s="495"/>
      <c r="T8" s="495"/>
    </row>
    <row r="9" customFormat="false" ht="19.5" hidden="false" customHeight="true" outlineLevel="0" collapsed="false">
      <c r="A9" s="456"/>
      <c r="B9" s="479"/>
      <c r="C9" s="480"/>
      <c r="D9" s="481"/>
      <c r="E9" s="135"/>
      <c r="F9" s="135"/>
      <c r="G9" s="482"/>
      <c r="H9" s="501"/>
      <c r="I9" s="482"/>
      <c r="J9" s="489"/>
      <c r="K9" s="492"/>
      <c r="M9" s="490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A10" s="456"/>
      <c r="B10" s="479"/>
      <c r="C10" s="480"/>
      <c r="D10" s="481"/>
      <c r="E10" s="135"/>
      <c r="F10" s="135"/>
      <c r="G10" s="482"/>
      <c r="H10" s="501"/>
      <c r="I10" s="482"/>
      <c r="J10" s="489"/>
      <c r="K10" s="484"/>
      <c r="L10" s="485"/>
      <c r="M10" s="490"/>
      <c r="N10" s="481"/>
    </row>
    <row r="11" customFormat="false" ht="19.5" hidden="false" customHeight="true" outlineLevel="0" collapsed="false">
      <c r="A11" s="456"/>
      <c r="B11" s="479"/>
      <c r="C11" s="480"/>
      <c r="D11" s="481"/>
      <c r="E11" s="135"/>
      <c r="F11" s="135"/>
      <c r="G11" s="482"/>
      <c r="H11" s="501"/>
      <c r="I11" s="482"/>
      <c r="J11" s="489"/>
      <c r="K11" s="484"/>
      <c r="L11" s="485"/>
      <c r="M11" s="490"/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A12" s="456"/>
      <c r="B12" s="479"/>
      <c r="C12" s="480"/>
      <c r="D12" s="481"/>
      <c r="E12" s="135"/>
      <c r="F12" s="135"/>
      <c r="G12" s="482"/>
      <c r="H12" s="501"/>
      <c r="I12" s="482"/>
      <c r="J12" s="489"/>
      <c r="K12" s="492"/>
      <c r="M12" s="490"/>
      <c r="N12" s="493"/>
      <c r="O12" s="494"/>
      <c r="P12" s="494"/>
      <c r="Q12" s="495"/>
      <c r="R12" s="495"/>
      <c r="S12" s="495"/>
      <c r="T12" s="495"/>
    </row>
    <row r="13" customFormat="false" ht="19.5" hidden="false" customHeight="true" outlineLevel="0" collapsed="false">
      <c r="A13" s="456"/>
      <c r="B13" s="479"/>
      <c r="C13" s="480"/>
      <c r="D13" s="481"/>
      <c r="E13" s="135"/>
      <c r="F13" s="135"/>
      <c r="G13" s="482"/>
      <c r="H13" s="501"/>
      <c r="I13" s="482"/>
      <c r="J13" s="489"/>
      <c r="K13" s="484"/>
      <c r="L13" s="485"/>
      <c r="M13" s="490"/>
      <c r="N13" s="493"/>
      <c r="O13" s="494"/>
      <c r="P13" s="494"/>
      <c r="Q13" s="495"/>
      <c r="R13" s="495"/>
      <c r="S13" s="495"/>
      <c r="T13" s="495"/>
    </row>
    <row r="14" customFormat="false" ht="19.5" hidden="false" customHeight="true" outlineLevel="0" collapsed="false">
      <c r="A14" s="456"/>
      <c r="B14" s="479"/>
      <c r="C14" s="480"/>
      <c r="D14" s="481"/>
      <c r="E14" s="135"/>
      <c r="F14" s="501"/>
      <c r="G14" s="482"/>
      <c r="H14" s="501"/>
      <c r="I14" s="482"/>
      <c r="J14" s="489"/>
      <c r="K14" s="492"/>
      <c r="M14" s="490"/>
      <c r="N14" s="493"/>
      <c r="O14" s="494"/>
      <c r="P14" s="494"/>
      <c r="Q14" s="495"/>
      <c r="R14" s="495"/>
      <c r="S14" s="495"/>
      <c r="T14" s="495"/>
    </row>
    <row r="15" customFormat="false" ht="19.5" hidden="false" customHeight="true" outlineLevel="0" collapsed="false">
      <c r="A15" s="456"/>
      <c r="B15" s="479"/>
      <c r="C15" s="480"/>
      <c r="D15" s="481"/>
      <c r="E15" s="135"/>
      <c r="F15" s="501"/>
      <c r="G15" s="482"/>
      <c r="H15" s="501"/>
      <c r="I15" s="482"/>
      <c r="J15" s="489"/>
      <c r="K15" s="492"/>
      <c r="M15" s="490"/>
      <c r="N15" s="493"/>
      <c r="O15" s="494"/>
      <c r="P15" s="494"/>
      <c r="Q15" s="495"/>
      <c r="R15" s="495"/>
      <c r="S15" s="495"/>
      <c r="T15" s="495"/>
    </row>
    <row r="16" customFormat="false" ht="19.5" hidden="false" customHeight="true" outlineLevel="0" collapsed="false">
      <c r="A16" s="456"/>
      <c r="B16" s="479"/>
      <c r="C16" s="480"/>
      <c r="D16" s="481"/>
      <c r="E16" s="135"/>
      <c r="F16" s="135"/>
      <c r="G16" s="482"/>
      <c r="H16" s="501"/>
      <c r="I16" s="482"/>
      <c r="J16" s="489"/>
      <c r="K16" s="484"/>
      <c r="L16" s="485"/>
      <c r="M16" s="490"/>
      <c r="N16" s="493"/>
      <c r="O16" s="494"/>
      <c r="P16" s="494"/>
      <c r="Q16" s="495"/>
      <c r="R16" s="495"/>
      <c r="S16" s="495"/>
      <c r="T16" s="495"/>
    </row>
    <row r="17" customFormat="false" ht="19.5" hidden="false" customHeight="true" outlineLevel="0" collapsed="false">
      <c r="A17" s="456"/>
      <c r="B17" s="479"/>
      <c r="C17" s="480"/>
      <c r="D17" s="481"/>
      <c r="E17" s="135"/>
      <c r="F17" s="135"/>
      <c r="G17" s="482"/>
      <c r="H17" s="501"/>
      <c r="I17" s="482"/>
      <c r="J17" s="489"/>
      <c r="K17" s="492"/>
      <c r="M17" s="490"/>
      <c r="N17" s="493"/>
      <c r="O17" s="494"/>
      <c r="P17" s="494"/>
      <c r="Q17" s="495"/>
      <c r="R17" s="495"/>
      <c r="S17" s="495"/>
      <c r="T17" s="495"/>
    </row>
    <row r="18" customFormat="false" ht="19.5" hidden="false" customHeight="true" outlineLevel="0" collapsed="false">
      <c r="A18" s="456"/>
      <c r="B18" s="479"/>
      <c r="C18" s="480"/>
      <c r="D18" s="481"/>
      <c r="E18" s="135"/>
      <c r="F18" s="135"/>
      <c r="G18" s="482"/>
      <c r="H18" s="501"/>
      <c r="I18" s="482"/>
      <c r="J18" s="489"/>
      <c r="K18" s="492"/>
      <c r="M18" s="490"/>
      <c r="N18" s="493"/>
      <c r="O18" s="494"/>
      <c r="P18" s="494"/>
      <c r="Q18" s="495"/>
      <c r="R18" s="495"/>
      <c r="S18" s="495"/>
      <c r="T18" s="495"/>
    </row>
    <row r="19" customFormat="false" ht="19.5" hidden="false" customHeight="true" outlineLevel="0" collapsed="false">
      <c r="A19" s="456"/>
      <c r="B19" s="479"/>
      <c r="C19" s="480"/>
      <c r="D19" s="481"/>
      <c r="E19" s="135"/>
      <c r="F19" s="135"/>
      <c r="G19" s="482"/>
      <c r="H19" s="501"/>
      <c r="I19" s="482"/>
      <c r="J19" s="489"/>
      <c r="K19" s="492"/>
      <c r="M19" s="490"/>
      <c r="N19" s="481"/>
    </row>
    <row r="20" customFormat="false" ht="19.5" hidden="false" customHeight="true" outlineLevel="0" collapsed="false">
      <c r="A20" s="456"/>
      <c r="B20" s="479"/>
      <c r="C20" s="501"/>
      <c r="D20" s="505"/>
      <c r="E20" s="479"/>
      <c r="F20" s="503"/>
      <c r="G20" s="482"/>
      <c r="H20" s="501"/>
      <c r="I20" s="504"/>
      <c r="J20" s="508"/>
      <c r="K20" s="484"/>
      <c r="L20" s="485"/>
      <c r="M20" s="490"/>
      <c r="N20" s="481"/>
    </row>
    <row r="21" customFormat="false" ht="19.5" hidden="false" customHeight="true" outlineLevel="0" collapsed="false">
      <c r="A21" s="456"/>
      <c r="B21" s="479"/>
      <c r="C21" s="501"/>
      <c r="D21" s="505"/>
      <c r="E21" s="479"/>
      <c r="F21" s="503"/>
      <c r="G21" s="482"/>
      <c r="H21" s="501"/>
      <c r="I21" s="504"/>
      <c r="J21" s="508"/>
      <c r="K21" s="484"/>
      <c r="L21" s="485"/>
      <c r="M21" s="490"/>
      <c r="N21" s="481"/>
    </row>
    <row r="22" customFormat="false" ht="19.5" hidden="false" customHeight="true" outlineLevel="0" collapsed="false">
      <c r="A22" s="456"/>
      <c r="B22" s="479"/>
      <c r="C22" s="501"/>
      <c r="D22" s="505"/>
      <c r="E22" s="479"/>
      <c r="F22" s="503"/>
      <c r="G22" s="482"/>
      <c r="H22" s="501"/>
      <c r="I22" s="504"/>
      <c r="J22" s="508"/>
      <c r="K22" s="484"/>
      <c r="L22" s="485"/>
      <c r="M22" s="490"/>
      <c r="N22" s="481"/>
    </row>
    <row r="23" customFormat="false" ht="19.5" hidden="false" customHeight="true" outlineLevel="0" collapsed="false">
      <c r="A23" s="456"/>
      <c r="B23" s="479"/>
      <c r="C23" s="501"/>
      <c r="D23" s="505"/>
      <c r="E23" s="479"/>
      <c r="F23" s="503"/>
      <c r="G23" s="482"/>
      <c r="H23" s="501"/>
      <c r="I23" s="504"/>
      <c r="J23" s="508"/>
      <c r="K23" s="484"/>
      <c r="L23" s="485"/>
      <c r="M23" s="490"/>
      <c r="N23" s="481"/>
    </row>
    <row r="24" customFormat="false" ht="19.5" hidden="false" customHeight="true" outlineLevel="0" collapsed="false">
      <c r="A24" s="456"/>
      <c r="B24" s="479"/>
      <c r="C24" s="501"/>
      <c r="D24" s="505"/>
      <c r="E24" s="479"/>
      <c r="F24" s="503"/>
      <c r="G24" s="482"/>
      <c r="H24" s="501"/>
      <c r="I24" s="504"/>
      <c r="J24" s="508"/>
      <c r="K24" s="484"/>
      <c r="L24" s="485"/>
      <c r="M24" s="490"/>
      <c r="N24" s="481"/>
    </row>
    <row r="25" customFormat="false" ht="19.5" hidden="false" customHeight="true" outlineLevel="0" collapsed="false">
      <c r="A25" s="456"/>
      <c r="B25" s="479"/>
      <c r="C25" s="501"/>
      <c r="D25" s="505"/>
      <c r="E25" s="479"/>
      <c r="F25" s="503"/>
      <c r="G25" s="482"/>
      <c r="H25" s="501"/>
      <c r="I25" s="504"/>
      <c r="J25" s="508"/>
      <c r="K25" s="484"/>
      <c r="L25" s="485"/>
      <c r="M25" s="490"/>
      <c r="N25" s="481"/>
    </row>
    <row r="26" customFormat="false" ht="19.5" hidden="false" customHeight="true" outlineLevel="0" collapsed="false">
      <c r="A26" s="456"/>
      <c r="B26" s="479"/>
      <c r="C26" s="501"/>
      <c r="D26" s="505"/>
      <c r="E26" s="479"/>
      <c r="F26" s="503"/>
      <c r="G26" s="482"/>
      <c r="H26" s="501"/>
      <c r="I26" s="504"/>
      <c r="J26" s="508"/>
      <c r="K26" s="484"/>
      <c r="L26" s="485"/>
      <c r="M26" s="490"/>
      <c r="N26" s="481"/>
    </row>
    <row r="27" customFormat="false" ht="19.5" hidden="false" customHeight="true" outlineLevel="0" collapsed="false">
      <c r="A27" s="456"/>
      <c r="B27" s="479"/>
      <c r="C27" s="501"/>
      <c r="D27" s="505"/>
      <c r="E27" s="479"/>
      <c r="F27" s="503"/>
      <c r="G27" s="482"/>
      <c r="H27" s="501"/>
      <c r="I27" s="504"/>
      <c r="J27" s="508"/>
      <c r="K27" s="484"/>
      <c r="L27" s="485"/>
      <c r="M27" s="490"/>
      <c r="N27" s="481"/>
    </row>
    <row r="28" customFormat="false" ht="19.5" hidden="false" customHeight="true" outlineLevel="0" collapsed="false">
      <c r="A28" s="456"/>
      <c r="B28" s="479"/>
      <c r="C28" s="501"/>
      <c r="D28" s="505"/>
      <c r="E28" s="479"/>
      <c r="F28" s="503"/>
      <c r="G28" s="482"/>
      <c r="H28" s="501"/>
      <c r="I28" s="504"/>
      <c r="J28" s="508"/>
      <c r="K28" s="484"/>
      <c r="L28" s="485"/>
      <c r="M28" s="490"/>
      <c r="N28" s="481"/>
    </row>
    <row r="29" customFormat="false" ht="19.5" hidden="false" customHeight="true" outlineLevel="0" collapsed="false">
      <c r="A29" s="456"/>
      <c r="B29" s="479"/>
      <c r="C29" s="501"/>
      <c r="D29" s="505"/>
      <c r="E29" s="479"/>
      <c r="F29" s="503"/>
      <c r="G29" s="482"/>
      <c r="H29" s="501"/>
      <c r="I29" s="504"/>
      <c r="J29" s="508"/>
      <c r="K29" s="484"/>
      <c r="L29" s="485"/>
      <c r="M29" s="490"/>
      <c r="N29" s="481"/>
    </row>
    <row r="30" customFormat="false" ht="19.5" hidden="false" customHeight="true" outlineLevel="0" collapsed="false">
      <c r="A30" s="456"/>
      <c r="B30" s="479"/>
      <c r="C30" s="455"/>
      <c r="D30" s="505"/>
      <c r="E30" s="479"/>
      <c r="F30" s="503"/>
      <c r="G30" s="482"/>
      <c r="H30" s="501"/>
      <c r="I30" s="504"/>
      <c r="J30" s="508"/>
      <c r="K30" s="484"/>
      <c r="L30" s="485"/>
      <c r="M30" s="490"/>
      <c r="N30" s="481"/>
    </row>
    <row r="31" customFormat="false" ht="19.5" hidden="false" customHeight="true" outlineLevel="0" collapsed="false">
      <c r="A31" s="456"/>
      <c r="B31" s="479"/>
      <c r="C31" s="501"/>
      <c r="D31" s="502"/>
      <c r="E31" s="135"/>
      <c r="F31" s="135"/>
      <c r="G31" s="482"/>
      <c r="H31" s="501"/>
      <c r="I31" s="482"/>
      <c r="J31" s="512"/>
      <c r="K31" s="484"/>
      <c r="L31" s="485"/>
      <c r="M31" s="490"/>
      <c r="N31" s="493"/>
      <c r="O31" s="494"/>
      <c r="P31" s="494"/>
      <c r="Q31" s="495"/>
      <c r="R31" s="495"/>
      <c r="S31" s="495"/>
      <c r="T31" s="495"/>
    </row>
    <row r="32" customFormat="false" ht="19.5" hidden="false" customHeight="true" outlineLevel="0" collapsed="false">
      <c r="A32" s="456"/>
      <c r="B32" s="479"/>
      <c r="C32" s="501"/>
      <c r="D32" s="505"/>
      <c r="E32" s="135"/>
      <c r="F32" s="135"/>
      <c r="G32" s="482"/>
      <c r="H32" s="501"/>
      <c r="I32" s="482"/>
      <c r="J32" s="489"/>
      <c r="K32" s="484"/>
      <c r="L32" s="485"/>
      <c r="M32" s="490"/>
      <c r="N32" s="493"/>
      <c r="O32" s="494"/>
      <c r="P32" s="494"/>
      <c r="Q32" s="495"/>
      <c r="R32" s="511"/>
      <c r="S32" s="506"/>
    </row>
    <row r="33" customFormat="false" ht="19.5" hidden="false" customHeight="true" outlineLevel="0" collapsed="false">
      <c r="A33" s="456"/>
      <c r="B33" s="479"/>
      <c r="C33" s="501"/>
      <c r="D33" s="505"/>
      <c r="E33" s="479"/>
      <c r="F33" s="503"/>
      <c r="G33" s="482"/>
      <c r="H33" s="501"/>
      <c r="I33" s="504"/>
      <c r="J33" s="508"/>
      <c r="K33" s="484"/>
      <c r="L33" s="485"/>
      <c r="M33" s="490"/>
      <c r="N33" s="481"/>
    </row>
    <row r="34" customFormat="false" ht="19.5" hidden="false" customHeight="true" outlineLevel="0" collapsed="false">
      <c r="A34" s="456"/>
      <c r="B34" s="479"/>
      <c r="C34" s="501"/>
      <c r="D34" s="505"/>
      <c r="E34" s="479"/>
      <c r="F34" s="503"/>
      <c r="G34" s="482"/>
      <c r="H34" s="501"/>
      <c r="I34" s="504"/>
      <c r="J34" s="508"/>
      <c r="K34" s="484"/>
      <c r="L34" s="485"/>
      <c r="M34" s="490"/>
      <c r="N34" s="481"/>
    </row>
    <row r="35" customFormat="false" ht="19.5" hidden="false" customHeight="true" outlineLevel="0" collapsed="false">
      <c r="A35" s="456"/>
      <c r="B35" s="479"/>
      <c r="C35" s="501"/>
      <c r="D35" s="502"/>
      <c r="E35" s="135"/>
      <c r="F35" s="135"/>
      <c r="G35" s="482"/>
      <c r="H35" s="501"/>
      <c r="I35" s="482"/>
      <c r="J35" s="512"/>
      <c r="K35" s="484"/>
      <c r="L35" s="485"/>
      <c r="M35" s="490"/>
      <c r="N35" s="493"/>
      <c r="O35" s="494"/>
      <c r="P35" s="494"/>
      <c r="Q35" s="495"/>
      <c r="R35" s="495"/>
      <c r="S35" s="495"/>
      <c r="T35" s="495"/>
    </row>
    <row r="36" customFormat="false" ht="19.5" hidden="false" customHeight="true" outlineLevel="0" collapsed="false">
      <c r="A36" s="456"/>
      <c r="B36" s="479"/>
      <c r="C36" s="501"/>
      <c r="D36" s="505"/>
      <c r="E36" s="135"/>
      <c r="F36" s="135"/>
      <c r="G36" s="482"/>
      <c r="H36" s="501"/>
      <c r="I36" s="482"/>
      <c r="J36" s="489"/>
      <c r="K36" s="484"/>
      <c r="L36" s="485"/>
      <c r="M36" s="490"/>
      <c r="N36" s="493"/>
      <c r="O36" s="494"/>
      <c r="P36" s="494"/>
      <c r="Q36" s="495"/>
      <c r="R36" s="511"/>
      <c r="S36" s="506"/>
    </row>
    <row r="37" customFormat="false" ht="19.5" hidden="false" customHeight="true" outlineLevel="0" collapsed="false">
      <c r="A37" s="456"/>
      <c r="B37" s="479"/>
      <c r="C37" s="501"/>
      <c r="D37" s="505"/>
      <c r="E37" s="479"/>
      <c r="G37" s="482"/>
      <c r="H37" s="501"/>
      <c r="I37" s="486"/>
      <c r="J37" s="514"/>
      <c r="K37" s="484"/>
      <c r="L37" s="485"/>
      <c r="M37" s="490"/>
      <c r="N37" s="481"/>
      <c r="Q37" s="509"/>
      <c r="R37" s="509"/>
      <c r="U37" s="509"/>
      <c r="V37" s="509"/>
    </row>
    <row r="38" customFormat="false" ht="19.5" hidden="false" customHeight="true" outlineLevel="0" collapsed="false">
      <c r="A38" s="456"/>
      <c r="B38" s="479"/>
      <c r="C38" s="455"/>
      <c r="D38" s="505"/>
      <c r="E38" s="479"/>
      <c r="G38" s="482"/>
      <c r="H38" s="501"/>
      <c r="I38" s="482"/>
      <c r="J38" s="508"/>
      <c r="K38" s="484"/>
      <c r="L38" s="485"/>
      <c r="M38" s="490"/>
      <c r="N38" s="481"/>
    </row>
    <row r="39" customFormat="false" ht="19.5" hidden="false" customHeight="true" outlineLevel="0" collapsed="false">
      <c r="A39" s="456"/>
      <c r="B39" s="479"/>
      <c r="C39" s="501"/>
      <c r="D39" s="505"/>
      <c r="E39" s="135"/>
      <c r="F39" s="135"/>
      <c r="G39" s="482"/>
      <c r="H39" s="501"/>
      <c r="I39" s="486"/>
      <c r="J39" s="514"/>
      <c r="K39" s="484"/>
      <c r="L39" s="485"/>
      <c r="M39" s="490"/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A40" s="456"/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  <row r="41" customFormat="false" ht="7.5" hidden="false" customHeight="true" outlineLevel="0" collapsed="false">
      <c r="C41" s="455"/>
      <c r="F41" s="455"/>
      <c r="H41" s="455"/>
      <c r="J41" s="455"/>
    </row>
    <row r="42" customFormat="false" ht="46.7" hidden="false" customHeight="true" outlineLevel="0" collapsed="false">
      <c r="A42" s="456"/>
      <c r="B42" s="457"/>
      <c r="C42" s="458"/>
      <c r="D42" s="459"/>
      <c r="E42" s="459"/>
      <c r="F42" s="460" t="s">
        <v>176</v>
      </c>
      <c r="G42" s="460"/>
      <c r="H42" s="460"/>
      <c r="I42" s="460"/>
      <c r="J42" s="460"/>
      <c r="K42" s="459"/>
      <c r="L42" s="461"/>
      <c r="M42" s="461"/>
      <c r="N42" s="462"/>
    </row>
    <row r="43" customFormat="false" ht="23.25" hidden="false" customHeight="true" outlineLevel="0" collapsed="false">
      <c r="A43" s="456"/>
      <c r="B43" s="463"/>
      <c r="C43" s="464"/>
      <c r="D43" s="465"/>
      <c r="E43" s="465"/>
      <c r="F43" s="466"/>
      <c r="G43" s="466"/>
      <c r="H43" s="466"/>
      <c r="I43" s="466"/>
      <c r="J43" s="466"/>
      <c r="K43" s="465"/>
      <c r="L43" s="467" t="s">
        <v>177</v>
      </c>
      <c r="M43" s="467"/>
      <c r="N43" s="468"/>
    </row>
    <row r="44" customFormat="false" ht="30" hidden="false" customHeight="true" outlineLevel="0" collapsed="false">
      <c r="A44" s="456"/>
      <c r="B44" s="469"/>
      <c r="C44" s="470" t="s">
        <v>178</v>
      </c>
      <c r="D44" s="471"/>
      <c r="E44" s="472"/>
      <c r="F44" s="473"/>
      <c r="G44" s="474" t="s">
        <v>402</v>
      </c>
      <c r="H44" s="473"/>
      <c r="I44" s="470"/>
      <c r="J44" s="473"/>
      <c r="K44" s="473"/>
      <c r="L44" s="472"/>
      <c r="M44" s="475"/>
      <c r="N44" s="476"/>
    </row>
    <row r="45" customFormat="false" ht="30" hidden="false" customHeight="true" outlineLevel="0" collapsed="false">
      <c r="A45" s="456"/>
      <c r="B45" s="469"/>
      <c r="C45" s="470" t="s">
        <v>180</v>
      </c>
      <c r="D45" s="471"/>
      <c r="E45" s="469"/>
      <c r="F45" s="477"/>
      <c r="G45" s="474" t="s">
        <v>181</v>
      </c>
      <c r="H45" s="473"/>
      <c r="I45" s="472"/>
      <c r="J45" s="470"/>
      <c r="K45" s="478" t="s">
        <v>25</v>
      </c>
      <c r="L45" s="472"/>
      <c r="M45" s="470" t="s">
        <v>5</v>
      </c>
      <c r="N45" s="471"/>
    </row>
    <row r="46" customFormat="false" ht="19.5" hidden="false" customHeight="true" outlineLevel="0" collapsed="false">
      <c r="A46" s="456"/>
      <c r="B46" s="479"/>
      <c r="C46" s="480"/>
      <c r="D46" s="481"/>
      <c r="E46" s="479"/>
      <c r="G46" s="482"/>
      <c r="H46" s="482"/>
      <c r="I46" s="482"/>
      <c r="J46" s="483"/>
      <c r="K46" s="484"/>
      <c r="L46" s="485"/>
      <c r="M46" s="486"/>
      <c r="N46" s="481"/>
    </row>
    <row r="47" customFormat="false" ht="19.5" hidden="false" customHeight="true" outlineLevel="0" collapsed="false">
      <c r="A47" s="456"/>
      <c r="B47" s="479"/>
      <c r="C47" s="487" t="s">
        <v>410</v>
      </c>
      <c r="D47" s="481"/>
      <c r="E47" s="135" t="s">
        <v>136</v>
      </c>
      <c r="F47" s="135"/>
      <c r="G47" s="482"/>
      <c r="H47" s="501"/>
      <c r="I47" s="482"/>
      <c r="J47" s="683" t="n">
        <v>407.5</v>
      </c>
      <c r="K47" s="513" t="s">
        <v>408</v>
      </c>
      <c r="L47" s="485"/>
      <c r="M47" s="499" t="n">
        <f aca="false">ROUND(J47,0)</f>
        <v>408</v>
      </c>
      <c r="N47" s="493"/>
      <c r="O47" s="494"/>
      <c r="P47" s="494"/>
      <c r="Q47" s="495"/>
      <c r="R47" s="495"/>
      <c r="S47" s="495"/>
      <c r="T47" s="495"/>
    </row>
    <row r="48" customFormat="false" ht="19.5" hidden="false" customHeight="true" outlineLevel="0" collapsed="false">
      <c r="A48" s="456"/>
      <c r="B48" s="479"/>
      <c r="C48" s="695" t="s">
        <v>411</v>
      </c>
      <c r="D48" s="481"/>
      <c r="E48" s="135"/>
      <c r="F48" s="135"/>
      <c r="G48" s="482"/>
      <c r="H48" s="501"/>
      <c r="I48" s="482"/>
      <c r="J48" s="489"/>
      <c r="K48" s="492"/>
      <c r="M48" s="499"/>
      <c r="N48" s="493"/>
      <c r="O48" s="494"/>
      <c r="P48" s="494"/>
      <c r="Q48" s="495"/>
      <c r="R48" s="495"/>
      <c r="S48" s="495"/>
      <c r="T48" s="495"/>
    </row>
    <row r="49" customFormat="false" ht="19.5" hidden="false" customHeight="true" outlineLevel="0" collapsed="false">
      <c r="A49" s="456"/>
      <c r="B49" s="479"/>
      <c r="C49" s="480"/>
      <c r="D49" s="481"/>
      <c r="E49" s="135"/>
      <c r="F49" s="135"/>
      <c r="G49" s="482"/>
      <c r="H49" s="501"/>
      <c r="I49" s="482"/>
      <c r="J49" s="489"/>
      <c r="K49" s="492"/>
      <c r="M49" s="499"/>
      <c r="N49" s="493"/>
      <c r="O49" s="494"/>
      <c r="P49" s="494"/>
      <c r="Q49" s="495"/>
      <c r="R49" s="495"/>
      <c r="S49" s="495"/>
      <c r="T49" s="495"/>
    </row>
    <row r="50" customFormat="false" ht="19.5" hidden="false" customHeight="true" outlineLevel="0" collapsed="false">
      <c r="A50" s="456"/>
      <c r="B50" s="479"/>
      <c r="C50" s="487" t="s">
        <v>406</v>
      </c>
      <c r="D50" s="481"/>
      <c r="E50" s="135" t="s">
        <v>136</v>
      </c>
      <c r="F50" s="135"/>
      <c r="G50" s="482"/>
      <c r="H50" s="501"/>
      <c r="I50" s="482"/>
      <c r="J50" s="683" t="n">
        <v>407.5</v>
      </c>
      <c r="K50" s="513" t="s">
        <v>379</v>
      </c>
      <c r="L50" s="485"/>
      <c r="M50" s="499" t="n">
        <f aca="false">J50</f>
        <v>408</v>
      </c>
      <c r="N50" s="481"/>
    </row>
    <row r="51" customFormat="false" ht="19.5" hidden="false" customHeight="true" outlineLevel="0" collapsed="false">
      <c r="A51" s="456"/>
      <c r="B51" s="696" t="s">
        <v>412</v>
      </c>
      <c r="C51" s="696"/>
      <c r="D51" s="696"/>
      <c r="E51" s="135"/>
      <c r="F51" s="135"/>
      <c r="G51" s="482"/>
      <c r="H51" s="501"/>
      <c r="I51" s="482"/>
      <c r="J51" s="683"/>
      <c r="K51" s="492"/>
      <c r="M51" s="490"/>
      <c r="N51" s="493"/>
      <c r="O51" s="494"/>
      <c r="P51" s="494"/>
      <c r="Q51" s="495"/>
      <c r="R51" s="495"/>
      <c r="S51" s="495"/>
      <c r="T51" s="495"/>
    </row>
    <row r="52" customFormat="false" ht="19.5" hidden="false" customHeight="true" outlineLevel="0" collapsed="false">
      <c r="A52" s="456"/>
      <c r="B52" s="479"/>
      <c r="C52" s="697" t="s">
        <v>413</v>
      </c>
      <c r="D52" s="505"/>
      <c r="E52" s="479"/>
      <c r="F52" s="503"/>
      <c r="G52" s="482"/>
      <c r="H52" s="501"/>
      <c r="I52" s="504"/>
      <c r="J52" s="508"/>
      <c r="K52" s="484"/>
      <c r="L52" s="485"/>
      <c r="M52" s="490"/>
      <c r="N52" s="481"/>
    </row>
    <row r="53" customFormat="false" ht="19.5" hidden="false" customHeight="true" outlineLevel="0" collapsed="false">
      <c r="A53" s="456"/>
      <c r="B53" s="479"/>
      <c r="C53" s="501"/>
      <c r="D53" s="505"/>
      <c r="E53" s="479"/>
      <c r="F53" s="503"/>
      <c r="G53" s="482"/>
      <c r="H53" s="501"/>
      <c r="I53" s="504"/>
      <c r="J53" s="508"/>
      <c r="K53" s="484"/>
      <c r="L53" s="485"/>
      <c r="M53" s="490"/>
      <c r="N53" s="481"/>
    </row>
    <row r="54" customFormat="false" ht="19.5" hidden="false" customHeight="true" outlineLevel="0" collapsed="false">
      <c r="A54" s="456"/>
      <c r="B54" s="479"/>
      <c r="C54" s="480"/>
      <c r="D54" s="481"/>
      <c r="E54" s="135"/>
      <c r="F54" s="135"/>
      <c r="G54" s="482"/>
      <c r="H54" s="501"/>
      <c r="I54" s="482"/>
      <c r="J54" s="683"/>
      <c r="K54" s="484"/>
      <c r="L54" s="485"/>
      <c r="M54" s="490"/>
      <c r="N54" s="481"/>
    </row>
    <row r="55" customFormat="false" ht="19.5" hidden="false" customHeight="true" outlineLevel="0" collapsed="false">
      <c r="A55" s="456"/>
      <c r="B55" s="479"/>
      <c r="C55" s="480"/>
      <c r="D55" s="481"/>
      <c r="E55" s="135"/>
      <c r="F55" s="135"/>
      <c r="G55" s="482"/>
      <c r="H55" s="501"/>
      <c r="I55" s="482"/>
      <c r="J55" s="683"/>
      <c r="K55" s="492"/>
      <c r="M55" s="490"/>
      <c r="N55" s="493"/>
      <c r="O55" s="494"/>
      <c r="P55" s="494"/>
      <c r="Q55" s="495"/>
      <c r="R55" s="495"/>
      <c r="S55" s="495"/>
      <c r="T55" s="495"/>
    </row>
    <row r="56" customFormat="false" ht="19.5" hidden="false" customHeight="true" outlineLevel="0" collapsed="false">
      <c r="A56" s="456"/>
      <c r="B56" s="479"/>
      <c r="C56" s="480"/>
      <c r="D56" s="481"/>
      <c r="E56" s="135"/>
      <c r="F56" s="501"/>
      <c r="G56" s="482"/>
      <c r="H56" s="501"/>
      <c r="I56" s="482"/>
      <c r="J56" s="489"/>
      <c r="K56" s="492"/>
      <c r="M56" s="490"/>
      <c r="N56" s="493"/>
      <c r="O56" s="494"/>
      <c r="P56" s="494"/>
      <c r="Q56" s="495"/>
      <c r="R56" s="495"/>
      <c r="S56" s="495"/>
      <c r="T56" s="495"/>
    </row>
    <row r="57" customFormat="false" ht="19.5" hidden="false" customHeight="true" outlineLevel="0" collapsed="false">
      <c r="A57" s="456"/>
      <c r="B57" s="479"/>
      <c r="C57" s="480"/>
      <c r="D57" s="481"/>
      <c r="E57" s="135"/>
      <c r="F57" s="135"/>
      <c r="G57" s="482"/>
      <c r="H57" s="501"/>
      <c r="I57" s="482"/>
      <c r="J57" s="489"/>
      <c r="K57" s="484"/>
      <c r="L57" s="485"/>
      <c r="M57" s="490"/>
      <c r="N57" s="481"/>
    </row>
    <row r="58" customFormat="false" ht="19.5" hidden="false" customHeight="true" outlineLevel="0" collapsed="false">
      <c r="A58" s="456"/>
      <c r="B58" s="479"/>
      <c r="C58" s="480"/>
      <c r="D58" s="481"/>
      <c r="E58" s="135"/>
      <c r="F58" s="135"/>
      <c r="G58" s="482"/>
      <c r="H58" s="501"/>
      <c r="I58" s="482"/>
      <c r="J58" s="683"/>
      <c r="K58" s="484"/>
      <c r="L58" s="485"/>
      <c r="M58" s="490"/>
      <c r="N58" s="481"/>
    </row>
    <row r="59" customFormat="false" ht="19.5" hidden="false" customHeight="true" outlineLevel="0" collapsed="false">
      <c r="A59" s="456"/>
      <c r="B59" s="479"/>
      <c r="C59" s="480"/>
      <c r="D59" s="481"/>
      <c r="E59" s="135"/>
      <c r="F59" s="135"/>
      <c r="G59" s="482"/>
      <c r="H59" s="501"/>
      <c r="I59" s="482"/>
      <c r="J59" s="683"/>
      <c r="K59" s="492"/>
      <c r="M59" s="490"/>
      <c r="N59" s="493"/>
      <c r="O59" s="494"/>
      <c r="P59" s="494"/>
      <c r="Q59" s="495"/>
      <c r="R59" s="495"/>
      <c r="S59" s="495"/>
      <c r="T59" s="495"/>
    </row>
    <row r="60" customFormat="false" ht="19.5" hidden="false" customHeight="true" outlineLevel="0" collapsed="false">
      <c r="A60" s="456"/>
      <c r="B60" s="479"/>
      <c r="C60" s="501"/>
      <c r="D60" s="505"/>
      <c r="E60" s="479"/>
      <c r="F60" s="503"/>
      <c r="G60" s="482"/>
      <c r="H60" s="501"/>
      <c r="I60" s="504"/>
      <c r="J60" s="508"/>
      <c r="K60" s="484"/>
      <c r="L60" s="485"/>
      <c r="M60" s="490"/>
      <c r="N60" s="481"/>
    </row>
    <row r="61" customFormat="false" ht="19.5" hidden="false" customHeight="true" outlineLevel="0" collapsed="false">
      <c r="A61" s="456"/>
      <c r="B61" s="479"/>
      <c r="C61" s="480"/>
      <c r="D61" s="481"/>
      <c r="E61" s="135"/>
      <c r="F61" s="135"/>
      <c r="G61" s="482"/>
      <c r="H61" s="501"/>
      <c r="I61" s="482"/>
      <c r="J61" s="683"/>
      <c r="K61" s="492"/>
      <c r="M61" s="490"/>
      <c r="N61" s="493"/>
      <c r="O61" s="494"/>
      <c r="P61" s="494"/>
      <c r="Q61" s="495"/>
      <c r="R61" s="495"/>
      <c r="S61" s="495"/>
      <c r="T61" s="495"/>
    </row>
    <row r="62" customFormat="false" ht="19.5" hidden="false" customHeight="true" outlineLevel="0" collapsed="false">
      <c r="A62" s="456"/>
      <c r="B62" s="479"/>
      <c r="C62" s="480"/>
      <c r="D62" s="481"/>
      <c r="E62" s="135"/>
      <c r="F62" s="135"/>
      <c r="G62" s="482"/>
      <c r="H62" s="501"/>
      <c r="I62" s="482"/>
      <c r="J62" s="683"/>
      <c r="K62" s="484"/>
      <c r="L62" s="485"/>
      <c r="M62" s="490"/>
      <c r="N62" s="493"/>
      <c r="O62" s="494"/>
      <c r="P62" s="494"/>
      <c r="Q62" s="495"/>
      <c r="R62" s="495"/>
      <c r="S62" s="495"/>
      <c r="T62" s="495"/>
    </row>
    <row r="63" customFormat="false" ht="19.5" hidden="false" customHeight="true" outlineLevel="0" collapsed="false">
      <c r="A63" s="456"/>
      <c r="B63" s="479"/>
      <c r="C63" s="480"/>
      <c r="D63" s="481"/>
      <c r="E63" s="135"/>
      <c r="F63" s="501"/>
      <c r="G63" s="482"/>
      <c r="H63" s="501"/>
      <c r="I63" s="482"/>
      <c r="J63" s="489"/>
      <c r="K63" s="492"/>
      <c r="M63" s="490"/>
      <c r="N63" s="493"/>
      <c r="O63" s="494"/>
      <c r="P63" s="494"/>
      <c r="Q63" s="495"/>
      <c r="R63" s="495"/>
      <c r="S63" s="495"/>
      <c r="T63" s="495"/>
    </row>
    <row r="64" customFormat="false" ht="19.5" hidden="false" customHeight="true" outlineLevel="0" collapsed="false">
      <c r="A64" s="456"/>
      <c r="B64" s="479"/>
      <c r="C64" s="501"/>
      <c r="D64" s="505"/>
      <c r="E64" s="479"/>
      <c r="F64" s="503"/>
      <c r="G64" s="482"/>
      <c r="H64" s="501"/>
      <c r="I64" s="504"/>
      <c r="J64" s="508"/>
      <c r="K64" s="484"/>
      <c r="L64" s="485"/>
      <c r="M64" s="490"/>
      <c r="N64" s="481"/>
    </row>
    <row r="65" customFormat="false" ht="19.5" hidden="false" customHeight="true" outlineLevel="0" collapsed="false">
      <c r="A65" s="456"/>
      <c r="B65" s="479"/>
      <c r="C65" s="501"/>
      <c r="D65" s="505"/>
      <c r="E65" s="479"/>
      <c r="F65" s="503"/>
      <c r="G65" s="482"/>
      <c r="H65" s="501"/>
      <c r="I65" s="504"/>
      <c r="J65" s="508"/>
      <c r="K65" s="484"/>
      <c r="L65" s="485"/>
      <c r="M65" s="490"/>
      <c r="N65" s="481"/>
    </row>
    <row r="66" customFormat="false" ht="19.5" hidden="false" customHeight="true" outlineLevel="0" collapsed="false">
      <c r="A66" s="456"/>
      <c r="B66" s="479"/>
      <c r="C66" s="501"/>
      <c r="D66" s="505"/>
      <c r="E66" s="479"/>
      <c r="F66" s="503"/>
      <c r="G66" s="482"/>
      <c r="H66" s="501"/>
      <c r="I66" s="504"/>
      <c r="J66" s="508"/>
      <c r="K66" s="484"/>
      <c r="L66" s="485"/>
      <c r="M66" s="490"/>
      <c r="N66" s="481"/>
    </row>
    <row r="67" customFormat="false" ht="19.5" hidden="false" customHeight="true" outlineLevel="0" collapsed="false">
      <c r="A67" s="456"/>
      <c r="B67" s="479"/>
      <c r="C67" s="501"/>
      <c r="D67" s="505"/>
      <c r="E67" s="479"/>
      <c r="F67" s="503"/>
      <c r="G67" s="482"/>
      <c r="H67" s="501"/>
      <c r="I67" s="504"/>
      <c r="J67" s="508"/>
      <c r="K67" s="484"/>
      <c r="L67" s="485"/>
      <c r="M67" s="490"/>
      <c r="N67" s="481"/>
    </row>
    <row r="68" customFormat="false" ht="19.5" hidden="false" customHeight="true" outlineLevel="0" collapsed="false">
      <c r="A68" s="456"/>
      <c r="B68" s="479"/>
      <c r="C68" s="501"/>
      <c r="D68" s="505"/>
      <c r="E68" s="479"/>
      <c r="F68" s="503"/>
      <c r="G68" s="482"/>
      <c r="H68" s="501"/>
      <c r="I68" s="504"/>
      <c r="J68" s="508"/>
      <c r="K68" s="484"/>
      <c r="L68" s="485"/>
      <c r="M68" s="490"/>
      <c r="N68" s="481"/>
    </row>
    <row r="69" customFormat="false" ht="19.5" hidden="false" customHeight="true" outlineLevel="0" collapsed="false">
      <c r="A69" s="456"/>
      <c r="B69" s="479"/>
      <c r="C69" s="501"/>
      <c r="D69" s="505"/>
      <c r="E69" s="479"/>
      <c r="F69" s="503"/>
      <c r="G69" s="482"/>
      <c r="H69" s="501"/>
      <c r="I69" s="504"/>
      <c r="J69" s="508"/>
      <c r="K69" s="484"/>
      <c r="L69" s="485"/>
      <c r="M69" s="490"/>
      <c r="N69" s="481"/>
    </row>
    <row r="70" customFormat="false" ht="19.5" hidden="false" customHeight="true" outlineLevel="0" collapsed="false">
      <c r="A70" s="456"/>
      <c r="B70" s="479"/>
      <c r="C70" s="455"/>
      <c r="D70" s="505"/>
      <c r="E70" s="479"/>
      <c r="F70" s="503"/>
      <c r="G70" s="482"/>
      <c r="H70" s="501"/>
      <c r="I70" s="504"/>
      <c r="J70" s="508"/>
      <c r="K70" s="484"/>
      <c r="L70" s="485"/>
      <c r="M70" s="490"/>
      <c r="N70" s="481"/>
    </row>
    <row r="71" customFormat="false" ht="19.5" hidden="false" customHeight="true" outlineLevel="0" collapsed="false">
      <c r="A71" s="456"/>
      <c r="B71" s="479"/>
      <c r="C71" s="501"/>
      <c r="D71" s="502"/>
      <c r="E71" s="135"/>
      <c r="F71" s="135"/>
      <c r="G71" s="482"/>
      <c r="H71" s="501"/>
      <c r="I71" s="482"/>
      <c r="J71" s="512"/>
      <c r="K71" s="484"/>
      <c r="L71" s="485"/>
      <c r="M71" s="490"/>
      <c r="N71" s="493"/>
      <c r="O71" s="494"/>
      <c r="P71" s="494"/>
      <c r="Q71" s="495"/>
      <c r="R71" s="495"/>
      <c r="S71" s="495"/>
      <c r="T71" s="495"/>
    </row>
    <row r="72" customFormat="false" ht="19.5" hidden="false" customHeight="true" outlineLevel="0" collapsed="false">
      <c r="A72" s="456"/>
      <c r="B72" s="479"/>
      <c r="C72" s="501"/>
      <c r="D72" s="505"/>
      <c r="E72" s="135"/>
      <c r="F72" s="135"/>
      <c r="G72" s="482"/>
      <c r="H72" s="501"/>
      <c r="I72" s="482"/>
      <c r="J72" s="489"/>
      <c r="K72" s="484"/>
      <c r="L72" s="485"/>
      <c r="M72" s="490"/>
      <c r="N72" s="493"/>
      <c r="O72" s="494"/>
      <c r="P72" s="494"/>
      <c r="Q72" s="495"/>
      <c r="R72" s="511"/>
      <c r="S72" s="506"/>
    </row>
    <row r="73" customFormat="false" ht="19.5" hidden="false" customHeight="true" outlineLevel="0" collapsed="false">
      <c r="A73" s="456"/>
      <c r="B73" s="479"/>
      <c r="C73" s="501"/>
      <c r="D73" s="505"/>
      <c r="E73" s="479"/>
      <c r="F73" s="503"/>
      <c r="G73" s="482"/>
      <c r="H73" s="501"/>
      <c r="I73" s="504"/>
      <c r="J73" s="508"/>
      <c r="K73" s="484"/>
      <c r="L73" s="485"/>
      <c r="M73" s="490"/>
      <c r="N73" s="481"/>
    </row>
    <row r="74" customFormat="false" ht="19.5" hidden="false" customHeight="true" outlineLevel="0" collapsed="false">
      <c r="A74" s="456"/>
      <c r="B74" s="479"/>
      <c r="C74" s="501"/>
      <c r="D74" s="505"/>
      <c r="E74" s="479"/>
      <c r="F74" s="503"/>
      <c r="G74" s="482"/>
      <c r="H74" s="501"/>
      <c r="I74" s="504"/>
      <c r="J74" s="508"/>
      <c r="K74" s="484"/>
      <c r="L74" s="485"/>
      <c r="M74" s="490"/>
      <c r="N74" s="481"/>
    </row>
    <row r="75" customFormat="false" ht="19.5" hidden="false" customHeight="true" outlineLevel="0" collapsed="false">
      <c r="A75" s="456"/>
      <c r="B75" s="479"/>
      <c r="C75" s="501"/>
      <c r="D75" s="502"/>
      <c r="E75" s="135"/>
      <c r="F75" s="135"/>
      <c r="G75" s="482"/>
      <c r="H75" s="501"/>
      <c r="I75" s="482"/>
      <c r="J75" s="512"/>
      <c r="K75" s="484"/>
      <c r="L75" s="485"/>
      <c r="M75" s="490"/>
      <c r="N75" s="493"/>
      <c r="O75" s="494"/>
      <c r="P75" s="494"/>
      <c r="Q75" s="495"/>
      <c r="R75" s="495"/>
      <c r="S75" s="495"/>
      <c r="T75" s="495"/>
    </row>
    <row r="76" customFormat="false" ht="19.5" hidden="false" customHeight="true" outlineLevel="0" collapsed="false">
      <c r="A76" s="456"/>
      <c r="B76" s="479"/>
      <c r="C76" s="501"/>
      <c r="D76" s="505"/>
      <c r="E76" s="135"/>
      <c r="F76" s="135"/>
      <c r="G76" s="482"/>
      <c r="H76" s="501"/>
      <c r="I76" s="482"/>
      <c r="J76" s="489"/>
      <c r="K76" s="484"/>
      <c r="L76" s="485"/>
      <c r="M76" s="490"/>
      <c r="N76" s="493"/>
      <c r="O76" s="494"/>
      <c r="P76" s="494"/>
      <c r="Q76" s="495"/>
      <c r="R76" s="511"/>
      <c r="S76" s="506"/>
    </row>
    <row r="77" customFormat="false" ht="19.5" hidden="false" customHeight="true" outlineLevel="0" collapsed="false">
      <c r="A77" s="456"/>
      <c r="B77" s="479"/>
      <c r="C77" s="501"/>
      <c r="D77" s="505"/>
      <c r="E77" s="479"/>
      <c r="G77" s="482"/>
      <c r="H77" s="501"/>
      <c r="I77" s="486"/>
      <c r="J77" s="514"/>
      <c r="K77" s="484"/>
      <c r="L77" s="485"/>
      <c r="M77" s="490"/>
      <c r="N77" s="481"/>
      <c r="Q77" s="509"/>
      <c r="R77" s="509"/>
      <c r="U77" s="509"/>
      <c r="V77" s="509"/>
    </row>
    <row r="78" customFormat="false" ht="19.5" hidden="false" customHeight="true" outlineLevel="0" collapsed="false">
      <c r="A78" s="456"/>
      <c r="B78" s="479"/>
      <c r="C78" s="455"/>
      <c r="D78" s="505"/>
      <c r="E78" s="479"/>
      <c r="G78" s="482"/>
      <c r="H78" s="501"/>
      <c r="I78" s="482"/>
      <c r="J78" s="508"/>
      <c r="K78" s="484"/>
      <c r="L78" s="485"/>
      <c r="M78" s="490"/>
      <c r="N78" s="481"/>
    </row>
    <row r="79" customFormat="false" ht="19.5" hidden="false" customHeight="true" outlineLevel="0" collapsed="false">
      <c r="A79" s="456"/>
      <c r="B79" s="479"/>
      <c r="C79" s="501"/>
      <c r="D79" s="505"/>
      <c r="E79" s="135"/>
      <c r="F79" s="135"/>
      <c r="G79" s="482"/>
      <c r="H79" s="501"/>
      <c r="I79" s="486"/>
      <c r="J79" s="514"/>
      <c r="K79" s="484"/>
      <c r="L79" s="485"/>
      <c r="M79" s="490"/>
      <c r="N79" s="493"/>
      <c r="O79" s="494"/>
      <c r="P79" s="494"/>
      <c r="Q79" s="495"/>
      <c r="R79" s="511"/>
      <c r="S79" s="506"/>
    </row>
    <row r="80" customFormat="false" ht="19.5" hidden="false" customHeight="true" outlineLevel="0" collapsed="false">
      <c r="A80" s="456"/>
      <c r="B80" s="463"/>
      <c r="C80" s="464"/>
      <c r="D80" s="515"/>
      <c r="E80" s="463"/>
      <c r="F80" s="465"/>
      <c r="G80" s="516"/>
      <c r="H80" s="516"/>
      <c r="I80" s="516"/>
      <c r="J80" s="517"/>
      <c r="K80" s="518"/>
      <c r="L80" s="463"/>
      <c r="M80" s="519"/>
      <c r="N80" s="520"/>
    </row>
  </sheetData>
  <mergeCells count="40">
    <mergeCell ref="F2:J2"/>
    <mergeCell ref="L2:M2"/>
    <mergeCell ref="L3:M3"/>
    <mergeCell ref="E7:F7"/>
    <mergeCell ref="E8:F8"/>
    <mergeCell ref="E9:F9"/>
    <mergeCell ref="E10:F10"/>
    <mergeCell ref="E11:F11"/>
    <mergeCell ref="E12:F12"/>
    <mergeCell ref="E13:F13"/>
    <mergeCell ref="E16:F16"/>
    <mergeCell ref="E17:F17"/>
    <mergeCell ref="E18:F18"/>
    <mergeCell ref="E19:F19"/>
    <mergeCell ref="E31:F31"/>
    <mergeCell ref="E32:F32"/>
    <mergeCell ref="E35:F35"/>
    <mergeCell ref="E36:F36"/>
    <mergeCell ref="E39:F39"/>
    <mergeCell ref="F42:J42"/>
    <mergeCell ref="L42:M42"/>
    <mergeCell ref="L43:M43"/>
    <mergeCell ref="E47:F47"/>
    <mergeCell ref="E48:F48"/>
    <mergeCell ref="E49:F49"/>
    <mergeCell ref="E50:F50"/>
    <mergeCell ref="B51:D51"/>
    <mergeCell ref="E51:F51"/>
    <mergeCell ref="E54:F54"/>
    <mergeCell ref="E55:F55"/>
    <mergeCell ref="E57:F57"/>
    <mergeCell ref="E58:F58"/>
    <mergeCell ref="E59:F59"/>
    <mergeCell ref="E61:F61"/>
    <mergeCell ref="E62:F62"/>
    <mergeCell ref="E71:F71"/>
    <mergeCell ref="E72:F72"/>
    <mergeCell ref="E75:F75"/>
    <mergeCell ref="E76:F76"/>
    <mergeCell ref="E79:F79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79" width="2.12"/>
    <col collapsed="false" customWidth="true" hidden="false" outlineLevel="0" max="4" min="2" style="579" width="16.62"/>
    <col collapsed="false" customWidth="true" hidden="false" outlineLevel="0" max="5" min="5" style="579" width="8.62"/>
    <col collapsed="false" customWidth="true" hidden="false" outlineLevel="0" max="6" min="6" style="579" width="22.62"/>
    <col collapsed="false" customWidth="true" hidden="false" outlineLevel="0" max="7" min="7" style="579" width="2.12"/>
    <col collapsed="false" customWidth="false" hidden="false" outlineLevel="0" max="257" min="8" style="579" width="8.99"/>
  </cols>
  <sheetData>
    <row r="1" customFormat="false" ht="13.5" hidden="false" customHeight="false" outlineLevel="0" collapsed="false">
      <c r="F1" s="580"/>
    </row>
    <row r="2" customFormat="false" ht="13.5" hidden="false" customHeight="true" outlineLevel="0" collapsed="false">
      <c r="A2" s="581"/>
      <c r="B2" s="582"/>
      <c r="C2" s="582"/>
      <c r="D2" s="583"/>
      <c r="E2" s="583"/>
      <c r="F2" s="583"/>
      <c r="G2" s="584"/>
    </row>
    <row r="3" customFormat="false" ht="13.5" hidden="false" customHeight="true" outlineLevel="0" collapsed="false">
      <c r="A3" s="585"/>
      <c r="B3" s="586"/>
      <c r="C3" s="586"/>
      <c r="D3" s="587"/>
      <c r="E3" s="587"/>
      <c r="F3" s="587"/>
      <c r="G3" s="588"/>
    </row>
    <row r="4" customFormat="false" ht="13.5" hidden="false" customHeight="true" outlineLevel="0" collapsed="false">
      <c r="A4" s="585"/>
      <c r="B4" s="586"/>
      <c r="C4" s="586"/>
      <c r="D4" s="586"/>
      <c r="E4" s="586"/>
      <c r="F4" s="586"/>
      <c r="G4" s="589"/>
    </row>
    <row r="5" customFormat="false" ht="13.5" hidden="false" customHeight="true" outlineLevel="0" collapsed="false">
      <c r="A5" s="585"/>
      <c r="B5" s="586"/>
      <c r="C5" s="586"/>
      <c r="D5" s="586"/>
      <c r="E5" s="586"/>
      <c r="F5" s="586"/>
      <c r="G5" s="589"/>
    </row>
    <row r="6" customFormat="false" ht="17.25" hidden="false" customHeight="true" outlineLevel="0" collapsed="false">
      <c r="A6" s="585"/>
      <c r="B6" s="586"/>
      <c r="C6" s="590" t="s">
        <v>414</v>
      </c>
      <c r="D6" s="590"/>
      <c r="E6" s="590"/>
      <c r="F6" s="591"/>
      <c r="G6" s="589"/>
    </row>
    <row r="7" customFormat="false" ht="13.5" hidden="false" customHeight="true" outlineLevel="0" collapsed="false">
      <c r="A7" s="585"/>
      <c r="B7" s="586"/>
      <c r="C7" s="591"/>
      <c r="D7" s="591"/>
      <c r="E7" s="591"/>
      <c r="F7" s="591"/>
      <c r="G7" s="589"/>
    </row>
    <row r="8" customFormat="false" ht="13.5" hidden="false" customHeight="true" outlineLevel="0" collapsed="false">
      <c r="A8" s="585"/>
      <c r="B8" s="586"/>
      <c r="C8" s="586"/>
      <c r="D8" s="592"/>
      <c r="E8" s="586"/>
      <c r="F8" s="586"/>
      <c r="G8" s="589"/>
    </row>
    <row r="9" customFormat="false" ht="13.5" hidden="false" customHeight="true" outlineLevel="0" collapsed="false">
      <c r="A9" s="585"/>
      <c r="B9" s="586"/>
      <c r="C9" s="586"/>
      <c r="D9" s="586"/>
      <c r="E9" s="586"/>
      <c r="F9" s="593" t="s">
        <v>266</v>
      </c>
      <c r="G9" s="589"/>
    </row>
    <row r="10" customFormat="false" ht="13.5" hidden="false" customHeight="true" outlineLevel="0" collapsed="false">
      <c r="A10" s="585"/>
      <c r="B10" s="586"/>
      <c r="C10" s="586"/>
      <c r="D10" s="586"/>
      <c r="E10" s="586"/>
      <c r="F10" s="586"/>
      <c r="G10" s="589"/>
    </row>
    <row r="11" customFormat="false" ht="13.5" hidden="false" customHeight="true" outlineLevel="0" collapsed="false">
      <c r="A11" s="585"/>
      <c r="B11" s="594" t="s">
        <v>267</v>
      </c>
      <c r="C11" s="594" t="s">
        <v>268</v>
      </c>
      <c r="D11" s="594" t="s">
        <v>269</v>
      </c>
      <c r="E11" s="594" t="s">
        <v>270</v>
      </c>
      <c r="F11" s="594" t="s">
        <v>271</v>
      </c>
      <c r="G11" s="589"/>
    </row>
    <row r="12" customFormat="false" ht="13.5" hidden="false" customHeight="true" outlineLevel="0" collapsed="false">
      <c r="A12" s="585"/>
      <c r="B12" s="594"/>
      <c r="C12" s="594"/>
      <c r="D12" s="594"/>
      <c r="E12" s="594"/>
      <c r="F12" s="594"/>
      <c r="G12" s="589"/>
    </row>
    <row r="13" customFormat="false" ht="9.95" hidden="false" customHeight="true" outlineLevel="0" collapsed="false">
      <c r="A13" s="585"/>
      <c r="B13" s="586"/>
      <c r="C13" s="586"/>
      <c r="D13" s="586"/>
      <c r="E13" s="586"/>
      <c r="F13" s="586"/>
      <c r="G13" s="589"/>
    </row>
    <row r="14" customFormat="false" ht="13.5" hidden="false" customHeight="true" outlineLevel="0" collapsed="false">
      <c r="A14" s="585"/>
      <c r="B14" s="595"/>
      <c r="C14" s="30"/>
      <c r="D14" s="596"/>
      <c r="E14" s="30"/>
      <c r="F14" s="597"/>
      <c r="G14" s="589"/>
    </row>
    <row r="15" customFormat="false" ht="13.5" hidden="false" customHeight="true" outlineLevel="0" collapsed="false">
      <c r="A15" s="585"/>
      <c r="B15" s="598" t="s">
        <v>415</v>
      </c>
      <c r="C15" s="31"/>
      <c r="D15" s="33"/>
      <c r="E15" s="446" t="s">
        <v>8</v>
      </c>
      <c r="F15" s="603" t="n">
        <v>1</v>
      </c>
      <c r="G15" s="589"/>
    </row>
    <row r="16" customFormat="false" ht="13.5" hidden="false" customHeight="true" outlineLevel="0" collapsed="false">
      <c r="A16" s="585"/>
      <c r="B16" s="30"/>
      <c r="C16" s="601"/>
      <c r="D16" s="600" t="s">
        <v>416</v>
      </c>
      <c r="E16" s="601"/>
      <c r="F16" s="605"/>
      <c r="G16" s="589"/>
    </row>
    <row r="17" customFormat="false" ht="13.5" hidden="false" customHeight="true" outlineLevel="0" collapsed="false">
      <c r="A17" s="585"/>
      <c r="B17" s="33"/>
      <c r="C17" s="681" t="s">
        <v>417</v>
      </c>
      <c r="D17" s="693" t="s">
        <v>418</v>
      </c>
      <c r="E17" s="446" t="s">
        <v>73</v>
      </c>
      <c r="F17" s="603" t="n">
        <f aca="false">区画線工!M7</f>
        <v>39</v>
      </c>
      <c r="G17" s="589"/>
    </row>
    <row r="18" customFormat="false" ht="13.5" hidden="false" customHeight="true" outlineLevel="0" collapsed="false">
      <c r="A18" s="585"/>
      <c r="B18" s="30"/>
      <c r="C18" s="601"/>
      <c r="D18" s="601"/>
      <c r="E18" s="601"/>
      <c r="F18" s="605"/>
      <c r="G18" s="589"/>
    </row>
    <row r="19" customFormat="false" ht="13.5" hidden="false" customHeight="true" outlineLevel="0" collapsed="false">
      <c r="A19" s="585"/>
      <c r="B19" s="33"/>
      <c r="C19" s="602"/>
      <c r="D19" s="693"/>
      <c r="E19" s="33"/>
      <c r="F19" s="603"/>
      <c r="G19" s="589"/>
    </row>
    <row r="20" customFormat="false" ht="13.5" hidden="false" customHeight="true" outlineLevel="0" collapsed="false">
      <c r="A20" s="585"/>
      <c r="B20" s="604"/>
      <c r="C20" s="601"/>
      <c r="D20" s="616"/>
      <c r="E20" s="601"/>
      <c r="F20" s="605"/>
      <c r="G20" s="589"/>
    </row>
    <row r="21" customFormat="false" ht="13.5" hidden="false" customHeight="true" outlineLevel="0" collapsed="false">
      <c r="A21" s="585"/>
      <c r="B21" s="33"/>
      <c r="C21" s="602"/>
      <c r="D21" s="693"/>
      <c r="E21" s="33"/>
      <c r="F21" s="603"/>
      <c r="G21" s="589"/>
    </row>
    <row r="22" customFormat="false" ht="13.5" hidden="false" customHeight="true" outlineLevel="0" collapsed="false">
      <c r="A22" s="606"/>
      <c r="B22" s="30"/>
      <c r="C22" s="30"/>
      <c r="D22" s="694"/>
      <c r="E22" s="30"/>
      <c r="F22" s="605"/>
      <c r="G22" s="589"/>
    </row>
    <row r="23" customFormat="false" ht="13.5" hidden="false" customHeight="true" outlineLevel="0" collapsed="false">
      <c r="A23" s="585"/>
      <c r="B23" s="33"/>
      <c r="C23" s="602"/>
      <c r="D23" s="33"/>
      <c r="E23" s="33"/>
      <c r="F23" s="603"/>
      <c r="G23" s="589"/>
    </row>
    <row r="24" customFormat="false" ht="13.5" hidden="false" customHeight="true" outlineLevel="0" collapsed="false">
      <c r="A24" s="606"/>
      <c r="B24" s="30"/>
      <c r="C24" s="30"/>
      <c r="D24" s="30"/>
      <c r="E24" s="30"/>
      <c r="F24" s="605"/>
      <c r="G24" s="589"/>
    </row>
    <row r="25" customFormat="false" ht="13.5" hidden="false" customHeight="true" outlineLevel="0" collapsed="false">
      <c r="A25" s="606"/>
      <c r="B25" s="33"/>
      <c r="C25" s="602"/>
      <c r="D25" s="693"/>
      <c r="E25" s="33"/>
      <c r="F25" s="599"/>
      <c r="G25" s="589"/>
    </row>
    <row r="26" customFormat="false" ht="13.5" hidden="false" customHeight="true" outlineLevel="0" collapsed="false">
      <c r="A26" s="606"/>
      <c r="B26" s="30"/>
      <c r="C26" s="30"/>
      <c r="D26" s="30"/>
      <c r="E26" s="30"/>
      <c r="F26" s="30"/>
      <c r="G26" s="589"/>
    </row>
    <row r="27" customFormat="false" ht="13.5" hidden="false" customHeight="true" outlineLevel="0" collapsed="false">
      <c r="A27" s="606"/>
      <c r="B27" s="33"/>
      <c r="C27" s="31"/>
      <c r="D27" s="693"/>
      <c r="E27" s="33"/>
      <c r="F27" s="603"/>
      <c r="G27" s="589"/>
    </row>
    <row r="28" customFormat="false" ht="13.5" hidden="false" customHeight="true" outlineLevel="0" collapsed="false">
      <c r="A28" s="585"/>
      <c r="B28" s="30"/>
      <c r="C28" s="601"/>
      <c r="D28" s="601"/>
      <c r="E28" s="601"/>
      <c r="F28" s="597"/>
      <c r="G28" s="589"/>
    </row>
    <row r="29" customFormat="false" ht="13.5" hidden="false" customHeight="true" outlineLevel="0" collapsed="false">
      <c r="A29" s="606"/>
      <c r="B29" s="693"/>
      <c r="C29" s="31"/>
      <c r="D29" s="693"/>
      <c r="E29" s="33"/>
      <c r="F29" s="599"/>
      <c r="G29" s="589"/>
    </row>
    <row r="30" customFormat="false" ht="13.5" hidden="false" customHeight="true" outlineLevel="0" collapsed="false">
      <c r="A30" s="585"/>
      <c r="B30" s="30"/>
      <c r="C30" s="601"/>
      <c r="D30" s="601"/>
      <c r="E30" s="601"/>
      <c r="F30" s="597"/>
      <c r="G30" s="589"/>
    </row>
    <row r="31" customFormat="false" ht="13.5" hidden="false" customHeight="true" outlineLevel="0" collapsed="false">
      <c r="A31" s="585"/>
      <c r="B31" s="33"/>
      <c r="C31" s="602"/>
      <c r="D31" s="693"/>
      <c r="E31" s="33"/>
      <c r="F31" s="599"/>
      <c r="G31" s="589"/>
    </row>
    <row r="32" customFormat="false" ht="13.5" hidden="false" customHeight="true" outlineLevel="0" collapsed="false">
      <c r="A32" s="606"/>
      <c r="B32" s="30"/>
      <c r="C32" s="601"/>
      <c r="D32" s="601"/>
      <c r="E32" s="601"/>
      <c r="F32" s="597"/>
      <c r="G32" s="589"/>
    </row>
    <row r="33" customFormat="false" ht="13.5" hidden="false" customHeight="true" outlineLevel="0" collapsed="false">
      <c r="A33" s="606"/>
      <c r="B33" s="33"/>
      <c r="C33" s="602"/>
      <c r="D33" s="693"/>
      <c r="E33" s="33"/>
      <c r="F33" s="599"/>
      <c r="G33" s="589"/>
    </row>
    <row r="34" customFormat="false" ht="13.5" hidden="false" customHeight="true" outlineLevel="0" collapsed="false">
      <c r="A34" s="606"/>
      <c r="B34" s="601"/>
      <c r="C34" s="601"/>
      <c r="D34" s="616"/>
      <c r="E34" s="601"/>
      <c r="F34" s="30"/>
      <c r="G34" s="589"/>
    </row>
    <row r="35" customFormat="false" ht="13.5" hidden="false" customHeight="true" outlineLevel="0" collapsed="false">
      <c r="A35" s="606"/>
      <c r="B35" s="601"/>
      <c r="C35" s="602"/>
      <c r="D35" s="693"/>
      <c r="E35" s="33"/>
      <c r="F35" s="599"/>
      <c r="G35" s="589"/>
    </row>
    <row r="36" customFormat="false" ht="13.5" hidden="false" customHeight="true" outlineLevel="0" collapsed="false">
      <c r="A36" s="606"/>
      <c r="B36" s="30"/>
      <c r="C36" s="30"/>
      <c r="D36" s="30"/>
      <c r="E36" s="30"/>
      <c r="F36" s="30"/>
      <c r="G36" s="589"/>
    </row>
    <row r="37" customFormat="false" ht="13.5" hidden="false" customHeight="true" outlineLevel="0" collapsed="false">
      <c r="A37" s="606"/>
      <c r="B37" s="33"/>
      <c r="C37" s="31"/>
      <c r="D37" s="693"/>
      <c r="E37" s="33"/>
      <c r="F37" s="603"/>
      <c r="G37" s="589"/>
    </row>
    <row r="38" customFormat="false" ht="13.5" hidden="false" customHeight="true" outlineLevel="0" collapsed="false">
      <c r="A38" s="606"/>
      <c r="B38" s="30"/>
      <c r="C38" s="30"/>
      <c r="D38" s="30"/>
      <c r="E38" s="30"/>
      <c r="F38" s="30"/>
      <c r="G38" s="589"/>
    </row>
    <row r="39" customFormat="false" ht="13.5" hidden="false" customHeight="true" outlineLevel="0" collapsed="false">
      <c r="A39" s="606"/>
      <c r="B39" s="693"/>
      <c r="C39" s="31"/>
      <c r="D39" s="693"/>
      <c r="E39" s="33"/>
      <c r="F39" s="599"/>
      <c r="G39" s="589"/>
    </row>
    <row r="40" customFormat="false" ht="13.5" hidden="false" customHeight="true" outlineLevel="0" collapsed="false">
      <c r="A40" s="585"/>
      <c r="B40" s="30"/>
      <c r="C40" s="601"/>
      <c r="D40" s="601"/>
      <c r="E40" s="601"/>
      <c r="F40" s="597"/>
      <c r="G40" s="589"/>
    </row>
    <row r="41" customFormat="false" ht="13.5" hidden="false" customHeight="true" outlineLevel="0" collapsed="false">
      <c r="A41" s="585"/>
      <c r="B41" s="33"/>
      <c r="C41" s="602"/>
      <c r="D41" s="693"/>
      <c r="E41" s="33"/>
      <c r="F41" s="599"/>
      <c r="G41" s="589"/>
    </row>
    <row r="42" customFormat="false" ht="13.5" hidden="false" customHeight="true" outlineLevel="0" collapsed="false">
      <c r="A42" s="585"/>
      <c r="B42" s="30"/>
      <c r="C42" s="601"/>
      <c r="D42" s="601"/>
      <c r="E42" s="601"/>
      <c r="F42" s="597"/>
      <c r="G42" s="589"/>
    </row>
    <row r="43" customFormat="false" ht="13.5" hidden="false" customHeight="true" outlineLevel="0" collapsed="false">
      <c r="A43" s="585"/>
      <c r="B43" s="33"/>
      <c r="C43" s="602"/>
      <c r="D43" s="693"/>
      <c r="E43" s="33"/>
      <c r="F43" s="599"/>
      <c r="G43" s="589"/>
    </row>
    <row r="44" customFormat="false" ht="13.5" hidden="false" customHeight="true" outlineLevel="0" collapsed="false">
      <c r="A44" s="585"/>
      <c r="B44" s="30"/>
      <c r="C44" s="30"/>
      <c r="D44" s="616"/>
      <c r="E44" s="601"/>
      <c r="F44" s="30"/>
      <c r="G44" s="589"/>
    </row>
    <row r="45" customFormat="false" ht="13.5" hidden="false" customHeight="true" outlineLevel="0" collapsed="false">
      <c r="A45" s="585"/>
      <c r="B45" s="33"/>
      <c r="C45" s="602"/>
      <c r="D45" s="693"/>
      <c r="E45" s="33"/>
      <c r="F45" s="599"/>
      <c r="G45" s="589"/>
    </row>
    <row r="46" customFormat="false" ht="13.5" hidden="false" customHeight="true" outlineLevel="0" collapsed="false">
      <c r="A46" s="585"/>
      <c r="B46" s="604"/>
      <c r="C46" s="601"/>
      <c r="D46" s="616"/>
      <c r="E46" s="601"/>
      <c r="F46" s="30"/>
      <c r="G46" s="589"/>
    </row>
    <row r="47" customFormat="false" ht="13.5" hidden="false" customHeight="true" outlineLevel="0" collapsed="false">
      <c r="A47" s="585"/>
      <c r="B47" s="693"/>
      <c r="C47" s="602"/>
      <c r="D47" s="693"/>
      <c r="E47" s="33"/>
      <c r="F47" s="599"/>
      <c r="G47" s="589"/>
    </row>
    <row r="48" customFormat="false" ht="13.5" hidden="false" customHeight="true" outlineLevel="0" collapsed="false">
      <c r="A48" s="585"/>
      <c r="B48" s="604"/>
      <c r="C48" s="30"/>
      <c r="D48" s="30"/>
      <c r="E48" s="30"/>
      <c r="F48" s="30"/>
      <c r="G48" s="589"/>
    </row>
    <row r="49" customFormat="false" ht="13.5" hidden="false" customHeight="true" outlineLevel="0" collapsed="false">
      <c r="A49" s="585"/>
      <c r="B49" s="31"/>
      <c r="C49" s="602"/>
      <c r="D49" s="33"/>
      <c r="E49" s="33"/>
      <c r="F49" s="599"/>
      <c r="G49" s="589"/>
    </row>
    <row r="50" customFormat="false" ht="13.5" hidden="false" customHeight="true" outlineLevel="0" collapsed="false">
      <c r="A50" s="585"/>
      <c r="B50" s="30"/>
      <c r="C50" s="30"/>
      <c r="D50" s="30"/>
      <c r="E50" s="30"/>
      <c r="F50" s="30"/>
      <c r="G50" s="589"/>
    </row>
    <row r="51" customFormat="false" ht="13.5" hidden="false" customHeight="true" outlineLevel="0" collapsed="false">
      <c r="A51" s="585"/>
      <c r="B51" s="33"/>
      <c r="C51" s="31"/>
      <c r="D51" s="693"/>
      <c r="E51" s="33"/>
      <c r="F51" s="603"/>
      <c r="G51" s="589"/>
    </row>
    <row r="52" customFormat="false" ht="13.5" hidden="false" customHeight="true" outlineLevel="0" collapsed="false">
      <c r="A52" s="585"/>
      <c r="B52" s="30"/>
      <c r="C52" s="30"/>
      <c r="D52" s="30"/>
      <c r="E52" s="30"/>
      <c r="F52" s="30"/>
      <c r="G52" s="589"/>
    </row>
    <row r="53" customFormat="false" ht="13.5" hidden="false" customHeight="true" outlineLevel="0" collapsed="false">
      <c r="A53" s="585"/>
      <c r="B53" s="33"/>
      <c r="C53" s="31"/>
      <c r="D53" s="693"/>
      <c r="E53" s="33"/>
      <c r="F53" s="603"/>
      <c r="G53" s="589"/>
    </row>
    <row r="54" customFormat="false" ht="13.5" hidden="false" customHeight="true" outlineLevel="0" collapsed="false">
      <c r="A54" s="585"/>
      <c r="B54" s="601"/>
      <c r="C54" s="30"/>
      <c r="D54" s="30"/>
      <c r="E54" s="30"/>
      <c r="F54" s="597"/>
      <c r="G54" s="589"/>
    </row>
    <row r="55" customFormat="false" ht="13.5" hidden="false" customHeight="true" outlineLevel="0" collapsed="false">
      <c r="A55" s="585"/>
      <c r="B55" s="33"/>
      <c r="C55" s="31"/>
      <c r="D55" s="33"/>
      <c r="E55" s="33"/>
      <c r="F55" s="603"/>
      <c r="G55" s="589"/>
    </row>
    <row r="56" customFormat="false" ht="13.5" hidden="false" customHeight="true" outlineLevel="0" collapsed="false">
      <c r="A56" s="585"/>
      <c r="B56" s="30"/>
      <c r="C56" s="30"/>
      <c r="D56" s="30"/>
      <c r="E56" s="30"/>
      <c r="F56" s="30"/>
      <c r="G56" s="589"/>
    </row>
    <row r="57" customFormat="false" ht="13.5" hidden="false" customHeight="true" outlineLevel="0" collapsed="false">
      <c r="A57" s="585"/>
      <c r="B57" s="33"/>
      <c r="C57" s="31"/>
      <c r="D57" s="447"/>
      <c r="E57" s="33"/>
      <c r="F57" s="603"/>
      <c r="G57" s="589"/>
    </row>
    <row r="58" customFormat="false" ht="9.95" hidden="false" customHeight="true" outlineLevel="0" collapsed="false">
      <c r="A58" s="617"/>
      <c r="B58" s="618"/>
      <c r="C58" s="618"/>
      <c r="D58" s="619"/>
      <c r="E58" s="619"/>
      <c r="F58" s="619"/>
      <c r="G58" s="620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>
      <c r="H61" s="621"/>
      <c r="I61" s="621"/>
    </row>
    <row r="62" customFormat="false" ht="13.5" hidden="false" customHeight="true" outlineLevel="0" collapsed="false">
      <c r="H62" s="621"/>
      <c r="I62" s="621"/>
    </row>
    <row r="63" customFormat="false" ht="13.5" hidden="false" customHeight="true" outlineLevel="0" collapsed="false">
      <c r="H63" s="621"/>
      <c r="I63" s="621"/>
    </row>
    <row r="64" customFormat="false" ht="13.5" hidden="false" customHeight="true" outlineLevel="0" collapsed="false">
      <c r="H64" s="621"/>
      <c r="I64" s="621"/>
    </row>
    <row r="65" customFormat="false" ht="13.5" hidden="false" customHeight="true" outlineLevel="0" collapsed="false">
      <c r="H65" s="621"/>
      <c r="I65" s="621"/>
    </row>
    <row r="66" customFormat="false" ht="13.5" hidden="false" customHeight="true" outlineLevel="0" collapsed="false">
      <c r="H66" s="621"/>
      <c r="I66" s="621"/>
    </row>
    <row r="67" customFormat="false" ht="13.5" hidden="false" customHeight="true" outlineLevel="0" collapsed="false">
      <c r="H67" s="621"/>
      <c r="I67" s="621"/>
    </row>
    <row r="68" customFormat="false" ht="13.5" hidden="false" customHeight="true" outlineLevel="0" collapsed="false">
      <c r="H68" s="621"/>
      <c r="I68" s="621"/>
    </row>
    <row r="69" customFormat="false" ht="13.5" hidden="false" customHeight="true" outlineLevel="0" collapsed="false">
      <c r="H69" s="621"/>
      <c r="I69" s="621"/>
    </row>
    <row r="70" customFormat="false" ht="13.5" hidden="false" customHeight="true" outlineLevel="0" collapsed="false">
      <c r="H70" s="621"/>
      <c r="I70" s="621"/>
    </row>
    <row r="71" customFormat="false" ht="13.5" hidden="false" customHeight="true" outlineLevel="0" collapsed="false">
      <c r="H71" s="621"/>
      <c r="I71" s="621"/>
    </row>
    <row r="72" customFormat="false" ht="13.5" hidden="false" customHeight="true" outlineLevel="0" collapsed="false">
      <c r="H72" s="621"/>
      <c r="I72" s="621"/>
    </row>
    <row r="73" customFormat="false" ht="13.5" hidden="false" customHeight="true" outlineLevel="0" collapsed="false">
      <c r="H73" s="621"/>
      <c r="I73" s="621"/>
    </row>
    <row r="74" customFormat="false" ht="13.5" hidden="false" customHeight="true" outlineLevel="0" collapsed="false">
      <c r="H74" s="621"/>
      <c r="I74" s="621"/>
    </row>
    <row r="75" customFormat="false" ht="13.5" hidden="false" customHeight="true" outlineLevel="0" collapsed="false">
      <c r="H75" s="621"/>
      <c r="I75" s="621"/>
    </row>
    <row r="76" customFormat="false" ht="13.5" hidden="false" customHeight="true" outlineLevel="0" collapsed="false">
      <c r="H76" s="621"/>
      <c r="I76" s="621"/>
    </row>
    <row r="77" customFormat="false" ht="13.5" hidden="false" customHeight="true" outlineLevel="0" collapsed="false">
      <c r="H77" s="621"/>
      <c r="I77" s="621"/>
    </row>
    <row r="78" customFormat="false" ht="13.5" hidden="false" customHeight="true" outlineLevel="0" collapsed="false">
      <c r="H78" s="621"/>
      <c r="I78" s="621"/>
    </row>
    <row r="79" customFormat="false" ht="13.5" hidden="false" customHeight="true" outlineLevel="0" collapsed="false">
      <c r="H79" s="621"/>
      <c r="I79" s="621"/>
    </row>
    <row r="80" customFormat="false" ht="13.5" hidden="false" customHeight="true" outlineLevel="0" collapsed="false">
      <c r="H80" s="621"/>
      <c r="I80" s="621"/>
    </row>
    <row r="81" customFormat="false" ht="13.5" hidden="false" customHeight="true" outlineLevel="0" collapsed="false">
      <c r="H81" s="621"/>
      <c r="I81" s="621"/>
    </row>
    <row r="82" customFormat="false" ht="13.5" hidden="false" customHeight="true" outlineLevel="0" collapsed="false">
      <c r="H82" s="621"/>
      <c r="I82" s="621"/>
    </row>
    <row r="83" customFormat="false" ht="13.5" hidden="false" customHeight="true" outlineLevel="0" collapsed="false">
      <c r="H83" s="621"/>
      <c r="I83" s="621"/>
    </row>
    <row r="84" customFormat="false" ht="13.5" hidden="false" customHeight="true" outlineLevel="0" collapsed="false">
      <c r="H84" s="621"/>
      <c r="I84" s="621"/>
    </row>
    <row r="85" customFormat="false" ht="13.5" hidden="false" customHeight="true" outlineLevel="0" collapsed="false">
      <c r="H85" s="621"/>
      <c r="I85" s="621"/>
    </row>
    <row r="86" customFormat="false" ht="13.5" hidden="false" customHeight="true" outlineLevel="0" collapsed="false">
      <c r="H86" s="621"/>
      <c r="I86" s="621"/>
    </row>
    <row r="87" customFormat="false" ht="13.5" hidden="false" customHeight="true" outlineLevel="0" collapsed="false">
      <c r="H87" s="621"/>
      <c r="I87" s="621"/>
    </row>
    <row r="88" customFormat="false" ht="13.5" hidden="false" customHeight="true" outlineLevel="0" collapsed="false">
      <c r="H88" s="621"/>
      <c r="I88" s="621"/>
    </row>
    <row r="89" customFormat="false" ht="13.5" hidden="false" customHeight="true" outlineLevel="0" collapsed="false">
      <c r="H89" s="621"/>
      <c r="I89" s="621"/>
    </row>
    <row r="90" customFormat="false" ht="13.5" hidden="false" customHeight="true" outlineLevel="0" collapsed="false">
      <c r="H90" s="621"/>
      <c r="I90" s="621"/>
    </row>
    <row r="91" customFormat="false" ht="13.5" hidden="false" customHeight="true" outlineLevel="0" collapsed="false">
      <c r="H91" s="621"/>
      <c r="I91" s="621"/>
    </row>
    <row r="92" customFormat="false" ht="13.5" hidden="false" customHeight="true" outlineLevel="0" collapsed="false">
      <c r="H92" s="621"/>
      <c r="I92" s="621"/>
    </row>
    <row r="93" customFormat="false" ht="13.5" hidden="false" customHeight="true" outlineLevel="0" collapsed="false">
      <c r="H93" s="621"/>
      <c r="I93" s="621"/>
    </row>
    <row r="94" customFormat="false" ht="13.5" hidden="false" customHeight="true" outlineLevel="0" collapsed="false">
      <c r="H94" s="621"/>
      <c r="I94" s="621"/>
    </row>
    <row r="95" customFormat="false" ht="13.5" hidden="false" customHeight="true" outlineLevel="0" collapsed="false">
      <c r="H95" s="621"/>
      <c r="I95" s="621"/>
    </row>
    <row r="96" customFormat="false" ht="13.5" hidden="false" customHeight="true" outlineLevel="0" collapsed="false">
      <c r="H96" s="621"/>
      <c r="I96" s="621"/>
    </row>
    <row r="97" customFormat="false" ht="13.5" hidden="false" customHeight="true" outlineLevel="0" collapsed="false">
      <c r="H97" s="621"/>
      <c r="I97" s="621"/>
    </row>
    <row r="98" customFormat="false" ht="13.5" hidden="false" customHeight="true" outlineLevel="0" collapsed="false">
      <c r="H98" s="621"/>
      <c r="I98" s="621"/>
    </row>
    <row r="99" customFormat="false" ht="13.5" hidden="false" customHeight="true" outlineLevel="0" collapsed="false">
      <c r="H99" s="621"/>
      <c r="I99" s="621"/>
    </row>
    <row r="100" customFormat="false" ht="13.5" hidden="false" customHeight="true" outlineLevel="0" collapsed="false">
      <c r="H100" s="621"/>
      <c r="I100" s="621"/>
    </row>
    <row r="101" customFormat="false" ht="13.5" hidden="false" customHeight="true" outlineLevel="0" collapsed="false">
      <c r="H101" s="621"/>
      <c r="I101" s="621"/>
    </row>
    <row r="102" customFormat="false" ht="13.5" hidden="false" customHeight="true" outlineLevel="0" collapsed="false">
      <c r="H102" s="621"/>
      <c r="I102" s="621"/>
    </row>
    <row r="103" customFormat="false" ht="13.5" hidden="false" customHeight="true" outlineLevel="0" collapsed="false">
      <c r="H103" s="621"/>
      <c r="I103" s="621"/>
    </row>
    <row r="104" customFormat="false" ht="13.5" hidden="false" customHeight="true" outlineLevel="0" collapsed="false">
      <c r="H104" s="621"/>
      <c r="I104" s="621"/>
    </row>
    <row r="105" customFormat="false" ht="13.5" hidden="false" customHeight="true" outlineLevel="0" collapsed="false">
      <c r="H105" s="621"/>
      <c r="I105" s="621"/>
    </row>
    <row r="106" customFormat="false" ht="13.5" hidden="false" customHeight="true" outlineLevel="0" collapsed="false">
      <c r="H106" s="621"/>
      <c r="I106" s="621"/>
    </row>
    <row r="107" customFormat="false" ht="13.5" hidden="false" customHeight="true" outlineLevel="0" collapsed="false">
      <c r="H107" s="621"/>
      <c r="I107" s="621"/>
    </row>
    <row r="108" customFormat="false" ht="13.5" hidden="false" customHeight="true" outlineLevel="0" collapsed="false">
      <c r="H108" s="621"/>
      <c r="I108" s="621"/>
    </row>
    <row r="109" customFormat="false" ht="13.5" hidden="false" customHeight="true" outlineLevel="0" collapsed="false">
      <c r="H109" s="621"/>
      <c r="I109" s="621"/>
    </row>
    <row r="110" customFormat="false" ht="13.5" hidden="false" customHeight="true" outlineLevel="0" collapsed="false">
      <c r="H110" s="621"/>
      <c r="I110" s="621"/>
    </row>
    <row r="111" customFormat="false" ht="13.5" hidden="false" customHeight="true" outlineLevel="0" collapsed="false">
      <c r="H111" s="621"/>
      <c r="I111" s="621"/>
    </row>
    <row r="112" customFormat="false" ht="13.5" hidden="false" customHeight="true" outlineLevel="0" collapsed="false">
      <c r="H112" s="621"/>
      <c r="I112" s="621"/>
    </row>
    <row r="113" customFormat="false" ht="13.5" hidden="false" customHeight="true" outlineLevel="0" collapsed="false">
      <c r="H113" s="621"/>
      <c r="I113" s="621"/>
    </row>
    <row r="114" customFormat="false" ht="13.5" hidden="false" customHeight="true" outlineLevel="0" collapsed="false">
      <c r="H114" s="621"/>
      <c r="I114" s="621"/>
    </row>
    <row r="115" customFormat="false" ht="13.5" hidden="false" customHeight="true" outlineLevel="0" collapsed="false">
      <c r="H115" s="621"/>
      <c r="I115" s="621"/>
    </row>
    <row r="116" customFormat="false" ht="13.5" hidden="false" customHeight="true" outlineLevel="0" collapsed="false">
      <c r="H116" s="621"/>
      <c r="I116" s="621"/>
    </row>
    <row r="117" customFormat="false" ht="13.5" hidden="false" customHeight="true" outlineLevel="0" collapsed="false">
      <c r="H117" s="621"/>
      <c r="I117" s="621"/>
    </row>
    <row r="118" customFormat="false" ht="13.5" hidden="false" customHeight="true" outlineLevel="0" collapsed="false">
      <c r="H118" s="621"/>
      <c r="I118" s="621"/>
    </row>
    <row r="119" customFormat="false" ht="13.5" hidden="false" customHeight="true" outlineLevel="0" collapsed="false">
      <c r="H119" s="621"/>
      <c r="I119" s="621"/>
    </row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>
      <c r="H122" s="621"/>
      <c r="I122" s="621"/>
    </row>
    <row r="123" customFormat="false" ht="13.5" hidden="false" customHeight="true" outlineLevel="0" collapsed="false">
      <c r="H123" s="621"/>
      <c r="I123" s="621"/>
    </row>
    <row r="124" customFormat="false" ht="13.5" hidden="false" customHeight="true" outlineLevel="0" collapsed="false">
      <c r="H124" s="621"/>
      <c r="I124" s="621"/>
    </row>
    <row r="125" customFormat="false" ht="13.5" hidden="false" customHeight="true" outlineLevel="0" collapsed="false">
      <c r="H125" s="621"/>
      <c r="I125" s="621"/>
    </row>
    <row r="126" customFormat="false" ht="13.5" hidden="false" customHeight="true" outlineLevel="0" collapsed="false">
      <c r="H126" s="621"/>
      <c r="I126" s="621"/>
    </row>
    <row r="127" customFormat="false" ht="13.5" hidden="false" customHeight="true" outlineLevel="0" collapsed="false">
      <c r="H127" s="621"/>
      <c r="I127" s="621"/>
    </row>
    <row r="128" customFormat="false" ht="13.5" hidden="false" customHeight="true" outlineLevel="0" collapsed="false">
      <c r="H128" s="621"/>
      <c r="I128" s="621"/>
    </row>
    <row r="129" customFormat="false" ht="13.5" hidden="false" customHeight="true" outlineLevel="0" collapsed="false">
      <c r="H129" s="621"/>
      <c r="I129" s="621"/>
    </row>
    <row r="130" customFormat="false" ht="13.5" hidden="false" customHeight="true" outlineLevel="0" collapsed="false">
      <c r="H130" s="621"/>
      <c r="I130" s="621"/>
    </row>
    <row r="131" customFormat="false" ht="13.5" hidden="false" customHeight="true" outlineLevel="0" collapsed="false">
      <c r="H131" s="621"/>
      <c r="I131" s="622"/>
      <c r="J131" s="622"/>
      <c r="K131" s="622"/>
      <c r="L131" s="622"/>
      <c r="M131" s="622"/>
    </row>
    <row r="132" customFormat="false" ht="13.5" hidden="false" customHeight="true" outlineLevel="0" collapsed="false">
      <c r="H132" s="621"/>
      <c r="I132" s="622"/>
      <c r="J132" s="622"/>
      <c r="K132" s="622"/>
      <c r="L132" s="622"/>
      <c r="M132" s="622"/>
    </row>
    <row r="133" customFormat="false" ht="13.5" hidden="false" customHeight="true" outlineLevel="0" collapsed="false">
      <c r="H133" s="621"/>
      <c r="I133" s="586"/>
      <c r="J133" s="586"/>
      <c r="K133" s="586"/>
      <c r="L133" s="586"/>
      <c r="M133" s="586"/>
    </row>
    <row r="134" customFormat="false" ht="13.5" hidden="false" customHeight="true" outlineLevel="0" collapsed="false">
      <c r="H134" s="621"/>
      <c r="I134" s="586"/>
      <c r="J134" s="586"/>
      <c r="K134" s="586"/>
      <c r="L134" s="586"/>
      <c r="M134" s="586"/>
    </row>
    <row r="135" customFormat="false" ht="13.5" hidden="false" customHeight="true" outlineLevel="0" collapsed="false">
      <c r="H135" s="621"/>
      <c r="I135" s="586"/>
      <c r="J135" s="586"/>
      <c r="K135" s="586"/>
      <c r="L135" s="586"/>
      <c r="M135" s="586"/>
    </row>
    <row r="136" customFormat="false" ht="13.5" hidden="false" customHeight="true" outlineLevel="0" collapsed="false">
      <c r="H136" s="621"/>
      <c r="I136" s="586"/>
      <c r="J136" s="586"/>
      <c r="K136" s="586"/>
      <c r="L136" s="586"/>
      <c r="M136" s="586"/>
    </row>
    <row r="137" customFormat="false" ht="13.5" hidden="false" customHeight="true" outlineLevel="0" collapsed="false">
      <c r="H137" s="621"/>
      <c r="I137" s="586"/>
      <c r="J137" s="623"/>
      <c r="K137" s="624"/>
      <c r="L137" s="586"/>
      <c r="M137" s="625"/>
    </row>
    <row r="138" customFormat="false" ht="13.5" hidden="false" customHeight="true" outlineLevel="0" collapsed="false">
      <c r="H138" s="621"/>
      <c r="I138" s="586"/>
      <c r="J138" s="586"/>
      <c r="K138" s="586"/>
      <c r="L138" s="586"/>
      <c r="M138" s="625"/>
    </row>
    <row r="139" customFormat="false" ht="13.5" hidden="false" customHeight="true" outlineLevel="0" collapsed="false">
      <c r="H139" s="621"/>
      <c r="I139" s="586"/>
      <c r="J139" s="623"/>
      <c r="K139" s="624"/>
      <c r="L139" s="586"/>
      <c r="M139" s="625"/>
    </row>
    <row r="140" customFormat="false" ht="13.5" hidden="false" customHeight="true" outlineLevel="0" collapsed="false">
      <c r="H140" s="621"/>
      <c r="I140" s="586"/>
      <c r="J140" s="586"/>
      <c r="K140" s="586"/>
      <c r="L140" s="586"/>
      <c r="M140" s="625"/>
    </row>
    <row r="141" customFormat="false" ht="13.5" hidden="false" customHeight="true" outlineLevel="0" collapsed="false">
      <c r="H141" s="621"/>
      <c r="I141" s="586"/>
      <c r="J141" s="623"/>
      <c r="K141" s="624"/>
      <c r="L141" s="586"/>
      <c r="M141" s="625"/>
    </row>
    <row r="142" customFormat="false" ht="13.5" hidden="false" customHeight="true" outlineLevel="0" collapsed="false">
      <c r="H142" s="621"/>
      <c r="I142" s="586"/>
      <c r="J142" s="586"/>
      <c r="K142" s="586"/>
      <c r="L142" s="586"/>
      <c r="M142" s="626"/>
    </row>
    <row r="143" customFormat="false" ht="13.5" hidden="false" customHeight="true" outlineLevel="0" collapsed="false">
      <c r="H143" s="621"/>
      <c r="I143" s="586"/>
      <c r="J143" s="623"/>
      <c r="K143" s="624"/>
      <c r="L143" s="586"/>
      <c r="M143" s="625"/>
    </row>
    <row r="144" customFormat="false" ht="13.5" hidden="false" customHeight="true" outlineLevel="0" collapsed="false">
      <c r="H144" s="621"/>
      <c r="I144" s="586"/>
      <c r="J144" s="586"/>
      <c r="K144" s="586"/>
      <c r="L144" s="586"/>
      <c r="M144" s="586"/>
    </row>
    <row r="145" customFormat="false" ht="13.5" hidden="false" customHeight="true" outlineLevel="0" collapsed="false">
      <c r="H145" s="621"/>
      <c r="I145" s="586"/>
      <c r="J145" s="623"/>
      <c r="K145" s="586"/>
      <c r="L145" s="586"/>
      <c r="M145" s="625"/>
    </row>
    <row r="146" customFormat="false" ht="13.5" hidden="false" customHeight="true" outlineLevel="0" collapsed="false">
      <c r="H146" s="621"/>
      <c r="I146" s="586"/>
      <c r="J146" s="586"/>
      <c r="K146" s="586"/>
      <c r="L146" s="586"/>
      <c r="M146" s="586"/>
    </row>
    <row r="147" customFormat="false" ht="13.5" hidden="false" customHeight="true" outlineLevel="0" collapsed="false">
      <c r="H147" s="621"/>
      <c r="I147" s="586"/>
      <c r="J147" s="623"/>
      <c r="K147" s="586"/>
      <c r="L147" s="586"/>
      <c r="M147" s="625"/>
    </row>
    <row r="148" customFormat="false" ht="13.5" hidden="false" customHeight="true" outlineLevel="0" collapsed="false">
      <c r="H148" s="621"/>
      <c r="I148" s="586"/>
      <c r="J148" s="586"/>
      <c r="K148" s="586"/>
      <c r="L148" s="586"/>
      <c r="M148" s="586"/>
    </row>
    <row r="149" customFormat="false" ht="13.5" hidden="false" customHeight="true" outlineLevel="0" collapsed="false">
      <c r="H149" s="621"/>
      <c r="I149" s="624"/>
      <c r="J149" s="623"/>
      <c r="K149" s="586"/>
      <c r="L149" s="586"/>
      <c r="M149" s="625"/>
    </row>
    <row r="150" customFormat="false" ht="13.5" hidden="false" customHeight="true" outlineLevel="0" collapsed="false">
      <c r="H150" s="621"/>
      <c r="I150" s="586"/>
      <c r="J150" s="586"/>
      <c r="K150" s="586"/>
      <c r="L150" s="586"/>
      <c r="M150" s="586"/>
    </row>
    <row r="151" customFormat="false" ht="13.5" hidden="false" customHeight="true" outlineLevel="0" collapsed="false">
      <c r="H151" s="621"/>
      <c r="I151" s="586"/>
      <c r="J151" s="623"/>
      <c r="K151" s="586"/>
      <c r="L151" s="586"/>
      <c r="M151" s="625"/>
    </row>
    <row r="152" customFormat="false" ht="13.5" hidden="false" customHeight="true" outlineLevel="0" collapsed="false">
      <c r="H152" s="621"/>
      <c r="I152" s="586"/>
      <c r="J152" s="586"/>
      <c r="K152" s="586"/>
      <c r="L152" s="586"/>
      <c r="M152" s="626"/>
    </row>
    <row r="153" customFormat="false" ht="13.5" hidden="false" customHeight="true" outlineLevel="0" collapsed="false">
      <c r="H153" s="621"/>
      <c r="I153" s="586"/>
      <c r="J153" s="623"/>
      <c r="K153" s="586"/>
      <c r="L153" s="586"/>
      <c r="M153" s="625"/>
    </row>
    <row r="154" customFormat="false" ht="13.5" hidden="false" customHeight="true" outlineLevel="0" collapsed="false">
      <c r="H154" s="621"/>
      <c r="I154" s="586"/>
      <c r="J154" s="586"/>
      <c r="K154" s="586"/>
      <c r="L154" s="586"/>
      <c r="M154" s="626"/>
    </row>
    <row r="155" customFormat="false" ht="13.5" hidden="false" customHeight="true" outlineLevel="0" collapsed="false">
      <c r="H155" s="621"/>
      <c r="I155" s="586"/>
      <c r="J155" s="623"/>
      <c r="K155" s="586"/>
      <c r="L155" s="586"/>
      <c r="M155" s="625"/>
    </row>
    <row r="156" customFormat="false" ht="13.5" hidden="false" customHeight="true" outlineLevel="0" collapsed="false">
      <c r="H156" s="621"/>
      <c r="I156" s="586"/>
      <c r="J156" s="586"/>
      <c r="K156" s="586"/>
      <c r="L156" s="586"/>
      <c r="M156" s="586"/>
    </row>
    <row r="157" customFormat="false" ht="13.5" hidden="false" customHeight="true" outlineLevel="0" collapsed="false">
      <c r="H157" s="621"/>
      <c r="I157" s="586"/>
      <c r="J157" s="623"/>
      <c r="K157" s="586"/>
      <c r="L157" s="586"/>
      <c r="M157" s="627"/>
    </row>
    <row r="158" customFormat="false" ht="13.5" hidden="false" customHeight="true" outlineLevel="0" collapsed="false">
      <c r="H158" s="621"/>
      <c r="I158" s="586"/>
      <c r="J158" s="586"/>
      <c r="K158" s="586"/>
      <c r="L158" s="586"/>
      <c r="M158" s="586"/>
    </row>
    <row r="159" customFormat="false" ht="13.5" hidden="false" customHeight="true" outlineLevel="0" collapsed="false">
      <c r="H159" s="621"/>
      <c r="I159" s="586"/>
      <c r="J159" s="586"/>
      <c r="K159" s="586"/>
      <c r="L159" s="586"/>
      <c r="M159" s="625"/>
    </row>
    <row r="160" customFormat="false" ht="13.5" hidden="false" customHeight="true" outlineLevel="0" collapsed="false">
      <c r="H160" s="621"/>
      <c r="I160" s="586"/>
      <c r="J160" s="586"/>
      <c r="K160" s="586"/>
      <c r="L160" s="586"/>
      <c r="M160" s="586"/>
    </row>
    <row r="161" customFormat="false" ht="13.5" hidden="false" customHeight="true" outlineLevel="0" collapsed="false">
      <c r="H161" s="621"/>
      <c r="I161" s="586"/>
      <c r="J161" s="586"/>
      <c r="K161" s="586"/>
      <c r="L161" s="586"/>
      <c r="M161" s="625"/>
    </row>
    <row r="162" customFormat="false" ht="13.5" hidden="false" customHeight="true" outlineLevel="0" collapsed="false">
      <c r="H162" s="621"/>
      <c r="I162" s="586"/>
      <c r="J162" s="586"/>
      <c r="K162" s="586"/>
      <c r="L162" s="586"/>
      <c r="M162" s="586"/>
    </row>
    <row r="163" customFormat="false" ht="13.5" hidden="false" customHeight="true" outlineLevel="0" collapsed="false">
      <c r="H163" s="621"/>
      <c r="I163" s="586"/>
      <c r="J163" s="586"/>
      <c r="K163" s="586"/>
      <c r="L163" s="586"/>
      <c r="M163" s="625"/>
    </row>
    <row r="164" customFormat="false" ht="13.5" hidden="false" customHeight="true" outlineLevel="0" collapsed="false">
      <c r="H164" s="621"/>
      <c r="I164" s="586"/>
      <c r="J164" s="586"/>
      <c r="K164" s="586"/>
      <c r="L164" s="586"/>
      <c r="M164" s="586"/>
    </row>
    <row r="165" customFormat="false" ht="13.5" hidden="false" customHeight="true" outlineLevel="0" collapsed="false">
      <c r="H165" s="621"/>
      <c r="I165" s="586"/>
      <c r="J165" s="586"/>
      <c r="K165" s="586"/>
      <c r="L165" s="586"/>
      <c r="M165" s="625"/>
    </row>
    <row r="166" customFormat="false" ht="13.5" hidden="false" customHeight="true" outlineLevel="0" collapsed="false">
      <c r="H166" s="621"/>
      <c r="I166" s="586"/>
      <c r="J166" s="586"/>
      <c r="K166" s="586"/>
      <c r="L166" s="586"/>
      <c r="M166" s="586"/>
    </row>
    <row r="167" customFormat="false" ht="13.5" hidden="false" customHeight="true" outlineLevel="0" collapsed="false">
      <c r="H167" s="621"/>
      <c r="I167" s="586"/>
      <c r="J167" s="586"/>
      <c r="K167" s="586"/>
      <c r="L167" s="586"/>
      <c r="M167" s="625"/>
    </row>
    <row r="168" customFormat="false" ht="13.5" hidden="false" customHeight="true" outlineLevel="0" collapsed="false">
      <c r="H168" s="621"/>
      <c r="I168" s="586"/>
      <c r="J168" s="586"/>
      <c r="K168" s="586"/>
      <c r="L168" s="586"/>
      <c r="M168" s="586"/>
    </row>
    <row r="169" customFormat="false" ht="13.5" hidden="false" customHeight="true" outlineLevel="0" collapsed="false">
      <c r="H169" s="621"/>
      <c r="I169" s="586"/>
      <c r="J169" s="586"/>
      <c r="K169" s="586"/>
      <c r="L169" s="586"/>
      <c r="M169" s="625"/>
    </row>
    <row r="170" customFormat="false" ht="13.5" hidden="false" customHeight="true" outlineLevel="0" collapsed="false">
      <c r="H170" s="621"/>
      <c r="I170" s="586"/>
      <c r="J170" s="586"/>
      <c r="K170" s="586"/>
      <c r="L170" s="586"/>
      <c r="M170" s="586"/>
    </row>
    <row r="171" customFormat="false" ht="13.5" hidden="false" customHeight="true" outlineLevel="0" collapsed="false">
      <c r="H171" s="621"/>
      <c r="I171" s="586"/>
      <c r="J171" s="586"/>
      <c r="K171" s="586"/>
      <c r="L171" s="586"/>
      <c r="M171" s="625"/>
    </row>
    <row r="172" customFormat="false" ht="13.5" hidden="false" customHeight="true" outlineLevel="0" collapsed="false">
      <c r="H172" s="621"/>
      <c r="I172" s="586"/>
      <c r="J172" s="586"/>
      <c r="K172" s="586"/>
      <c r="L172" s="586"/>
      <c r="M172" s="586"/>
    </row>
    <row r="173" customFormat="false" ht="13.5" hidden="false" customHeight="true" outlineLevel="0" collapsed="false">
      <c r="H173" s="621"/>
      <c r="I173" s="586"/>
      <c r="J173" s="586"/>
      <c r="K173" s="624"/>
      <c r="L173" s="586"/>
      <c r="M173" s="625"/>
    </row>
    <row r="174" customFormat="false" ht="13.5" hidden="false" customHeight="true" outlineLevel="0" collapsed="false">
      <c r="H174" s="621"/>
      <c r="I174" s="586"/>
      <c r="J174" s="586"/>
      <c r="K174" s="586"/>
      <c r="L174" s="586"/>
      <c r="M174" s="586"/>
    </row>
    <row r="175" customFormat="false" ht="13.5" hidden="false" customHeight="true" outlineLevel="0" collapsed="false">
      <c r="H175" s="621"/>
      <c r="I175" s="586"/>
      <c r="J175" s="586"/>
      <c r="K175" s="624"/>
      <c r="L175" s="586"/>
      <c r="M175" s="625"/>
    </row>
    <row r="176" customFormat="false" ht="13.5" hidden="false" customHeight="true" outlineLevel="0" collapsed="false">
      <c r="H176" s="621"/>
      <c r="I176" s="586"/>
      <c r="J176" s="586"/>
      <c r="K176" s="586"/>
      <c r="L176" s="586"/>
      <c r="M176" s="586"/>
    </row>
    <row r="177" customFormat="false" ht="13.5" hidden="false" customHeight="true" outlineLevel="0" collapsed="false">
      <c r="H177" s="621"/>
      <c r="I177" s="586"/>
      <c r="J177" s="586"/>
      <c r="K177" s="624"/>
      <c r="L177" s="586"/>
      <c r="M177" s="625"/>
    </row>
    <row r="178" customFormat="false" ht="13.5" hidden="false" customHeight="true" outlineLevel="0" collapsed="false">
      <c r="H178" s="621"/>
      <c r="I178" s="621"/>
    </row>
    <row r="179" customFormat="false" ht="13.5" hidden="false" customHeight="true" outlineLevel="0" collapsed="false">
      <c r="H179" s="621"/>
      <c r="I179" s="621"/>
    </row>
    <row r="180" customFormat="false" ht="13.5" hidden="false" customHeight="true" outlineLevel="0" collapsed="false">
      <c r="H180" s="621"/>
      <c r="I180" s="621"/>
    </row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>
      <c r="H183" s="628"/>
      <c r="I183" s="628"/>
      <c r="J183" s="621"/>
      <c r="K183" s="621"/>
      <c r="L183" s="621"/>
      <c r="M183" s="621"/>
      <c r="N183" s="621"/>
      <c r="O183" s="621"/>
      <c r="P183" s="621"/>
    </row>
    <row r="184" customFormat="false" ht="13.5" hidden="false" customHeight="true" outlineLevel="0" collapsed="false">
      <c r="H184" s="628"/>
      <c r="I184" s="628"/>
      <c r="J184" s="593"/>
      <c r="K184" s="621"/>
      <c r="L184" s="621"/>
      <c r="M184" s="621"/>
      <c r="N184" s="629"/>
      <c r="O184" s="621"/>
      <c r="P184" s="621"/>
    </row>
    <row r="185" customFormat="false" ht="13.5" hidden="false" customHeight="true" outlineLevel="0" collapsed="false">
      <c r="H185" s="621"/>
      <c r="I185" s="621"/>
      <c r="J185" s="621"/>
      <c r="K185" s="621"/>
      <c r="L185" s="621"/>
      <c r="M185" s="621"/>
      <c r="N185" s="621"/>
      <c r="O185" s="621"/>
      <c r="P185" s="621"/>
    </row>
    <row r="186" customFormat="false" ht="13.5" hidden="false" customHeight="true" outlineLevel="0" collapsed="false">
      <c r="H186" s="621"/>
      <c r="I186" s="630"/>
      <c r="J186" s="621"/>
      <c r="K186" s="621"/>
      <c r="L186" s="630"/>
      <c r="M186" s="621"/>
      <c r="N186" s="630"/>
      <c r="O186" s="621"/>
      <c r="P186" s="621"/>
    </row>
    <row r="187" customFormat="false" ht="13.5" hidden="false" customHeight="true" outlineLevel="0" collapsed="false">
      <c r="H187" s="621"/>
      <c r="I187" s="630"/>
      <c r="J187" s="621"/>
      <c r="K187" s="621"/>
      <c r="L187" s="630"/>
      <c r="M187" s="621"/>
      <c r="N187" s="630"/>
      <c r="O187" s="621"/>
      <c r="P187" s="621"/>
    </row>
    <row r="188" customFormat="false" ht="13.5" hidden="false" customHeight="true" outlineLevel="0" collapsed="false">
      <c r="H188" s="621"/>
      <c r="I188" s="621"/>
      <c r="J188" s="621"/>
      <c r="K188" s="621"/>
      <c r="L188" s="621"/>
      <c r="M188" s="621"/>
      <c r="N188" s="621"/>
      <c r="O188" s="621"/>
      <c r="P188" s="621"/>
    </row>
    <row r="189" customFormat="false" ht="13.5" hidden="false" customHeight="true" outlineLevel="0" collapsed="false">
      <c r="H189" s="621"/>
      <c r="I189" s="621"/>
      <c r="J189" s="621"/>
      <c r="K189" s="621"/>
      <c r="L189" s="621"/>
      <c r="M189" s="621"/>
      <c r="N189" s="621"/>
      <c r="O189" s="621"/>
      <c r="P189" s="621"/>
    </row>
    <row r="190" customFormat="false" ht="13.5" hidden="false" customHeight="true" outlineLevel="0" collapsed="false">
      <c r="H190" s="621"/>
      <c r="I190" s="621"/>
      <c r="J190" s="621"/>
      <c r="K190" s="621"/>
      <c r="L190" s="621"/>
      <c r="M190" s="621"/>
      <c r="N190" s="621"/>
      <c r="O190" s="621"/>
      <c r="P190" s="621"/>
    </row>
    <row r="191" customFormat="false" ht="13.5" hidden="false" customHeight="true" outlineLevel="0" collapsed="false">
      <c r="H191" s="621"/>
      <c r="I191" s="621"/>
      <c r="J191" s="621"/>
      <c r="K191" s="621"/>
      <c r="L191" s="621"/>
      <c r="M191" s="621"/>
      <c r="N191" s="621"/>
      <c r="O191" s="621"/>
      <c r="P191" s="621"/>
    </row>
    <row r="192" customFormat="false" ht="13.5" hidden="false" customHeight="true" outlineLevel="0" collapsed="false">
      <c r="H192" s="621"/>
      <c r="I192" s="621"/>
      <c r="J192" s="621"/>
      <c r="K192" s="621"/>
      <c r="L192" s="621"/>
      <c r="M192" s="621"/>
      <c r="N192" s="621"/>
      <c r="O192" s="621"/>
      <c r="P192" s="621"/>
    </row>
    <row r="193" customFormat="false" ht="13.5" hidden="false" customHeight="true" outlineLevel="0" collapsed="false">
      <c r="H193" s="621"/>
      <c r="I193" s="621"/>
      <c r="J193" s="621"/>
      <c r="K193" s="621"/>
      <c r="L193" s="621"/>
      <c r="M193" s="621"/>
      <c r="N193" s="621"/>
      <c r="O193" s="621"/>
      <c r="P193" s="621"/>
    </row>
    <row r="194" customFormat="false" ht="13.5" hidden="false" customHeight="true" outlineLevel="0" collapsed="false">
      <c r="H194" s="621"/>
      <c r="I194" s="621"/>
      <c r="J194" s="621"/>
      <c r="K194" s="621"/>
      <c r="L194" s="621"/>
      <c r="M194" s="621"/>
      <c r="N194" s="621"/>
      <c r="O194" s="621"/>
      <c r="P194" s="621"/>
    </row>
    <row r="195" customFormat="false" ht="13.5" hidden="false" customHeight="true" outlineLevel="0" collapsed="false">
      <c r="H195" s="621"/>
      <c r="I195" s="621"/>
      <c r="J195" s="621"/>
      <c r="K195" s="621"/>
      <c r="L195" s="621"/>
      <c r="M195" s="621"/>
      <c r="N195" s="621"/>
      <c r="O195" s="621"/>
      <c r="P195" s="621"/>
    </row>
    <row r="196" customFormat="false" ht="13.5" hidden="false" customHeight="true" outlineLevel="0" collapsed="false">
      <c r="H196" s="621"/>
      <c r="I196" s="621"/>
      <c r="J196" s="621"/>
      <c r="K196" s="621"/>
      <c r="L196" s="621"/>
      <c r="M196" s="621"/>
      <c r="N196" s="621"/>
      <c r="O196" s="621"/>
      <c r="P196" s="621"/>
    </row>
    <row r="197" customFormat="false" ht="13.5" hidden="false" customHeight="true" outlineLevel="0" collapsed="false">
      <c r="H197" s="621"/>
      <c r="I197" s="621"/>
      <c r="J197" s="621"/>
      <c r="K197" s="621"/>
      <c r="L197" s="621"/>
      <c r="M197" s="621"/>
      <c r="N197" s="621"/>
      <c r="O197" s="621"/>
      <c r="P197" s="621"/>
    </row>
    <row r="198" customFormat="false" ht="13.5" hidden="false" customHeight="true" outlineLevel="0" collapsed="false">
      <c r="H198" s="621"/>
      <c r="I198" s="621"/>
      <c r="J198" s="621"/>
      <c r="K198" s="621"/>
      <c r="L198" s="621"/>
      <c r="M198" s="621"/>
      <c r="N198" s="621"/>
      <c r="O198" s="621"/>
      <c r="P198" s="621"/>
    </row>
    <row r="199" customFormat="false" ht="13.5" hidden="false" customHeight="true" outlineLevel="0" collapsed="false">
      <c r="H199" s="621"/>
      <c r="I199" s="621"/>
      <c r="J199" s="621"/>
      <c r="K199" s="621"/>
      <c r="L199" s="621"/>
      <c r="M199" s="621"/>
      <c r="N199" s="621"/>
      <c r="O199" s="621"/>
      <c r="P199" s="621"/>
    </row>
    <row r="200" customFormat="false" ht="13.5" hidden="false" customHeight="true" outlineLevel="0" collapsed="false">
      <c r="H200" s="621"/>
      <c r="I200" s="621"/>
      <c r="J200" s="621"/>
      <c r="K200" s="621"/>
      <c r="L200" s="621"/>
      <c r="M200" s="621"/>
      <c r="N200" s="621"/>
      <c r="O200" s="621"/>
      <c r="P200" s="621"/>
    </row>
    <row r="201" customFormat="false" ht="13.5" hidden="false" customHeight="true" outlineLevel="0" collapsed="false">
      <c r="H201" s="621"/>
      <c r="I201" s="621"/>
      <c r="J201" s="621"/>
      <c r="K201" s="621"/>
      <c r="L201" s="621"/>
      <c r="M201" s="621"/>
      <c r="N201" s="621"/>
      <c r="O201" s="621"/>
      <c r="P201" s="621"/>
    </row>
    <row r="202" customFormat="false" ht="13.5" hidden="false" customHeight="true" outlineLevel="0" collapsed="false">
      <c r="H202" s="621"/>
      <c r="I202" s="621"/>
      <c r="J202" s="621"/>
      <c r="K202" s="621"/>
      <c r="L202" s="621"/>
      <c r="M202" s="621"/>
      <c r="N202" s="621"/>
      <c r="O202" s="621"/>
      <c r="P202" s="621"/>
    </row>
    <row r="203" customFormat="false" ht="13.5" hidden="false" customHeight="true" outlineLevel="0" collapsed="false">
      <c r="H203" s="621"/>
      <c r="I203" s="622"/>
      <c r="J203" s="621"/>
      <c r="K203" s="621"/>
      <c r="L203" s="622"/>
      <c r="M203" s="621"/>
      <c r="N203" s="622"/>
      <c r="O203" s="621"/>
      <c r="P203" s="621"/>
    </row>
    <row r="204" customFormat="false" ht="13.5" hidden="false" customHeight="true" outlineLevel="0" collapsed="false">
      <c r="H204" s="621"/>
      <c r="I204" s="622"/>
      <c r="J204" s="621"/>
      <c r="K204" s="621"/>
      <c r="L204" s="622"/>
      <c r="M204" s="621"/>
      <c r="N204" s="622"/>
      <c r="O204" s="621"/>
      <c r="P204" s="621"/>
    </row>
    <row r="205" customFormat="false" ht="13.5" hidden="false" customHeight="true" outlineLevel="0" collapsed="false">
      <c r="H205" s="621"/>
      <c r="I205" s="621"/>
      <c r="J205" s="621"/>
      <c r="K205" s="621"/>
      <c r="L205" s="621"/>
      <c r="M205" s="621"/>
      <c r="N205" s="621"/>
      <c r="O205" s="621"/>
      <c r="P205" s="621"/>
    </row>
    <row r="206" customFormat="false" ht="13.5" hidden="false" customHeight="true" outlineLevel="0" collapsed="false">
      <c r="H206" s="621"/>
      <c r="I206" s="621"/>
      <c r="J206" s="621"/>
      <c r="K206" s="621"/>
      <c r="L206" s="621"/>
      <c r="M206" s="621"/>
      <c r="N206" s="621"/>
      <c r="O206" s="621"/>
      <c r="P206" s="621"/>
    </row>
    <row r="207" customFormat="false" ht="13.5" hidden="false" customHeight="true" outlineLevel="0" collapsed="false">
      <c r="H207" s="621"/>
      <c r="I207" s="621"/>
      <c r="J207" s="621"/>
      <c r="K207" s="621"/>
      <c r="L207" s="621"/>
      <c r="M207" s="621"/>
      <c r="N207" s="621"/>
      <c r="O207" s="621"/>
      <c r="P207" s="621"/>
    </row>
    <row r="208" customFormat="false" ht="13.5" hidden="false" customHeight="true" outlineLevel="0" collapsed="false">
      <c r="H208" s="621"/>
      <c r="I208" s="621"/>
      <c r="J208" s="621"/>
      <c r="K208" s="621"/>
      <c r="L208" s="621"/>
      <c r="M208" s="621"/>
      <c r="N208" s="621"/>
      <c r="O208" s="621"/>
      <c r="P208" s="621"/>
    </row>
    <row r="209" customFormat="false" ht="13.5" hidden="false" customHeight="true" outlineLevel="0" collapsed="false">
      <c r="H209" s="621"/>
      <c r="I209" s="621"/>
      <c r="J209" s="621"/>
      <c r="K209" s="621"/>
      <c r="L209" s="621"/>
      <c r="M209" s="621"/>
      <c r="N209" s="621"/>
      <c r="O209" s="621"/>
      <c r="P209" s="621"/>
    </row>
    <row r="210" customFormat="false" ht="13.5" hidden="false" customHeight="true" outlineLevel="0" collapsed="false">
      <c r="H210" s="621"/>
      <c r="I210" s="621"/>
      <c r="J210" s="621"/>
      <c r="K210" s="621"/>
      <c r="L210" s="621"/>
      <c r="M210" s="621"/>
      <c r="N210" s="621"/>
      <c r="O210" s="621"/>
      <c r="P210" s="621"/>
    </row>
    <row r="211" customFormat="false" ht="13.5" hidden="false" customHeight="true" outlineLevel="0" collapsed="false">
      <c r="H211" s="621"/>
      <c r="I211" s="621"/>
      <c r="J211" s="621"/>
      <c r="K211" s="621"/>
      <c r="L211" s="621"/>
      <c r="M211" s="621"/>
      <c r="N211" s="621"/>
      <c r="O211" s="621"/>
      <c r="P211" s="621"/>
    </row>
    <row r="212" customFormat="false" ht="13.5" hidden="false" customHeight="true" outlineLevel="0" collapsed="false">
      <c r="H212" s="621"/>
      <c r="I212" s="621"/>
      <c r="J212" s="621"/>
      <c r="K212" s="621"/>
      <c r="L212" s="621"/>
      <c r="M212" s="621"/>
      <c r="N212" s="621"/>
      <c r="O212" s="621"/>
      <c r="P212" s="621"/>
    </row>
    <row r="213" customFormat="false" ht="13.5" hidden="false" customHeight="true" outlineLevel="0" collapsed="false">
      <c r="H213" s="621"/>
      <c r="I213" s="621"/>
      <c r="J213" s="621"/>
      <c r="K213" s="621"/>
      <c r="L213" s="621"/>
      <c r="M213" s="621"/>
      <c r="N213" s="621"/>
      <c r="O213" s="621"/>
      <c r="P213" s="621"/>
    </row>
    <row r="214" customFormat="false" ht="13.5" hidden="false" customHeight="true" outlineLevel="0" collapsed="false">
      <c r="H214" s="621"/>
      <c r="I214" s="621"/>
      <c r="J214" s="621"/>
      <c r="K214" s="621"/>
      <c r="L214" s="621"/>
      <c r="M214" s="621"/>
      <c r="N214" s="621"/>
      <c r="O214" s="621"/>
      <c r="P214" s="621"/>
    </row>
    <row r="215" customFormat="false" ht="13.5" hidden="false" customHeight="true" outlineLevel="0" collapsed="false">
      <c r="H215" s="621"/>
      <c r="I215" s="621"/>
      <c r="J215" s="621"/>
      <c r="K215" s="621"/>
      <c r="L215" s="621"/>
      <c r="M215" s="621"/>
      <c r="N215" s="621"/>
      <c r="O215" s="621"/>
      <c r="P215" s="621"/>
    </row>
    <row r="216" customFormat="false" ht="13.5" hidden="false" customHeight="true" outlineLevel="0" collapsed="false">
      <c r="H216" s="621"/>
      <c r="I216" s="621"/>
      <c r="J216" s="621"/>
      <c r="K216" s="621"/>
      <c r="L216" s="621"/>
      <c r="M216" s="621"/>
      <c r="N216" s="621"/>
      <c r="O216" s="621"/>
      <c r="P216" s="621"/>
    </row>
    <row r="217" customFormat="false" ht="13.5" hidden="false" customHeight="true" outlineLevel="0" collapsed="false">
      <c r="H217" s="621"/>
      <c r="I217" s="621"/>
      <c r="J217" s="621"/>
      <c r="K217" s="621"/>
      <c r="L217" s="621"/>
      <c r="M217" s="621"/>
      <c r="N217" s="621"/>
      <c r="O217" s="621"/>
      <c r="P217" s="621"/>
    </row>
    <row r="218" customFormat="false" ht="13.5" hidden="false" customHeight="true" outlineLevel="0" collapsed="false">
      <c r="H218" s="621"/>
      <c r="I218" s="621"/>
      <c r="J218" s="621"/>
      <c r="K218" s="621"/>
      <c r="L218" s="621"/>
      <c r="M218" s="621"/>
      <c r="N218" s="621"/>
      <c r="O218" s="621"/>
      <c r="P218" s="621"/>
    </row>
    <row r="219" customFormat="false" ht="13.5" hidden="false" customHeight="true" outlineLevel="0" collapsed="false">
      <c r="H219" s="621"/>
      <c r="I219" s="621"/>
      <c r="J219" s="621"/>
      <c r="K219" s="621"/>
      <c r="L219" s="621"/>
      <c r="M219" s="621"/>
      <c r="N219" s="621"/>
      <c r="O219" s="621"/>
      <c r="P219" s="621"/>
    </row>
    <row r="220" customFormat="false" ht="13.5" hidden="false" customHeight="true" outlineLevel="0" collapsed="false">
      <c r="H220" s="621"/>
      <c r="I220" s="621"/>
      <c r="J220" s="621"/>
      <c r="K220" s="621"/>
      <c r="L220" s="621"/>
      <c r="M220" s="621"/>
      <c r="N220" s="621"/>
      <c r="O220" s="621"/>
      <c r="P220" s="621"/>
    </row>
    <row r="221" customFormat="false" ht="13.5" hidden="false" customHeight="true" outlineLevel="0" collapsed="false">
      <c r="H221" s="621"/>
      <c r="I221" s="621"/>
      <c r="J221" s="621"/>
      <c r="K221" s="621"/>
      <c r="L221" s="621"/>
      <c r="M221" s="621"/>
      <c r="N221" s="621"/>
      <c r="O221" s="621"/>
      <c r="P221" s="621"/>
    </row>
    <row r="222" customFormat="false" ht="13.5" hidden="false" customHeight="true" outlineLevel="0" collapsed="false">
      <c r="H222" s="621"/>
      <c r="I222" s="621"/>
      <c r="J222" s="621"/>
      <c r="K222" s="621"/>
      <c r="L222" s="621"/>
      <c r="M222" s="621"/>
      <c r="N222" s="621"/>
      <c r="O222" s="621"/>
      <c r="P222" s="621"/>
    </row>
    <row r="223" customFormat="false" ht="13.5" hidden="false" customHeight="true" outlineLevel="0" collapsed="false">
      <c r="H223" s="621"/>
      <c r="I223" s="621"/>
      <c r="J223" s="621"/>
      <c r="K223" s="621"/>
      <c r="L223" s="621"/>
      <c r="M223" s="621"/>
      <c r="N223" s="621"/>
      <c r="O223" s="621"/>
      <c r="P223" s="621"/>
    </row>
    <row r="224" customFormat="false" ht="13.5" hidden="false" customHeight="true" outlineLevel="0" collapsed="false">
      <c r="H224" s="621"/>
      <c r="I224" s="621"/>
      <c r="J224" s="621"/>
      <c r="K224" s="621"/>
      <c r="L224" s="621"/>
      <c r="M224" s="621"/>
      <c r="N224" s="621"/>
      <c r="O224" s="621"/>
      <c r="P224" s="621"/>
    </row>
    <row r="225" customFormat="false" ht="13.5" hidden="false" customHeight="true" outlineLevel="0" collapsed="false">
      <c r="H225" s="621"/>
      <c r="I225" s="621"/>
      <c r="J225" s="621"/>
      <c r="K225" s="621"/>
      <c r="L225" s="621"/>
      <c r="M225" s="621"/>
      <c r="N225" s="621"/>
      <c r="O225" s="621"/>
      <c r="P225" s="621"/>
    </row>
    <row r="226" customFormat="false" ht="13.5" hidden="false" customHeight="true" outlineLevel="0" collapsed="false">
      <c r="H226" s="621"/>
      <c r="I226" s="621"/>
      <c r="J226" s="621"/>
      <c r="K226" s="621"/>
      <c r="L226" s="621"/>
      <c r="M226" s="621"/>
      <c r="N226" s="621"/>
      <c r="O226" s="621"/>
      <c r="P226" s="621"/>
    </row>
    <row r="227" customFormat="false" ht="13.5" hidden="false" customHeight="true" outlineLevel="0" collapsed="false">
      <c r="H227" s="621"/>
      <c r="I227" s="621"/>
      <c r="J227" s="621"/>
      <c r="K227" s="621"/>
      <c r="L227" s="621"/>
      <c r="M227" s="621"/>
      <c r="N227" s="621"/>
      <c r="O227" s="621"/>
      <c r="P227" s="621"/>
    </row>
    <row r="228" customFormat="false" ht="13.5" hidden="false" customHeight="true" outlineLevel="0" collapsed="false">
      <c r="H228" s="621"/>
      <c r="I228" s="621"/>
      <c r="J228" s="621"/>
      <c r="K228" s="621"/>
      <c r="L228" s="621"/>
      <c r="M228" s="621"/>
      <c r="N228" s="621"/>
      <c r="O228" s="621"/>
      <c r="P228" s="621"/>
    </row>
    <row r="229" customFormat="false" ht="13.5" hidden="false" customHeight="true" outlineLevel="0" collapsed="false">
      <c r="H229" s="621"/>
      <c r="I229" s="621"/>
      <c r="J229" s="621"/>
      <c r="K229" s="621"/>
      <c r="L229" s="621"/>
      <c r="M229" s="621"/>
      <c r="N229" s="621"/>
      <c r="O229" s="621"/>
      <c r="P229" s="621"/>
    </row>
    <row r="230" customFormat="false" ht="13.5" hidden="false" customHeight="true" outlineLevel="0" collapsed="false">
      <c r="H230" s="621"/>
      <c r="I230" s="621"/>
      <c r="J230" s="621"/>
      <c r="K230" s="621"/>
      <c r="L230" s="621"/>
      <c r="M230" s="621"/>
      <c r="N230" s="621"/>
      <c r="O230" s="621"/>
      <c r="P230" s="621"/>
    </row>
    <row r="231" customFormat="false" ht="13.5" hidden="false" customHeight="true" outlineLevel="0" collapsed="false">
      <c r="H231" s="621"/>
      <c r="I231" s="621"/>
      <c r="J231" s="621"/>
      <c r="K231" s="621"/>
      <c r="L231" s="621"/>
      <c r="M231" s="621"/>
      <c r="N231" s="621"/>
      <c r="O231" s="621"/>
      <c r="P231" s="621"/>
    </row>
    <row r="232" customFormat="false" ht="13.5" hidden="false" customHeight="true" outlineLevel="0" collapsed="false">
      <c r="H232" s="621"/>
      <c r="I232" s="621"/>
      <c r="J232" s="621"/>
      <c r="K232" s="621"/>
      <c r="L232" s="621"/>
      <c r="M232" s="621"/>
      <c r="N232" s="621"/>
      <c r="O232" s="621"/>
      <c r="P232" s="621"/>
    </row>
    <row r="233" customFormat="false" ht="13.5" hidden="false" customHeight="true" outlineLevel="0" collapsed="false">
      <c r="H233" s="621"/>
      <c r="I233" s="621"/>
      <c r="J233" s="621"/>
      <c r="K233" s="621"/>
      <c r="L233" s="621"/>
      <c r="M233" s="621"/>
      <c r="N233" s="621"/>
      <c r="O233" s="621"/>
      <c r="P233" s="621"/>
    </row>
    <row r="234" customFormat="false" ht="13.5" hidden="false" customHeight="true" outlineLevel="0" collapsed="false">
      <c r="H234" s="621"/>
      <c r="I234" s="621"/>
      <c r="J234" s="621"/>
      <c r="K234" s="621"/>
      <c r="L234" s="621"/>
      <c r="M234" s="621"/>
      <c r="N234" s="621"/>
      <c r="O234" s="621"/>
      <c r="P234" s="621"/>
    </row>
    <row r="235" customFormat="false" ht="13.5" hidden="false" customHeight="true" outlineLevel="0" collapsed="false">
      <c r="H235" s="621"/>
      <c r="I235" s="621"/>
      <c r="J235" s="621"/>
      <c r="K235" s="621"/>
      <c r="L235" s="621"/>
      <c r="M235" s="621"/>
      <c r="N235" s="621"/>
      <c r="O235" s="621"/>
      <c r="P235" s="621"/>
    </row>
    <row r="236" customFormat="false" ht="13.5" hidden="false" customHeight="true" outlineLevel="0" collapsed="false">
      <c r="H236" s="621"/>
      <c r="I236" s="621"/>
      <c r="J236" s="621"/>
      <c r="K236" s="621"/>
      <c r="L236" s="621"/>
      <c r="M236" s="621"/>
      <c r="N236" s="621"/>
      <c r="O236" s="621"/>
      <c r="P236" s="621"/>
    </row>
    <row r="237" customFormat="false" ht="13.5" hidden="false" customHeight="true" outlineLevel="0" collapsed="false">
      <c r="H237" s="621"/>
      <c r="I237" s="621"/>
      <c r="J237" s="621"/>
      <c r="K237" s="621"/>
      <c r="L237" s="621"/>
      <c r="M237" s="621"/>
      <c r="N237" s="621"/>
      <c r="O237" s="621"/>
      <c r="P237" s="621"/>
    </row>
    <row r="238" customFormat="false" ht="13.5" hidden="false" customHeight="true" outlineLevel="0" collapsed="false">
      <c r="H238" s="621"/>
      <c r="I238" s="621"/>
      <c r="J238" s="621"/>
      <c r="K238" s="621"/>
      <c r="L238" s="621"/>
      <c r="M238" s="621"/>
      <c r="N238" s="621"/>
      <c r="O238" s="621"/>
      <c r="P238" s="621"/>
    </row>
    <row r="239" customFormat="false" ht="13.5" hidden="false" customHeight="true" outlineLevel="0" collapsed="false">
      <c r="H239" s="621"/>
      <c r="I239" s="621"/>
      <c r="J239" s="621"/>
      <c r="K239" s="621"/>
      <c r="L239" s="621"/>
      <c r="M239" s="621"/>
      <c r="N239" s="621"/>
      <c r="O239" s="621"/>
      <c r="P239" s="621"/>
    </row>
    <row r="240" customFormat="false" ht="13.5" hidden="false" customHeight="true" outlineLevel="0" collapsed="false">
      <c r="H240" s="621"/>
      <c r="I240" s="621"/>
      <c r="J240" s="621"/>
      <c r="K240" s="621"/>
      <c r="L240" s="621"/>
      <c r="M240" s="621"/>
      <c r="N240" s="621"/>
      <c r="O240" s="621"/>
      <c r="P240" s="621"/>
    </row>
    <row r="241" customFormat="false" ht="13.5" hidden="false" customHeight="true" outlineLevel="0" collapsed="false">
      <c r="H241" s="628"/>
      <c r="I241" s="628"/>
      <c r="J241" s="621"/>
      <c r="K241" s="621"/>
      <c r="L241" s="621"/>
      <c r="M241" s="621"/>
      <c r="N241" s="621"/>
      <c r="O241" s="621"/>
      <c r="P241" s="621"/>
    </row>
    <row r="242" customFormat="false" ht="13.5" hidden="false" customHeight="true" outlineLevel="0" collapsed="false">
      <c r="H242" s="621"/>
      <c r="I242" s="621"/>
    </row>
    <row r="243" customFormat="false" ht="13.5" hidden="false" customHeight="true" outlineLevel="0" collapsed="false"/>
    <row r="244" customFormat="false" ht="13.5" hidden="false" customHeight="true" outlineLevel="0" collapsed="false">
      <c r="H244" s="628"/>
      <c r="I244" s="628"/>
      <c r="J244" s="621"/>
      <c r="K244" s="621"/>
      <c r="L244" s="621"/>
      <c r="M244" s="621"/>
      <c r="N244" s="621"/>
      <c r="O244" s="621"/>
      <c r="P244" s="621"/>
    </row>
    <row r="245" customFormat="false" ht="13.5" hidden="false" customHeight="true" outlineLevel="0" collapsed="false">
      <c r="H245" s="628"/>
      <c r="I245" s="628"/>
      <c r="J245" s="593"/>
      <c r="K245" s="621"/>
      <c r="L245" s="621"/>
      <c r="M245" s="621"/>
      <c r="N245" s="629"/>
      <c r="O245" s="621"/>
      <c r="P245" s="621"/>
    </row>
    <row r="246" customFormat="false" ht="13.5" hidden="false" customHeight="true" outlineLevel="0" collapsed="false">
      <c r="H246" s="621"/>
      <c r="I246" s="621"/>
      <c r="J246" s="621"/>
      <c r="K246" s="621"/>
      <c r="L246" s="621"/>
      <c r="M246" s="621"/>
      <c r="N246" s="621"/>
      <c r="O246" s="621"/>
      <c r="P246" s="621"/>
    </row>
    <row r="247" customFormat="false" ht="13.5" hidden="false" customHeight="true" outlineLevel="0" collapsed="false">
      <c r="H247" s="621"/>
      <c r="I247" s="630"/>
      <c r="J247" s="621"/>
      <c r="K247" s="621"/>
      <c r="L247" s="630"/>
      <c r="M247" s="621"/>
      <c r="N247" s="630"/>
      <c r="O247" s="621"/>
      <c r="P247" s="621"/>
    </row>
    <row r="248" customFormat="false" ht="13.5" hidden="false" customHeight="true" outlineLevel="0" collapsed="false">
      <c r="H248" s="621"/>
      <c r="I248" s="630"/>
      <c r="J248" s="621"/>
      <c r="K248" s="621"/>
      <c r="L248" s="630"/>
      <c r="M248" s="621"/>
      <c r="N248" s="630"/>
      <c r="O248" s="621"/>
      <c r="P248" s="621"/>
    </row>
    <row r="249" customFormat="false" ht="13.5" hidden="false" customHeight="true" outlineLevel="0" collapsed="false">
      <c r="H249" s="621"/>
      <c r="I249" s="621"/>
      <c r="J249" s="621"/>
      <c r="K249" s="621"/>
      <c r="L249" s="621"/>
      <c r="M249" s="621"/>
      <c r="N249" s="621"/>
      <c r="O249" s="621"/>
      <c r="P249" s="621"/>
    </row>
    <row r="250" customFormat="false" ht="13.5" hidden="false" customHeight="true" outlineLevel="0" collapsed="false">
      <c r="H250" s="621"/>
      <c r="I250" s="621"/>
      <c r="J250" s="621"/>
      <c r="K250" s="621"/>
      <c r="L250" s="621"/>
      <c r="M250" s="621"/>
      <c r="N250" s="621"/>
      <c r="O250" s="621"/>
      <c r="P250" s="621"/>
    </row>
    <row r="251" customFormat="false" ht="13.5" hidden="false" customHeight="true" outlineLevel="0" collapsed="false">
      <c r="H251" s="621"/>
      <c r="I251" s="621"/>
      <c r="J251" s="621"/>
      <c r="K251" s="621"/>
      <c r="L251" s="621"/>
      <c r="M251" s="621"/>
      <c r="N251" s="621"/>
      <c r="O251" s="621"/>
      <c r="P251" s="621"/>
    </row>
    <row r="252" customFormat="false" ht="13.5" hidden="false" customHeight="true" outlineLevel="0" collapsed="false">
      <c r="H252" s="621"/>
      <c r="I252" s="621"/>
      <c r="J252" s="621"/>
      <c r="K252" s="621"/>
      <c r="L252" s="621"/>
      <c r="M252" s="621"/>
      <c r="N252" s="621"/>
      <c r="O252" s="621"/>
      <c r="P252" s="621"/>
    </row>
    <row r="253" customFormat="false" ht="13.5" hidden="false" customHeight="true" outlineLevel="0" collapsed="false">
      <c r="H253" s="621"/>
      <c r="I253" s="621"/>
      <c r="J253" s="621"/>
      <c r="K253" s="621"/>
      <c r="L253" s="621"/>
      <c r="M253" s="621"/>
      <c r="N253" s="621"/>
      <c r="O253" s="621"/>
      <c r="P253" s="621"/>
    </row>
    <row r="254" customFormat="false" ht="13.5" hidden="false" customHeight="true" outlineLevel="0" collapsed="false">
      <c r="H254" s="621"/>
      <c r="I254" s="621"/>
      <c r="J254" s="621"/>
      <c r="K254" s="621"/>
      <c r="L254" s="621"/>
      <c r="M254" s="621"/>
      <c r="N254" s="621"/>
      <c r="O254" s="621"/>
      <c r="P254" s="621"/>
    </row>
    <row r="255" customFormat="false" ht="13.5" hidden="false" customHeight="true" outlineLevel="0" collapsed="false">
      <c r="H255" s="621"/>
      <c r="I255" s="621"/>
      <c r="J255" s="621"/>
      <c r="K255" s="621"/>
      <c r="L255" s="621"/>
      <c r="M255" s="621"/>
      <c r="N255" s="621"/>
      <c r="O255" s="621"/>
      <c r="P255" s="621"/>
    </row>
    <row r="256" customFormat="false" ht="13.5" hidden="false" customHeight="true" outlineLevel="0" collapsed="false">
      <c r="H256" s="621"/>
      <c r="I256" s="621"/>
      <c r="J256" s="621"/>
      <c r="K256" s="621"/>
      <c r="L256" s="621"/>
      <c r="M256" s="621"/>
      <c r="N256" s="621"/>
      <c r="O256" s="621"/>
      <c r="P256" s="621"/>
    </row>
    <row r="257" customFormat="false" ht="13.5" hidden="false" customHeight="true" outlineLevel="0" collapsed="false">
      <c r="H257" s="621"/>
      <c r="I257" s="621"/>
      <c r="J257" s="621"/>
      <c r="K257" s="621"/>
      <c r="L257" s="621"/>
      <c r="M257" s="621"/>
      <c r="N257" s="621"/>
      <c r="O257" s="621"/>
      <c r="P257" s="621"/>
    </row>
    <row r="258" customFormat="false" ht="13.5" hidden="false" customHeight="true" outlineLevel="0" collapsed="false">
      <c r="H258" s="621"/>
      <c r="I258" s="621"/>
      <c r="J258" s="621"/>
      <c r="K258" s="621"/>
      <c r="L258" s="621"/>
      <c r="M258" s="621"/>
      <c r="N258" s="621"/>
      <c r="O258" s="621"/>
      <c r="P258" s="621"/>
    </row>
    <row r="259" customFormat="false" ht="13.5" hidden="false" customHeight="true" outlineLevel="0" collapsed="false">
      <c r="H259" s="621"/>
      <c r="I259" s="621"/>
      <c r="J259" s="621"/>
      <c r="K259" s="621"/>
      <c r="L259" s="621"/>
      <c r="M259" s="621"/>
      <c r="N259" s="621"/>
      <c r="O259" s="621"/>
      <c r="P259" s="621"/>
    </row>
    <row r="260" customFormat="false" ht="13.5" hidden="false" customHeight="true" outlineLevel="0" collapsed="false">
      <c r="H260" s="621"/>
      <c r="I260" s="621"/>
      <c r="J260" s="621"/>
      <c r="K260" s="621"/>
      <c r="L260" s="621"/>
      <c r="M260" s="621"/>
      <c r="N260" s="621"/>
      <c r="O260" s="621"/>
      <c r="P260" s="621"/>
    </row>
    <row r="261" customFormat="false" ht="13.5" hidden="false" customHeight="true" outlineLevel="0" collapsed="false">
      <c r="H261" s="621"/>
      <c r="I261" s="621"/>
      <c r="J261" s="621"/>
      <c r="K261" s="621"/>
      <c r="L261" s="621"/>
      <c r="M261" s="621"/>
      <c r="N261" s="621"/>
      <c r="O261" s="621"/>
      <c r="P261" s="621"/>
    </row>
    <row r="262" customFormat="false" ht="13.5" hidden="false" customHeight="true" outlineLevel="0" collapsed="false">
      <c r="H262" s="621"/>
      <c r="I262" s="621"/>
      <c r="J262" s="621"/>
      <c r="K262" s="621"/>
      <c r="L262" s="621"/>
      <c r="M262" s="621"/>
      <c r="N262" s="621"/>
      <c r="O262" s="621"/>
      <c r="P262" s="621"/>
    </row>
    <row r="263" customFormat="false" ht="13.5" hidden="false" customHeight="true" outlineLevel="0" collapsed="false">
      <c r="H263" s="621"/>
      <c r="I263" s="621"/>
      <c r="J263" s="621"/>
      <c r="K263" s="621"/>
      <c r="L263" s="621"/>
      <c r="M263" s="621"/>
      <c r="N263" s="621"/>
      <c r="O263" s="621"/>
      <c r="P263" s="621"/>
    </row>
    <row r="264" customFormat="false" ht="13.5" hidden="false" customHeight="true" outlineLevel="0" collapsed="false">
      <c r="H264" s="621"/>
      <c r="I264" s="622"/>
      <c r="J264" s="621"/>
      <c r="K264" s="621"/>
      <c r="L264" s="622"/>
      <c r="M264" s="621"/>
      <c r="N264" s="622"/>
      <c r="O264" s="621"/>
      <c r="P264" s="621"/>
    </row>
    <row r="265" customFormat="false" ht="13.5" hidden="false" customHeight="true" outlineLevel="0" collapsed="false">
      <c r="H265" s="621"/>
      <c r="I265" s="622"/>
      <c r="J265" s="621"/>
      <c r="K265" s="621"/>
      <c r="L265" s="622"/>
      <c r="M265" s="621"/>
      <c r="N265" s="622"/>
      <c r="O265" s="621"/>
      <c r="P265" s="621"/>
    </row>
    <row r="266" customFormat="false" ht="13.5" hidden="false" customHeight="true" outlineLevel="0" collapsed="false">
      <c r="H266" s="621"/>
      <c r="I266" s="621"/>
      <c r="J266" s="621"/>
      <c r="K266" s="621"/>
      <c r="L266" s="621"/>
      <c r="M266" s="621"/>
      <c r="N266" s="621"/>
      <c r="O266" s="621"/>
      <c r="P266" s="621"/>
    </row>
    <row r="267" customFormat="false" ht="13.5" hidden="false" customHeight="true" outlineLevel="0" collapsed="false">
      <c r="H267" s="621"/>
      <c r="I267" s="621"/>
      <c r="J267" s="621"/>
      <c r="K267" s="621"/>
      <c r="L267" s="621"/>
      <c r="M267" s="621"/>
      <c r="N267" s="621"/>
      <c r="O267" s="621"/>
      <c r="P267" s="621"/>
    </row>
    <row r="268" customFormat="false" ht="13.5" hidden="false" customHeight="true" outlineLevel="0" collapsed="false">
      <c r="H268" s="621"/>
      <c r="I268" s="621"/>
      <c r="J268" s="621"/>
      <c r="K268" s="621"/>
      <c r="L268" s="621"/>
      <c r="M268" s="621"/>
      <c r="N268" s="621"/>
      <c r="O268" s="621"/>
      <c r="P268" s="621"/>
    </row>
    <row r="269" customFormat="false" ht="13.5" hidden="false" customHeight="true" outlineLevel="0" collapsed="false">
      <c r="H269" s="621"/>
      <c r="I269" s="621"/>
      <c r="J269" s="621"/>
      <c r="K269" s="621"/>
      <c r="L269" s="621"/>
      <c r="M269" s="621"/>
      <c r="N269" s="621"/>
      <c r="O269" s="621"/>
      <c r="P269" s="621"/>
    </row>
    <row r="270" customFormat="false" ht="13.5" hidden="false" customHeight="true" outlineLevel="0" collapsed="false">
      <c r="H270" s="621"/>
      <c r="I270" s="621"/>
      <c r="J270" s="621"/>
      <c r="K270" s="621"/>
      <c r="L270" s="621"/>
      <c r="M270" s="621"/>
      <c r="N270" s="621"/>
      <c r="O270" s="621"/>
      <c r="P270" s="621"/>
    </row>
    <row r="271" customFormat="false" ht="13.5" hidden="false" customHeight="true" outlineLevel="0" collapsed="false">
      <c r="H271" s="621"/>
      <c r="I271" s="621"/>
      <c r="J271" s="621"/>
      <c r="K271" s="621"/>
      <c r="L271" s="621"/>
      <c r="M271" s="621"/>
      <c r="N271" s="621"/>
      <c r="O271" s="621"/>
      <c r="P271" s="621"/>
    </row>
    <row r="272" customFormat="false" ht="13.5" hidden="false" customHeight="true" outlineLevel="0" collapsed="false">
      <c r="H272" s="621"/>
      <c r="I272" s="621"/>
      <c r="J272" s="621"/>
      <c r="K272" s="621"/>
      <c r="L272" s="621"/>
      <c r="M272" s="621"/>
      <c r="N272" s="621"/>
      <c r="O272" s="621"/>
      <c r="P272" s="621"/>
    </row>
    <row r="273" customFormat="false" ht="13.5" hidden="false" customHeight="true" outlineLevel="0" collapsed="false">
      <c r="H273" s="621"/>
      <c r="I273" s="621"/>
      <c r="J273" s="621"/>
      <c r="K273" s="621"/>
      <c r="L273" s="621"/>
      <c r="M273" s="621"/>
      <c r="N273" s="621"/>
      <c r="O273" s="621"/>
      <c r="P273" s="621"/>
    </row>
    <row r="274" customFormat="false" ht="13.5" hidden="false" customHeight="true" outlineLevel="0" collapsed="false">
      <c r="H274" s="621"/>
      <c r="I274" s="621"/>
      <c r="J274" s="621"/>
      <c r="K274" s="621"/>
      <c r="L274" s="621"/>
      <c r="M274" s="621"/>
      <c r="N274" s="621"/>
      <c r="O274" s="621"/>
      <c r="P274" s="621"/>
    </row>
    <row r="275" customFormat="false" ht="13.5" hidden="false" customHeight="true" outlineLevel="0" collapsed="false">
      <c r="H275" s="621"/>
      <c r="I275" s="621"/>
      <c r="J275" s="621"/>
      <c r="K275" s="621"/>
      <c r="L275" s="621"/>
      <c r="M275" s="621"/>
      <c r="N275" s="621"/>
      <c r="O275" s="621"/>
      <c r="P275" s="621"/>
    </row>
    <row r="276" customFormat="false" ht="13.5" hidden="false" customHeight="true" outlineLevel="0" collapsed="false">
      <c r="H276" s="621"/>
      <c r="I276" s="621"/>
      <c r="J276" s="621"/>
      <c r="K276" s="621"/>
      <c r="L276" s="621"/>
      <c r="M276" s="621"/>
      <c r="N276" s="621"/>
      <c r="O276" s="621"/>
      <c r="P276" s="621"/>
    </row>
    <row r="277" customFormat="false" ht="13.5" hidden="false" customHeight="true" outlineLevel="0" collapsed="false">
      <c r="H277" s="621"/>
      <c r="I277" s="621"/>
      <c r="J277" s="621"/>
      <c r="K277" s="621"/>
      <c r="L277" s="621"/>
      <c r="M277" s="621"/>
      <c r="N277" s="621"/>
      <c r="O277" s="621"/>
      <c r="P277" s="621"/>
    </row>
    <row r="278" customFormat="false" ht="13.5" hidden="false" customHeight="true" outlineLevel="0" collapsed="false">
      <c r="H278" s="621"/>
      <c r="I278" s="621"/>
      <c r="J278" s="621"/>
      <c r="K278" s="621"/>
      <c r="L278" s="621"/>
      <c r="M278" s="621"/>
      <c r="N278" s="621"/>
      <c r="O278" s="621"/>
      <c r="P278" s="621"/>
    </row>
    <row r="279" customFormat="false" ht="13.5" hidden="false" customHeight="true" outlineLevel="0" collapsed="false">
      <c r="H279" s="621"/>
      <c r="I279" s="621"/>
      <c r="J279" s="621"/>
      <c r="K279" s="621"/>
      <c r="L279" s="621"/>
      <c r="M279" s="621"/>
      <c r="N279" s="621"/>
      <c r="O279" s="621"/>
      <c r="P279" s="621"/>
    </row>
    <row r="280" customFormat="false" ht="13.5" hidden="false" customHeight="true" outlineLevel="0" collapsed="false">
      <c r="H280" s="621"/>
      <c r="I280" s="621"/>
      <c r="J280" s="621"/>
      <c r="K280" s="621"/>
      <c r="L280" s="621"/>
      <c r="M280" s="621"/>
      <c r="N280" s="621"/>
      <c r="O280" s="621"/>
      <c r="P280" s="621"/>
    </row>
    <row r="281" customFormat="false" ht="13.5" hidden="false" customHeight="true" outlineLevel="0" collapsed="false">
      <c r="H281" s="621"/>
      <c r="I281" s="621"/>
      <c r="J281" s="621"/>
      <c r="K281" s="621"/>
      <c r="L281" s="621"/>
      <c r="M281" s="621"/>
      <c r="N281" s="621"/>
      <c r="O281" s="621"/>
      <c r="P281" s="621"/>
    </row>
    <row r="282" customFormat="false" ht="13.5" hidden="false" customHeight="true" outlineLevel="0" collapsed="false">
      <c r="H282" s="621"/>
      <c r="I282" s="621"/>
      <c r="J282" s="621"/>
      <c r="K282" s="621"/>
      <c r="L282" s="621"/>
      <c r="M282" s="621"/>
      <c r="N282" s="621"/>
      <c r="O282" s="621"/>
      <c r="P282" s="621"/>
    </row>
    <row r="283" customFormat="false" ht="13.5" hidden="false" customHeight="true" outlineLevel="0" collapsed="false">
      <c r="H283" s="621"/>
      <c r="I283" s="621"/>
      <c r="J283" s="621"/>
      <c r="K283" s="621"/>
      <c r="L283" s="621"/>
      <c r="M283" s="621"/>
      <c r="N283" s="621"/>
      <c r="O283" s="621"/>
      <c r="P283" s="621"/>
    </row>
    <row r="284" customFormat="false" ht="13.5" hidden="false" customHeight="true" outlineLevel="0" collapsed="false">
      <c r="H284" s="621"/>
      <c r="I284" s="621"/>
      <c r="J284" s="621"/>
      <c r="K284" s="621"/>
      <c r="L284" s="621"/>
      <c r="M284" s="621"/>
      <c r="N284" s="621"/>
      <c r="O284" s="621"/>
      <c r="P284" s="621"/>
    </row>
    <row r="285" customFormat="false" ht="13.5" hidden="false" customHeight="true" outlineLevel="0" collapsed="false">
      <c r="H285" s="621"/>
      <c r="I285" s="621"/>
      <c r="J285" s="621"/>
      <c r="K285" s="621"/>
      <c r="L285" s="621"/>
      <c r="M285" s="621"/>
      <c r="N285" s="621"/>
      <c r="O285" s="621"/>
      <c r="P285" s="621"/>
    </row>
    <row r="286" customFormat="false" ht="13.5" hidden="false" customHeight="true" outlineLevel="0" collapsed="false">
      <c r="H286" s="621"/>
      <c r="I286" s="621"/>
      <c r="J286" s="621"/>
      <c r="K286" s="621"/>
      <c r="L286" s="621"/>
      <c r="M286" s="621"/>
      <c r="N286" s="621"/>
      <c r="O286" s="621"/>
      <c r="P286" s="621"/>
    </row>
    <row r="287" customFormat="false" ht="13.5" hidden="false" customHeight="true" outlineLevel="0" collapsed="false">
      <c r="H287" s="621"/>
      <c r="I287" s="621"/>
      <c r="J287" s="621"/>
      <c r="K287" s="621"/>
      <c r="L287" s="621"/>
      <c r="M287" s="621"/>
      <c r="N287" s="621"/>
      <c r="O287" s="621"/>
      <c r="P287" s="621"/>
    </row>
    <row r="288" customFormat="false" ht="13.5" hidden="false" customHeight="true" outlineLevel="0" collapsed="false">
      <c r="H288" s="621"/>
      <c r="I288" s="621"/>
      <c r="J288" s="621"/>
      <c r="K288" s="621"/>
      <c r="L288" s="621"/>
      <c r="M288" s="621"/>
      <c r="N288" s="621"/>
      <c r="O288" s="621"/>
      <c r="P288" s="621"/>
    </row>
    <row r="289" customFormat="false" ht="13.5" hidden="false" customHeight="true" outlineLevel="0" collapsed="false">
      <c r="H289" s="621"/>
      <c r="I289" s="621"/>
      <c r="J289" s="621"/>
      <c r="K289" s="621"/>
      <c r="L289" s="621"/>
      <c r="M289" s="621"/>
      <c r="N289" s="621"/>
      <c r="O289" s="621"/>
      <c r="P289" s="621"/>
    </row>
    <row r="290" customFormat="false" ht="13.5" hidden="false" customHeight="true" outlineLevel="0" collapsed="false">
      <c r="H290" s="621"/>
      <c r="I290" s="621"/>
      <c r="J290" s="621"/>
      <c r="K290" s="621"/>
      <c r="L290" s="621"/>
      <c r="M290" s="621"/>
      <c r="N290" s="621"/>
      <c r="O290" s="621"/>
      <c r="P290" s="621"/>
    </row>
    <row r="291" customFormat="false" ht="13.5" hidden="false" customHeight="true" outlineLevel="0" collapsed="false">
      <c r="H291" s="621"/>
      <c r="I291" s="621"/>
      <c r="J291" s="621"/>
      <c r="K291" s="621"/>
      <c r="L291" s="621"/>
      <c r="M291" s="621"/>
      <c r="N291" s="621"/>
      <c r="O291" s="621"/>
      <c r="P291" s="621"/>
    </row>
    <row r="292" customFormat="false" ht="13.5" hidden="false" customHeight="true" outlineLevel="0" collapsed="false">
      <c r="H292" s="621"/>
      <c r="I292" s="621"/>
      <c r="J292" s="621"/>
      <c r="K292" s="621"/>
      <c r="L292" s="621"/>
      <c r="M292" s="621"/>
      <c r="N292" s="621"/>
      <c r="O292" s="621"/>
      <c r="P292" s="621"/>
    </row>
    <row r="293" customFormat="false" ht="13.5" hidden="false" customHeight="true" outlineLevel="0" collapsed="false">
      <c r="H293" s="621"/>
      <c r="I293" s="621"/>
      <c r="J293" s="621"/>
      <c r="K293" s="621"/>
      <c r="L293" s="621"/>
      <c r="M293" s="621"/>
      <c r="N293" s="621"/>
      <c r="O293" s="621"/>
      <c r="P293" s="621"/>
    </row>
    <row r="294" customFormat="false" ht="13.5" hidden="false" customHeight="true" outlineLevel="0" collapsed="false">
      <c r="H294" s="621"/>
      <c r="I294" s="621"/>
      <c r="J294" s="621"/>
      <c r="K294" s="621"/>
      <c r="L294" s="621"/>
      <c r="M294" s="621"/>
      <c r="N294" s="621"/>
      <c r="O294" s="621"/>
      <c r="P294" s="621"/>
    </row>
    <row r="295" customFormat="false" ht="13.5" hidden="false" customHeight="true" outlineLevel="0" collapsed="false">
      <c r="H295" s="621"/>
      <c r="I295" s="621"/>
      <c r="J295" s="621"/>
      <c r="K295" s="621"/>
      <c r="L295" s="621"/>
      <c r="M295" s="621"/>
      <c r="N295" s="621"/>
      <c r="O295" s="621"/>
      <c r="P295" s="621"/>
    </row>
    <row r="296" customFormat="false" ht="13.5" hidden="false" customHeight="true" outlineLevel="0" collapsed="false">
      <c r="H296" s="621"/>
      <c r="I296" s="621"/>
      <c r="J296" s="621"/>
      <c r="K296" s="621"/>
      <c r="L296" s="621"/>
      <c r="M296" s="621"/>
      <c r="N296" s="621"/>
      <c r="O296" s="621"/>
      <c r="P296" s="621"/>
    </row>
    <row r="297" customFormat="false" ht="13.5" hidden="false" customHeight="true" outlineLevel="0" collapsed="false">
      <c r="H297" s="621"/>
      <c r="I297" s="621"/>
      <c r="J297" s="621"/>
      <c r="K297" s="621"/>
      <c r="L297" s="621"/>
      <c r="M297" s="621"/>
      <c r="N297" s="621"/>
      <c r="O297" s="621"/>
      <c r="P297" s="621"/>
    </row>
    <row r="298" customFormat="false" ht="13.5" hidden="false" customHeight="true" outlineLevel="0" collapsed="false">
      <c r="H298" s="621"/>
      <c r="I298" s="621"/>
      <c r="J298" s="621"/>
      <c r="K298" s="621"/>
      <c r="L298" s="621"/>
      <c r="M298" s="621"/>
      <c r="N298" s="621"/>
      <c r="O298" s="621"/>
      <c r="P298" s="621"/>
    </row>
    <row r="299" customFormat="false" ht="13.5" hidden="false" customHeight="true" outlineLevel="0" collapsed="false">
      <c r="H299" s="621"/>
      <c r="I299" s="621"/>
      <c r="J299" s="621"/>
      <c r="K299" s="621"/>
      <c r="L299" s="621"/>
      <c r="M299" s="621"/>
      <c r="N299" s="621"/>
      <c r="O299" s="621"/>
      <c r="P299" s="621"/>
    </row>
    <row r="300" customFormat="false" ht="13.5" hidden="false" customHeight="true" outlineLevel="0" collapsed="false">
      <c r="H300" s="621"/>
      <c r="I300" s="621"/>
      <c r="J300" s="621"/>
      <c r="K300" s="621"/>
      <c r="L300" s="621"/>
      <c r="M300" s="621"/>
      <c r="N300" s="621"/>
      <c r="O300" s="621"/>
      <c r="P300" s="621"/>
    </row>
    <row r="301" customFormat="false" ht="13.5" hidden="false" customHeight="true" outlineLevel="0" collapsed="false">
      <c r="H301" s="621"/>
      <c r="I301" s="621"/>
      <c r="J301" s="621"/>
      <c r="K301" s="621"/>
      <c r="L301" s="621"/>
      <c r="M301" s="621"/>
      <c r="N301" s="621"/>
      <c r="O301" s="621"/>
      <c r="P301" s="621"/>
    </row>
    <row r="302" customFormat="false" ht="13.5" hidden="false" customHeight="true" outlineLevel="0" collapsed="false">
      <c r="H302" s="628"/>
      <c r="I302" s="628"/>
      <c r="J302" s="621"/>
      <c r="K302" s="621"/>
      <c r="L302" s="621"/>
      <c r="M302" s="621"/>
      <c r="N302" s="621"/>
      <c r="O302" s="621"/>
      <c r="P302" s="621"/>
    </row>
    <row r="303" customFormat="false" ht="13.5" hidden="false" customHeight="true" outlineLevel="0" collapsed="false">
      <c r="H303" s="621"/>
      <c r="I303" s="621"/>
    </row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>
      <c r="H425" s="621"/>
    </row>
    <row r="426" customFormat="false" ht="13.5" hidden="false" customHeight="true" outlineLevel="0" collapsed="false">
      <c r="H426" s="621"/>
    </row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</sheetData>
  <mergeCells count="6">
    <mergeCell ref="C6:E6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3.62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A2" s="456"/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A3" s="456"/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A4" s="456"/>
      <c r="B4" s="469"/>
      <c r="C4" s="470" t="s">
        <v>178</v>
      </c>
      <c r="D4" s="471"/>
      <c r="E4" s="472"/>
      <c r="F4" s="473"/>
      <c r="G4" s="474" t="s">
        <v>415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A5" s="456"/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A6" s="456"/>
      <c r="B6" s="479"/>
      <c r="C6" s="480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A7" s="456"/>
      <c r="B7" s="479"/>
      <c r="C7" s="487" t="s">
        <v>417</v>
      </c>
      <c r="D7" s="481"/>
      <c r="E7" s="135" t="s">
        <v>136</v>
      </c>
      <c r="F7" s="135"/>
      <c r="G7" s="482"/>
      <c r="H7" s="501"/>
      <c r="I7" s="482"/>
      <c r="J7" s="683" t="n">
        <v>39.4</v>
      </c>
      <c r="K7" s="513" t="s">
        <v>73</v>
      </c>
      <c r="L7" s="485"/>
      <c r="M7" s="499" t="n">
        <f aca="false">J7</f>
        <v>39</v>
      </c>
      <c r="N7" s="481"/>
    </row>
    <row r="8" customFormat="false" ht="19.5" hidden="false" customHeight="true" outlineLevel="0" collapsed="false">
      <c r="A8" s="456"/>
      <c r="B8" s="698" t="s">
        <v>419</v>
      </c>
      <c r="C8" s="698"/>
      <c r="D8" s="698"/>
      <c r="E8" s="135"/>
      <c r="F8" s="135"/>
      <c r="G8" s="482"/>
      <c r="H8" s="501"/>
      <c r="I8" s="482"/>
      <c r="J8" s="489"/>
      <c r="K8" s="492"/>
      <c r="M8" s="490"/>
      <c r="N8" s="493"/>
      <c r="O8" s="494"/>
      <c r="P8" s="494"/>
      <c r="Q8" s="495"/>
      <c r="R8" s="495"/>
      <c r="S8" s="495"/>
      <c r="T8" s="495"/>
    </row>
    <row r="9" customFormat="false" ht="19.5" hidden="false" customHeight="true" outlineLevel="0" collapsed="false">
      <c r="A9" s="456"/>
      <c r="B9" s="699" t="s">
        <v>420</v>
      </c>
      <c r="C9" s="699"/>
      <c r="D9" s="699"/>
      <c r="E9" s="135"/>
      <c r="F9" s="135"/>
      <c r="G9" s="482"/>
      <c r="H9" s="501"/>
      <c r="I9" s="482"/>
      <c r="J9" s="489"/>
      <c r="K9" s="492"/>
      <c r="M9" s="490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A10" s="456"/>
      <c r="B10" s="479"/>
      <c r="C10" s="480"/>
      <c r="D10" s="481"/>
      <c r="E10" s="135"/>
      <c r="F10" s="135"/>
      <c r="G10" s="482"/>
      <c r="H10" s="501"/>
      <c r="I10" s="482"/>
      <c r="J10" s="489"/>
      <c r="K10" s="484"/>
      <c r="L10" s="485"/>
      <c r="M10" s="490"/>
      <c r="N10" s="481"/>
    </row>
    <row r="11" customFormat="false" ht="19.5" hidden="false" customHeight="true" outlineLevel="0" collapsed="false">
      <c r="A11" s="456"/>
      <c r="B11" s="479"/>
      <c r="C11" s="480"/>
      <c r="D11" s="481"/>
      <c r="E11" s="135"/>
      <c r="F11" s="135"/>
      <c r="G11" s="482"/>
      <c r="H11" s="501"/>
      <c r="I11" s="482"/>
      <c r="J11" s="489"/>
      <c r="K11" s="484"/>
      <c r="L11" s="485"/>
      <c r="M11" s="490"/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A12" s="456"/>
      <c r="B12" s="479"/>
      <c r="C12" s="480"/>
      <c r="D12" s="481"/>
      <c r="E12" s="135"/>
      <c r="F12" s="135"/>
      <c r="G12" s="482"/>
      <c r="H12" s="501"/>
      <c r="I12" s="482"/>
      <c r="J12" s="489"/>
      <c r="K12" s="492"/>
      <c r="M12" s="490"/>
      <c r="N12" s="493"/>
      <c r="O12" s="494"/>
      <c r="P12" s="494"/>
      <c r="Q12" s="495"/>
      <c r="R12" s="495"/>
      <c r="S12" s="495"/>
      <c r="T12" s="495"/>
    </row>
    <row r="13" customFormat="false" ht="19.5" hidden="false" customHeight="true" outlineLevel="0" collapsed="false">
      <c r="A13" s="456"/>
      <c r="B13" s="479"/>
      <c r="C13" s="480"/>
      <c r="D13" s="481"/>
      <c r="E13" s="135"/>
      <c r="F13" s="135"/>
      <c r="G13" s="482"/>
      <c r="H13" s="501"/>
      <c r="I13" s="482"/>
      <c r="J13" s="489"/>
      <c r="K13" s="484"/>
      <c r="L13" s="485"/>
      <c r="M13" s="490"/>
      <c r="N13" s="493"/>
      <c r="O13" s="494"/>
      <c r="P13" s="494"/>
      <c r="Q13" s="495"/>
      <c r="R13" s="495"/>
      <c r="S13" s="495"/>
      <c r="T13" s="495"/>
    </row>
    <row r="14" customFormat="false" ht="19.5" hidden="false" customHeight="true" outlineLevel="0" collapsed="false">
      <c r="A14" s="456"/>
      <c r="B14" s="479"/>
      <c r="C14" s="480"/>
      <c r="D14" s="481"/>
      <c r="E14" s="135"/>
      <c r="F14" s="501"/>
      <c r="G14" s="482"/>
      <c r="H14" s="501"/>
      <c r="I14" s="482"/>
      <c r="J14" s="489"/>
      <c r="K14" s="492"/>
      <c r="M14" s="490"/>
      <c r="N14" s="493"/>
      <c r="O14" s="494"/>
      <c r="P14" s="494"/>
      <c r="Q14" s="495"/>
      <c r="R14" s="495"/>
      <c r="S14" s="495"/>
      <c r="T14" s="495"/>
    </row>
    <row r="15" customFormat="false" ht="19.5" hidden="false" customHeight="true" outlineLevel="0" collapsed="false">
      <c r="A15" s="456"/>
      <c r="B15" s="479"/>
      <c r="C15" s="480"/>
      <c r="D15" s="481"/>
      <c r="E15" s="135"/>
      <c r="F15" s="501"/>
      <c r="G15" s="482"/>
      <c r="H15" s="501"/>
      <c r="I15" s="482"/>
      <c r="J15" s="489"/>
      <c r="K15" s="492"/>
      <c r="M15" s="490"/>
      <c r="N15" s="493"/>
      <c r="O15" s="494"/>
      <c r="P15" s="494"/>
      <c r="Q15" s="495"/>
      <c r="R15" s="495"/>
      <c r="S15" s="495"/>
      <c r="T15" s="495"/>
    </row>
    <row r="16" customFormat="false" ht="19.5" hidden="false" customHeight="true" outlineLevel="0" collapsed="false">
      <c r="A16" s="456"/>
      <c r="B16" s="479"/>
      <c r="C16" s="480"/>
      <c r="D16" s="481"/>
      <c r="E16" s="135"/>
      <c r="F16" s="135"/>
      <c r="G16" s="482"/>
      <c r="H16" s="501"/>
      <c r="I16" s="482"/>
      <c r="J16" s="489"/>
      <c r="K16" s="484"/>
      <c r="L16" s="485"/>
      <c r="M16" s="490"/>
      <c r="N16" s="493"/>
      <c r="O16" s="494"/>
      <c r="P16" s="494"/>
      <c r="Q16" s="495"/>
      <c r="R16" s="495"/>
      <c r="S16" s="495"/>
      <c r="T16" s="495"/>
    </row>
    <row r="17" customFormat="false" ht="19.5" hidden="false" customHeight="true" outlineLevel="0" collapsed="false">
      <c r="A17" s="456"/>
      <c r="B17" s="479"/>
      <c r="C17" s="480"/>
      <c r="D17" s="481"/>
      <c r="E17" s="135"/>
      <c r="F17" s="135"/>
      <c r="G17" s="482"/>
      <c r="H17" s="501"/>
      <c r="I17" s="482"/>
      <c r="J17" s="489"/>
      <c r="K17" s="492"/>
      <c r="M17" s="490"/>
      <c r="N17" s="493"/>
      <c r="O17" s="494"/>
      <c r="P17" s="494"/>
      <c r="Q17" s="495"/>
      <c r="R17" s="495"/>
      <c r="S17" s="495"/>
      <c r="T17" s="495"/>
    </row>
    <row r="18" customFormat="false" ht="19.5" hidden="false" customHeight="true" outlineLevel="0" collapsed="false">
      <c r="A18" s="456"/>
      <c r="B18" s="479"/>
      <c r="C18" s="480"/>
      <c r="D18" s="481"/>
      <c r="E18" s="135"/>
      <c r="F18" s="135"/>
      <c r="G18" s="482"/>
      <c r="H18" s="501"/>
      <c r="I18" s="482"/>
      <c r="J18" s="489"/>
      <c r="K18" s="492"/>
      <c r="M18" s="490"/>
      <c r="N18" s="493"/>
      <c r="O18" s="494"/>
      <c r="P18" s="494"/>
      <c r="Q18" s="495"/>
      <c r="R18" s="495"/>
      <c r="S18" s="495"/>
      <c r="T18" s="495"/>
    </row>
    <row r="19" customFormat="false" ht="19.5" hidden="false" customHeight="true" outlineLevel="0" collapsed="false">
      <c r="A19" s="456"/>
      <c r="B19" s="479"/>
      <c r="C19" s="480"/>
      <c r="D19" s="481"/>
      <c r="E19" s="135"/>
      <c r="F19" s="135"/>
      <c r="G19" s="482"/>
      <c r="H19" s="501"/>
      <c r="I19" s="482"/>
      <c r="J19" s="489"/>
      <c r="K19" s="492"/>
      <c r="M19" s="490"/>
      <c r="N19" s="481"/>
    </row>
    <row r="20" customFormat="false" ht="19.5" hidden="false" customHeight="true" outlineLevel="0" collapsed="false">
      <c r="A20" s="456"/>
      <c r="B20" s="479"/>
      <c r="C20" s="501"/>
      <c r="D20" s="505"/>
      <c r="E20" s="479"/>
      <c r="F20" s="503"/>
      <c r="G20" s="482"/>
      <c r="H20" s="501"/>
      <c r="I20" s="504"/>
      <c r="J20" s="508"/>
      <c r="K20" s="484"/>
      <c r="L20" s="485"/>
      <c r="M20" s="490"/>
      <c r="N20" s="481"/>
    </row>
    <row r="21" customFormat="false" ht="19.5" hidden="false" customHeight="true" outlineLevel="0" collapsed="false">
      <c r="A21" s="456"/>
      <c r="B21" s="479"/>
      <c r="C21" s="501"/>
      <c r="D21" s="505"/>
      <c r="E21" s="479"/>
      <c r="F21" s="503"/>
      <c r="G21" s="482"/>
      <c r="H21" s="501"/>
      <c r="I21" s="504"/>
      <c r="J21" s="508"/>
      <c r="K21" s="484"/>
      <c r="L21" s="485"/>
      <c r="M21" s="490"/>
      <c r="N21" s="481"/>
    </row>
    <row r="22" customFormat="false" ht="19.5" hidden="false" customHeight="true" outlineLevel="0" collapsed="false">
      <c r="A22" s="456"/>
      <c r="B22" s="479"/>
      <c r="C22" s="501"/>
      <c r="D22" s="505"/>
      <c r="E22" s="479"/>
      <c r="F22" s="503"/>
      <c r="G22" s="482"/>
      <c r="H22" s="501"/>
      <c r="I22" s="504"/>
      <c r="J22" s="508"/>
      <c r="K22" s="484"/>
      <c r="L22" s="485"/>
      <c r="M22" s="490"/>
      <c r="N22" s="481"/>
    </row>
    <row r="23" customFormat="false" ht="19.5" hidden="false" customHeight="true" outlineLevel="0" collapsed="false">
      <c r="A23" s="456"/>
      <c r="B23" s="479"/>
      <c r="C23" s="501"/>
      <c r="D23" s="505"/>
      <c r="E23" s="479"/>
      <c r="F23" s="503"/>
      <c r="G23" s="482"/>
      <c r="H23" s="501"/>
      <c r="I23" s="504"/>
      <c r="J23" s="508"/>
      <c r="K23" s="484"/>
      <c r="L23" s="485"/>
      <c r="M23" s="490"/>
      <c r="N23" s="481"/>
    </row>
    <row r="24" customFormat="false" ht="19.5" hidden="false" customHeight="true" outlineLevel="0" collapsed="false">
      <c r="A24" s="456"/>
      <c r="B24" s="479"/>
      <c r="C24" s="501"/>
      <c r="D24" s="505"/>
      <c r="E24" s="479"/>
      <c r="F24" s="503"/>
      <c r="G24" s="482"/>
      <c r="H24" s="501"/>
      <c r="I24" s="504"/>
      <c r="J24" s="508"/>
      <c r="K24" s="484"/>
      <c r="L24" s="485"/>
      <c r="M24" s="490"/>
      <c r="N24" s="481"/>
    </row>
    <row r="25" customFormat="false" ht="19.5" hidden="false" customHeight="true" outlineLevel="0" collapsed="false">
      <c r="A25" s="456"/>
      <c r="B25" s="479"/>
      <c r="C25" s="501"/>
      <c r="D25" s="505"/>
      <c r="E25" s="479"/>
      <c r="F25" s="503"/>
      <c r="G25" s="482"/>
      <c r="H25" s="501"/>
      <c r="I25" s="504"/>
      <c r="J25" s="508"/>
      <c r="K25" s="484"/>
      <c r="L25" s="485"/>
      <c r="M25" s="490"/>
      <c r="N25" s="481"/>
    </row>
    <row r="26" customFormat="false" ht="19.5" hidden="false" customHeight="true" outlineLevel="0" collapsed="false">
      <c r="A26" s="456"/>
      <c r="B26" s="479"/>
      <c r="C26" s="501"/>
      <c r="D26" s="505"/>
      <c r="E26" s="479"/>
      <c r="F26" s="503"/>
      <c r="G26" s="482"/>
      <c r="H26" s="501"/>
      <c r="I26" s="504"/>
      <c r="J26" s="508"/>
      <c r="K26" s="484"/>
      <c r="L26" s="485"/>
      <c r="M26" s="490"/>
      <c r="N26" s="481"/>
    </row>
    <row r="27" customFormat="false" ht="19.5" hidden="false" customHeight="true" outlineLevel="0" collapsed="false">
      <c r="A27" s="456"/>
      <c r="B27" s="479"/>
      <c r="C27" s="501"/>
      <c r="D27" s="505"/>
      <c r="E27" s="479"/>
      <c r="F27" s="503"/>
      <c r="G27" s="482"/>
      <c r="H27" s="501"/>
      <c r="I27" s="504"/>
      <c r="J27" s="508"/>
      <c r="K27" s="484"/>
      <c r="L27" s="485"/>
      <c r="M27" s="490"/>
      <c r="N27" s="481"/>
    </row>
    <row r="28" customFormat="false" ht="19.5" hidden="false" customHeight="true" outlineLevel="0" collapsed="false">
      <c r="A28" s="456"/>
      <c r="B28" s="479"/>
      <c r="C28" s="501"/>
      <c r="D28" s="505"/>
      <c r="E28" s="479"/>
      <c r="F28" s="503"/>
      <c r="G28" s="482"/>
      <c r="H28" s="501"/>
      <c r="I28" s="504"/>
      <c r="J28" s="508"/>
      <c r="K28" s="484"/>
      <c r="L28" s="485"/>
      <c r="M28" s="490"/>
      <c r="N28" s="481"/>
    </row>
    <row r="29" customFormat="false" ht="19.5" hidden="false" customHeight="true" outlineLevel="0" collapsed="false">
      <c r="A29" s="456"/>
      <c r="B29" s="479"/>
      <c r="C29" s="501"/>
      <c r="D29" s="505"/>
      <c r="E29" s="479"/>
      <c r="F29" s="503"/>
      <c r="G29" s="482"/>
      <c r="H29" s="501"/>
      <c r="I29" s="504"/>
      <c r="J29" s="508"/>
      <c r="K29" s="484"/>
      <c r="L29" s="485"/>
      <c r="M29" s="490"/>
      <c r="N29" s="481"/>
    </row>
    <row r="30" customFormat="false" ht="19.5" hidden="false" customHeight="true" outlineLevel="0" collapsed="false">
      <c r="A30" s="456"/>
      <c r="B30" s="479"/>
      <c r="C30" s="455"/>
      <c r="D30" s="505"/>
      <c r="E30" s="479"/>
      <c r="F30" s="503"/>
      <c r="G30" s="482"/>
      <c r="H30" s="501"/>
      <c r="I30" s="504"/>
      <c r="J30" s="508"/>
      <c r="K30" s="484"/>
      <c r="L30" s="485"/>
      <c r="M30" s="490"/>
      <c r="N30" s="481"/>
    </row>
    <row r="31" customFormat="false" ht="19.5" hidden="false" customHeight="true" outlineLevel="0" collapsed="false">
      <c r="A31" s="456"/>
      <c r="B31" s="479"/>
      <c r="C31" s="501"/>
      <c r="D31" s="502"/>
      <c r="E31" s="135"/>
      <c r="F31" s="135"/>
      <c r="G31" s="482"/>
      <c r="H31" s="501"/>
      <c r="I31" s="482"/>
      <c r="J31" s="512"/>
      <c r="K31" s="484"/>
      <c r="L31" s="485"/>
      <c r="M31" s="490"/>
      <c r="N31" s="493"/>
      <c r="O31" s="494"/>
      <c r="P31" s="494"/>
      <c r="Q31" s="495"/>
      <c r="R31" s="495"/>
      <c r="S31" s="495"/>
      <c r="T31" s="495"/>
    </row>
    <row r="32" customFormat="false" ht="19.5" hidden="false" customHeight="true" outlineLevel="0" collapsed="false">
      <c r="A32" s="456"/>
      <c r="B32" s="479"/>
      <c r="C32" s="501"/>
      <c r="D32" s="505"/>
      <c r="E32" s="135"/>
      <c r="F32" s="135"/>
      <c r="G32" s="482"/>
      <c r="H32" s="501"/>
      <c r="I32" s="482"/>
      <c r="J32" s="489"/>
      <c r="K32" s="484"/>
      <c r="L32" s="485"/>
      <c r="M32" s="490"/>
      <c r="N32" s="493"/>
      <c r="O32" s="494"/>
      <c r="P32" s="494"/>
      <c r="Q32" s="495"/>
      <c r="R32" s="511"/>
      <c r="S32" s="506"/>
    </row>
    <row r="33" customFormat="false" ht="19.5" hidden="false" customHeight="true" outlineLevel="0" collapsed="false">
      <c r="A33" s="456"/>
      <c r="B33" s="479"/>
      <c r="C33" s="501"/>
      <c r="D33" s="505"/>
      <c r="E33" s="479"/>
      <c r="F33" s="503"/>
      <c r="G33" s="482"/>
      <c r="H33" s="501"/>
      <c r="I33" s="504"/>
      <c r="J33" s="508"/>
      <c r="K33" s="484"/>
      <c r="L33" s="485"/>
      <c r="M33" s="490"/>
      <c r="N33" s="481"/>
    </row>
    <row r="34" customFormat="false" ht="19.5" hidden="false" customHeight="true" outlineLevel="0" collapsed="false">
      <c r="A34" s="456"/>
      <c r="B34" s="479"/>
      <c r="C34" s="501"/>
      <c r="D34" s="505"/>
      <c r="E34" s="479"/>
      <c r="F34" s="503"/>
      <c r="G34" s="482"/>
      <c r="H34" s="501"/>
      <c r="I34" s="504"/>
      <c r="J34" s="508"/>
      <c r="K34" s="484"/>
      <c r="L34" s="485"/>
      <c r="M34" s="490"/>
      <c r="N34" s="481"/>
    </row>
    <row r="35" customFormat="false" ht="19.5" hidden="false" customHeight="true" outlineLevel="0" collapsed="false">
      <c r="A35" s="456"/>
      <c r="B35" s="479"/>
      <c r="C35" s="501"/>
      <c r="D35" s="502"/>
      <c r="E35" s="135"/>
      <c r="F35" s="135"/>
      <c r="G35" s="482"/>
      <c r="H35" s="501"/>
      <c r="I35" s="482"/>
      <c r="J35" s="512"/>
      <c r="K35" s="484"/>
      <c r="L35" s="485"/>
      <c r="M35" s="490"/>
      <c r="N35" s="493"/>
      <c r="O35" s="494"/>
      <c r="P35" s="494"/>
      <c r="Q35" s="495"/>
      <c r="R35" s="495"/>
      <c r="S35" s="495"/>
      <c r="T35" s="495"/>
    </row>
    <row r="36" customFormat="false" ht="19.5" hidden="false" customHeight="true" outlineLevel="0" collapsed="false">
      <c r="A36" s="456"/>
      <c r="B36" s="479"/>
      <c r="C36" s="501"/>
      <c r="D36" s="505"/>
      <c r="E36" s="135"/>
      <c r="F36" s="135"/>
      <c r="G36" s="482"/>
      <c r="H36" s="501"/>
      <c r="I36" s="482"/>
      <c r="J36" s="489"/>
      <c r="K36" s="484"/>
      <c r="L36" s="485"/>
      <c r="M36" s="490"/>
      <c r="N36" s="493"/>
      <c r="O36" s="494"/>
      <c r="P36" s="494"/>
      <c r="Q36" s="495"/>
      <c r="R36" s="511"/>
      <c r="S36" s="506"/>
    </row>
    <row r="37" customFormat="false" ht="19.5" hidden="false" customHeight="true" outlineLevel="0" collapsed="false">
      <c r="A37" s="456"/>
      <c r="B37" s="479"/>
      <c r="C37" s="501"/>
      <c r="D37" s="505"/>
      <c r="E37" s="479"/>
      <c r="G37" s="482"/>
      <c r="H37" s="501"/>
      <c r="I37" s="486"/>
      <c r="J37" s="514"/>
      <c r="K37" s="484"/>
      <c r="L37" s="485"/>
      <c r="M37" s="490"/>
      <c r="N37" s="481"/>
      <c r="Q37" s="509"/>
      <c r="R37" s="509"/>
      <c r="U37" s="509"/>
      <c r="V37" s="509"/>
    </row>
    <row r="38" customFormat="false" ht="19.5" hidden="false" customHeight="true" outlineLevel="0" collapsed="false">
      <c r="A38" s="456"/>
      <c r="B38" s="479"/>
      <c r="C38" s="455"/>
      <c r="D38" s="505"/>
      <c r="E38" s="479"/>
      <c r="G38" s="482"/>
      <c r="H38" s="501"/>
      <c r="I38" s="482"/>
      <c r="J38" s="508"/>
      <c r="K38" s="484"/>
      <c r="L38" s="485"/>
      <c r="M38" s="490"/>
      <c r="N38" s="481"/>
    </row>
    <row r="39" customFormat="false" ht="19.5" hidden="false" customHeight="true" outlineLevel="0" collapsed="false">
      <c r="A39" s="456"/>
      <c r="B39" s="479"/>
      <c r="C39" s="501"/>
      <c r="D39" s="505"/>
      <c r="E39" s="135"/>
      <c r="F39" s="135"/>
      <c r="G39" s="482"/>
      <c r="H39" s="501"/>
      <c r="I39" s="486"/>
      <c r="J39" s="514"/>
      <c r="K39" s="484"/>
      <c r="L39" s="485"/>
      <c r="M39" s="490"/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A40" s="456"/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  <row r="41" customFormat="false" ht="7.5" hidden="false" customHeight="true" outlineLevel="0" collapsed="false">
      <c r="C41" s="455"/>
      <c r="F41" s="455"/>
      <c r="H41" s="455"/>
      <c r="J41" s="455"/>
    </row>
    <row r="42" customFormat="false" ht="46.7" hidden="false" customHeight="true" outlineLevel="0" collapsed="false">
      <c r="A42" s="456"/>
      <c r="B42" s="457"/>
      <c r="C42" s="458"/>
      <c r="D42" s="459"/>
      <c r="E42" s="459"/>
      <c r="F42" s="460" t="s">
        <v>176</v>
      </c>
      <c r="G42" s="460"/>
      <c r="H42" s="460"/>
      <c r="I42" s="460"/>
      <c r="J42" s="460"/>
      <c r="K42" s="459"/>
      <c r="L42" s="461"/>
      <c r="M42" s="461"/>
      <c r="N42" s="462"/>
    </row>
    <row r="43" customFormat="false" ht="23.25" hidden="false" customHeight="true" outlineLevel="0" collapsed="false">
      <c r="A43" s="456"/>
      <c r="B43" s="463"/>
      <c r="C43" s="464"/>
      <c r="D43" s="465"/>
      <c r="E43" s="465"/>
      <c r="F43" s="466"/>
      <c r="G43" s="466"/>
      <c r="H43" s="466"/>
      <c r="I43" s="466"/>
      <c r="J43" s="466"/>
      <c r="K43" s="465"/>
      <c r="L43" s="467" t="s">
        <v>177</v>
      </c>
      <c r="M43" s="467"/>
      <c r="N43" s="468"/>
    </row>
    <row r="44" customFormat="false" ht="30" hidden="false" customHeight="true" outlineLevel="0" collapsed="false">
      <c r="A44" s="456"/>
      <c r="B44" s="469"/>
      <c r="C44" s="470" t="s">
        <v>178</v>
      </c>
      <c r="D44" s="471"/>
      <c r="E44" s="472"/>
      <c r="F44" s="473"/>
      <c r="G44" s="474" t="s">
        <v>402</v>
      </c>
      <c r="H44" s="473"/>
      <c r="I44" s="470"/>
      <c r="J44" s="473"/>
      <c r="K44" s="473"/>
      <c r="L44" s="472"/>
      <c r="M44" s="475"/>
      <c r="N44" s="476"/>
    </row>
    <row r="45" customFormat="false" ht="30" hidden="false" customHeight="true" outlineLevel="0" collapsed="false">
      <c r="A45" s="456"/>
      <c r="B45" s="469"/>
      <c r="C45" s="470" t="s">
        <v>180</v>
      </c>
      <c r="D45" s="471"/>
      <c r="E45" s="469"/>
      <c r="F45" s="477"/>
      <c r="G45" s="474" t="s">
        <v>181</v>
      </c>
      <c r="H45" s="473"/>
      <c r="I45" s="472"/>
      <c r="J45" s="470"/>
      <c r="K45" s="478" t="s">
        <v>25</v>
      </c>
      <c r="L45" s="472"/>
      <c r="M45" s="470" t="s">
        <v>5</v>
      </c>
      <c r="N45" s="471"/>
    </row>
    <row r="46" customFormat="false" ht="19.5" hidden="false" customHeight="true" outlineLevel="0" collapsed="false">
      <c r="A46" s="456"/>
      <c r="B46" s="479"/>
      <c r="C46" s="480"/>
      <c r="D46" s="481"/>
      <c r="E46" s="479"/>
      <c r="G46" s="482"/>
      <c r="H46" s="482"/>
      <c r="I46" s="482"/>
      <c r="J46" s="483"/>
      <c r="K46" s="484"/>
      <c r="L46" s="485"/>
      <c r="M46" s="486"/>
      <c r="N46" s="481"/>
    </row>
    <row r="47" customFormat="false" ht="19.5" hidden="false" customHeight="true" outlineLevel="0" collapsed="false">
      <c r="A47" s="456"/>
      <c r="B47" s="479"/>
      <c r="C47" s="487" t="s">
        <v>410</v>
      </c>
      <c r="D47" s="481"/>
      <c r="E47" s="135" t="s">
        <v>136</v>
      </c>
      <c r="F47" s="135"/>
      <c r="G47" s="482"/>
      <c r="H47" s="501"/>
      <c r="I47" s="482"/>
      <c r="J47" s="683" t="n">
        <v>407.5</v>
      </c>
      <c r="K47" s="513" t="s">
        <v>408</v>
      </c>
      <c r="L47" s="485"/>
      <c r="M47" s="499" t="n">
        <f aca="false">ROUND(J47,0)</f>
        <v>408</v>
      </c>
      <c r="N47" s="493"/>
      <c r="O47" s="494"/>
      <c r="P47" s="494"/>
      <c r="Q47" s="495"/>
      <c r="R47" s="495"/>
      <c r="S47" s="495"/>
      <c r="T47" s="495"/>
    </row>
    <row r="48" customFormat="false" ht="19.5" hidden="false" customHeight="true" outlineLevel="0" collapsed="false">
      <c r="A48" s="456"/>
      <c r="B48" s="479"/>
      <c r="C48" s="695" t="s">
        <v>411</v>
      </c>
      <c r="D48" s="481"/>
      <c r="E48" s="135"/>
      <c r="F48" s="135"/>
      <c r="G48" s="482"/>
      <c r="H48" s="501"/>
      <c r="I48" s="482"/>
      <c r="J48" s="489"/>
      <c r="K48" s="492"/>
      <c r="M48" s="499"/>
      <c r="N48" s="493"/>
      <c r="O48" s="494"/>
      <c r="P48" s="494"/>
      <c r="Q48" s="495"/>
      <c r="R48" s="495"/>
      <c r="S48" s="495"/>
      <c r="T48" s="495"/>
    </row>
    <row r="49" customFormat="false" ht="19.5" hidden="false" customHeight="true" outlineLevel="0" collapsed="false">
      <c r="A49" s="456"/>
      <c r="B49" s="479"/>
      <c r="C49" s="480"/>
      <c r="D49" s="481"/>
      <c r="E49" s="135"/>
      <c r="F49" s="135"/>
      <c r="G49" s="482"/>
      <c r="H49" s="501"/>
      <c r="I49" s="482"/>
      <c r="J49" s="489"/>
      <c r="K49" s="492"/>
      <c r="M49" s="499"/>
      <c r="N49" s="493"/>
      <c r="O49" s="494"/>
      <c r="P49" s="494"/>
      <c r="Q49" s="495"/>
      <c r="R49" s="495"/>
      <c r="S49" s="495"/>
      <c r="T49" s="495"/>
    </row>
    <row r="50" customFormat="false" ht="19.5" hidden="false" customHeight="true" outlineLevel="0" collapsed="false">
      <c r="A50" s="456"/>
      <c r="B50" s="479"/>
      <c r="C50" s="487" t="s">
        <v>406</v>
      </c>
      <c r="D50" s="481"/>
      <c r="E50" s="135" t="s">
        <v>136</v>
      </c>
      <c r="F50" s="135"/>
      <c r="G50" s="482"/>
      <c r="H50" s="501"/>
      <c r="I50" s="482"/>
      <c r="J50" s="683" t="n">
        <v>407.5</v>
      </c>
      <c r="K50" s="513" t="s">
        <v>379</v>
      </c>
      <c r="L50" s="485"/>
      <c r="M50" s="499" t="n">
        <f aca="false">J50</f>
        <v>408</v>
      </c>
      <c r="N50" s="481"/>
    </row>
    <row r="51" customFormat="false" ht="19.5" hidden="false" customHeight="true" outlineLevel="0" collapsed="false">
      <c r="A51" s="456"/>
      <c r="B51" s="696" t="s">
        <v>412</v>
      </c>
      <c r="C51" s="696"/>
      <c r="D51" s="696"/>
      <c r="E51" s="135"/>
      <c r="F51" s="135"/>
      <c r="G51" s="482"/>
      <c r="H51" s="501"/>
      <c r="I51" s="482"/>
      <c r="J51" s="683"/>
      <c r="K51" s="492"/>
      <c r="M51" s="490"/>
      <c r="N51" s="493"/>
      <c r="O51" s="494"/>
      <c r="P51" s="494"/>
      <c r="Q51" s="495"/>
      <c r="R51" s="495"/>
      <c r="S51" s="495"/>
      <c r="T51" s="495"/>
    </row>
    <row r="52" customFormat="false" ht="19.5" hidden="false" customHeight="true" outlineLevel="0" collapsed="false">
      <c r="A52" s="456"/>
      <c r="B52" s="479"/>
      <c r="C52" s="697" t="s">
        <v>413</v>
      </c>
      <c r="D52" s="505"/>
      <c r="E52" s="479"/>
      <c r="F52" s="503"/>
      <c r="G52" s="482"/>
      <c r="H52" s="501"/>
      <c r="I52" s="504"/>
      <c r="J52" s="508"/>
      <c r="K52" s="484"/>
      <c r="L52" s="485"/>
      <c r="M52" s="490"/>
      <c r="N52" s="481"/>
    </row>
    <row r="53" customFormat="false" ht="19.5" hidden="false" customHeight="true" outlineLevel="0" collapsed="false">
      <c r="A53" s="456"/>
      <c r="B53" s="479"/>
      <c r="C53" s="501"/>
      <c r="D53" s="505"/>
      <c r="E53" s="479"/>
      <c r="F53" s="503"/>
      <c r="G53" s="482"/>
      <c r="H53" s="501"/>
      <c r="I53" s="504"/>
      <c r="J53" s="508"/>
      <c r="K53" s="484"/>
      <c r="L53" s="485"/>
      <c r="M53" s="490"/>
      <c r="N53" s="481"/>
    </row>
    <row r="54" customFormat="false" ht="19.5" hidden="false" customHeight="true" outlineLevel="0" collapsed="false">
      <c r="A54" s="456"/>
      <c r="B54" s="479"/>
      <c r="C54" s="480"/>
      <c r="D54" s="481"/>
      <c r="E54" s="135"/>
      <c r="F54" s="135"/>
      <c r="G54" s="482"/>
      <c r="H54" s="501"/>
      <c r="I54" s="482"/>
      <c r="J54" s="683"/>
      <c r="K54" s="484"/>
      <c r="L54" s="485"/>
      <c r="M54" s="490"/>
      <c r="N54" s="481"/>
    </row>
    <row r="55" customFormat="false" ht="19.5" hidden="false" customHeight="true" outlineLevel="0" collapsed="false">
      <c r="A55" s="456"/>
      <c r="B55" s="479"/>
      <c r="C55" s="480"/>
      <c r="D55" s="481"/>
      <c r="E55" s="135"/>
      <c r="F55" s="135"/>
      <c r="G55" s="482"/>
      <c r="H55" s="501"/>
      <c r="I55" s="482"/>
      <c r="J55" s="683"/>
      <c r="K55" s="492"/>
      <c r="M55" s="490"/>
      <c r="N55" s="493"/>
      <c r="O55" s="494"/>
      <c r="P55" s="494"/>
      <c r="Q55" s="495"/>
      <c r="R55" s="495"/>
      <c r="S55" s="495"/>
      <c r="T55" s="495"/>
    </row>
    <row r="56" customFormat="false" ht="19.5" hidden="false" customHeight="true" outlineLevel="0" collapsed="false">
      <c r="A56" s="456"/>
      <c r="B56" s="479"/>
      <c r="C56" s="480"/>
      <c r="D56" s="481"/>
      <c r="E56" s="135"/>
      <c r="F56" s="501"/>
      <c r="G56" s="482"/>
      <c r="H56" s="501"/>
      <c r="I56" s="482"/>
      <c r="J56" s="489"/>
      <c r="K56" s="492"/>
      <c r="M56" s="490"/>
      <c r="N56" s="493"/>
      <c r="O56" s="494"/>
      <c r="P56" s="494"/>
      <c r="Q56" s="495"/>
      <c r="R56" s="495"/>
      <c r="S56" s="495"/>
      <c r="T56" s="495"/>
    </row>
    <row r="57" customFormat="false" ht="19.5" hidden="false" customHeight="true" outlineLevel="0" collapsed="false">
      <c r="A57" s="456"/>
      <c r="B57" s="479"/>
      <c r="C57" s="480"/>
      <c r="D57" s="481"/>
      <c r="E57" s="135"/>
      <c r="F57" s="135"/>
      <c r="G57" s="482"/>
      <c r="H57" s="501"/>
      <c r="I57" s="482"/>
      <c r="J57" s="489"/>
      <c r="K57" s="484"/>
      <c r="L57" s="485"/>
      <c r="M57" s="490"/>
      <c r="N57" s="481"/>
    </row>
    <row r="58" customFormat="false" ht="19.5" hidden="false" customHeight="true" outlineLevel="0" collapsed="false">
      <c r="A58" s="456"/>
      <c r="B58" s="479"/>
      <c r="C58" s="480"/>
      <c r="D58" s="481"/>
      <c r="E58" s="135"/>
      <c r="F58" s="135"/>
      <c r="G58" s="482"/>
      <c r="H58" s="501"/>
      <c r="I58" s="482"/>
      <c r="J58" s="683"/>
      <c r="K58" s="484"/>
      <c r="L58" s="485"/>
      <c r="M58" s="490"/>
      <c r="N58" s="481"/>
    </row>
    <row r="59" customFormat="false" ht="19.5" hidden="false" customHeight="true" outlineLevel="0" collapsed="false">
      <c r="A59" s="456"/>
      <c r="B59" s="479"/>
      <c r="C59" s="480"/>
      <c r="D59" s="481"/>
      <c r="E59" s="135"/>
      <c r="F59" s="135"/>
      <c r="G59" s="482"/>
      <c r="H59" s="501"/>
      <c r="I59" s="482"/>
      <c r="J59" s="683"/>
      <c r="K59" s="492"/>
      <c r="M59" s="490"/>
      <c r="N59" s="493"/>
      <c r="O59" s="494"/>
      <c r="P59" s="494"/>
      <c r="Q59" s="495"/>
      <c r="R59" s="495"/>
      <c r="S59" s="495"/>
      <c r="T59" s="495"/>
    </row>
    <row r="60" customFormat="false" ht="19.5" hidden="false" customHeight="true" outlineLevel="0" collapsed="false">
      <c r="A60" s="456"/>
      <c r="B60" s="479"/>
      <c r="C60" s="501"/>
      <c r="D60" s="505"/>
      <c r="E60" s="479"/>
      <c r="F60" s="503"/>
      <c r="G60" s="482"/>
      <c r="H60" s="501"/>
      <c r="I60" s="504"/>
      <c r="J60" s="508"/>
      <c r="K60" s="484"/>
      <c r="L60" s="485"/>
      <c r="M60" s="490"/>
      <c r="N60" s="481"/>
    </row>
    <row r="61" customFormat="false" ht="19.5" hidden="false" customHeight="true" outlineLevel="0" collapsed="false">
      <c r="A61" s="456"/>
      <c r="B61" s="479"/>
      <c r="C61" s="480"/>
      <c r="D61" s="481"/>
      <c r="E61" s="135"/>
      <c r="F61" s="135"/>
      <c r="G61" s="482"/>
      <c r="H61" s="501"/>
      <c r="I61" s="482"/>
      <c r="J61" s="683"/>
      <c r="K61" s="492"/>
      <c r="M61" s="490"/>
      <c r="N61" s="493"/>
      <c r="O61" s="494"/>
      <c r="P61" s="494"/>
      <c r="Q61" s="495"/>
      <c r="R61" s="495"/>
      <c r="S61" s="495"/>
      <c r="T61" s="495"/>
    </row>
    <row r="62" customFormat="false" ht="19.5" hidden="false" customHeight="true" outlineLevel="0" collapsed="false">
      <c r="A62" s="456"/>
      <c r="B62" s="479"/>
      <c r="C62" s="480"/>
      <c r="D62" s="481"/>
      <c r="E62" s="135"/>
      <c r="F62" s="135"/>
      <c r="G62" s="482"/>
      <c r="H62" s="501"/>
      <c r="I62" s="482"/>
      <c r="J62" s="683"/>
      <c r="K62" s="484"/>
      <c r="L62" s="485"/>
      <c r="M62" s="490"/>
      <c r="N62" s="493"/>
      <c r="O62" s="494"/>
      <c r="P62" s="494"/>
      <c r="Q62" s="495"/>
      <c r="R62" s="495"/>
      <c r="S62" s="495"/>
      <c r="T62" s="495"/>
    </row>
    <row r="63" customFormat="false" ht="19.5" hidden="false" customHeight="true" outlineLevel="0" collapsed="false">
      <c r="A63" s="456"/>
      <c r="B63" s="479"/>
      <c r="C63" s="480"/>
      <c r="D63" s="481"/>
      <c r="E63" s="135"/>
      <c r="F63" s="501"/>
      <c r="G63" s="482"/>
      <c r="H63" s="501"/>
      <c r="I63" s="482"/>
      <c r="J63" s="489"/>
      <c r="K63" s="492"/>
      <c r="M63" s="490"/>
      <c r="N63" s="493"/>
      <c r="O63" s="494"/>
      <c r="P63" s="494"/>
      <c r="Q63" s="495"/>
      <c r="R63" s="495"/>
      <c r="S63" s="495"/>
      <c r="T63" s="495"/>
    </row>
    <row r="64" customFormat="false" ht="19.5" hidden="false" customHeight="true" outlineLevel="0" collapsed="false">
      <c r="A64" s="456"/>
      <c r="B64" s="479"/>
      <c r="C64" s="501"/>
      <c r="D64" s="505"/>
      <c r="E64" s="479"/>
      <c r="F64" s="503"/>
      <c r="G64" s="482"/>
      <c r="H64" s="501"/>
      <c r="I64" s="504"/>
      <c r="J64" s="508"/>
      <c r="K64" s="484"/>
      <c r="L64" s="485"/>
      <c r="M64" s="490"/>
      <c r="N64" s="481"/>
    </row>
    <row r="65" customFormat="false" ht="19.5" hidden="false" customHeight="true" outlineLevel="0" collapsed="false">
      <c r="A65" s="456"/>
      <c r="B65" s="479"/>
      <c r="C65" s="501"/>
      <c r="D65" s="505"/>
      <c r="E65" s="479"/>
      <c r="F65" s="503"/>
      <c r="G65" s="482"/>
      <c r="H65" s="501"/>
      <c r="I65" s="504"/>
      <c r="J65" s="508"/>
      <c r="K65" s="484"/>
      <c r="L65" s="485"/>
      <c r="M65" s="490"/>
      <c r="N65" s="481"/>
    </row>
    <row r="66" customFormat="false" ht="19.5" hidden="false" customHeight="true" outlineLevel="0" collapsed="false">
      <c r="A66" s="456"/>
      <c r="B66" s="479"/>
      <c r="C66" s="501"/>
      <c r="D66" s="505"/>
      <c r="E66" s="479"/>
      <c r="F66" s="503"/>
      <c r="G66" s="482"/>
      <c r="H66" s="501"/>
      <c r="I66" s="504"/>
      <c r="J66" s="508"/>
      <c r="K66" s="484"/>
      <c r="L66" s="485"/>
      <c r="M66" s="490"/>
      <c r="N66" s="481"/>
    </row>
    <row r="67" customFormat="false" ht="19.5" hidden="false" customHeight="true" outlineLevel="0" collapsed="false">
      <c r="A67" s="456"/>
      <c r="B67" s="479"/>
      <c r="C67" s="501"/>
      <c r="D67" s="505"/>
      <c r="E67" s="479"/>
      <c r="F67" s="503"/>
      <c r="G67" s="482"/>
      <c r="H67" s="501"/>
      <c r="I67" s="504"/>
      <c r="J67" s="508"/>
      <c r="K67" s="484"/>
      <c r="L67" s="485"/>
      <c r="M67" s="490"/>
      <c r="N67" s="481"/>
    </row>
    <row r="68" customFormat="false" ht="19.5" hidden="false" customHeight="true" outlineLevel="0" collapsed="false">
      <c r="A68" s="456"/>
      <c r="B68" s="479"/>
      <c r="C68" s="501"/>
      <c r="D68" s="505"/>
      <c r="E68" s="479"/>
      <c r="F68" s="503"/>
      <c r="G68" s="482"/>
      <c r="H68" s="501"/>
      <c r="I68" s="504"/>
      <c r="J68" s="508"/>
      <c r="K68" s="484"/>
      <c r="L68" s="485"/>
      <c r="M68" s="490"/>
      <c r="N68" s="481"/>
    </row>
    <row r="69" customFormat="false" ht="19.5" hidden="false" customHeight="true" outlineLevel="0" collapsed="false">
      <c r="A69" s="456"/>
      <c r="B69" s="479"/>
      <c r="C69" s="501"/>
      <c r="D69" s="505"/>
      <c r="E69" s="479"/>
      <c r="F69" s="503"/>
      <c r="G69" s="482"/>
      <c r="H69" s="501"/>
      <c r="I69" s="504"/>
      <c r="J69" s="508"/>
      <c r="K69" s="484"/>
      <c r="L69" s="485"/>
      <c r="M69" s="490"/>
      <c r="N69" s="481"/>
    </row>
    <row r="70" customFormat="false" ht="19.5" hidden="false" customHeight="true" outlineLevel="0" collapsed="false">
      <c r="A70" s="456"/>
      <c r="B70" s="479"/>
      <c r="C70" s="455"/>
      <c r="D70" s="505"/>
      <c r="E70" s="479"/>
      <c r="F70" s="503"/>
      <c r="G70" s="482"/>
      <c r="H70" s="501"/>
      <c r="I70" s="504"/>
      <c r="J70" s="508"/>
      <c r="K70" s="484"/>
      <c r="L70" s="485"/>
      <c r="M70" s="490"/>
      <c r="N70" s="481"/>
    </row>
    <row r="71" customFormat="false" ht="19.5" hidden="false" customHeight="true" outlineLevel="0" collapsed="false">
      <c r="A71" s="456"/>
      <c r="B71" s="479"/>
      <c r="C71" s="501"/>
      <c r="D71" s="502"/>
      <c r="E71" s="135"/>
      <c r="F71" s="135"/>
      <c r="G71" s="482"/>
      <c r="H71" s="501"/>
      <c r="I71" s="482"/>
      <c r="J71" s="512"/>
      <c r="K71" s="484"/>
      <c r="L71" s="485"/>
      <c r="M71" s="490"/>
      <c r="N71" s="493"/>
      <c r="O71" s="494"/>
      <c r="P71" s="494"/>
      <c r="Q71" s="495"/>
      <c r="R71" s="495"/>
      <c r="S71" s="495"/>
      <c r="T71" s="495"/>
    </row>
    <row r="72" customFormat="false" ht="19.5" hidden="false" customHeight="true" outlineLevel="0" collapsed="false">
      <c r="A72" s="456"/>
      <c r="B72" s="479"/>
      <c r="C72" s="501"/>
      <c r="D72" s="505"/>
      <c r="E72" s="135"/>
      <c r="F72" s="135"/>
      <c r="G72" s="482"/>
      <c r="H72" s="501"/>
      <c r="I72" s="482"/>
      <c r="J72" s="489"/>
      <c r="K72" s="484"/>
      <c r="L72" s="485"/>
      <c r="M72" s="490"/>
      <c r="N72" s="493"/>
      <c r="O72" s="494"/>
      <c r="P72" s="494"/>
      <c r="Q72" s="495"/>
      <c r="R72" s="511"/>
      <c r="S72" s="506"/>
    </row>
    <row r="73" customFormat="false" ht="19.5" hidden="false" customHeight="true" outlineLevel="0" collapsed="false">
      <c r="A73" s="456"/>
      <c r="B73" s="479"/>
      <c r="C73" s="501"/>
      <c r="D73" s="505"/>
      <c r="E73" s="479"/>
      <c r="F73" s="503"/>
      <c r="G73" s="482"/>
      <c r="H73" s="501"/>
      <c r="I73" s="504"/>
      <c r="J73" s="508"/>
      <c r="K73" s="484"/>
      <c r="L73" s="485"/>
      <c r="M73" s="490"/>
      <c r="N73" s="481"/>
    </row>
    <row r="74" customFormat="false" ht="19.5" hidden="false" customHeight="true" outlineLevel="0" collapsed="false">
      <c r="A74" s="456"/>
      <c r="B74" s="479"/>
      <c r="C74" s="501"/>
      <c r="D74" s="505"/>
      <c r="E74" s="479"/>
      <c r="F74" s="503"/>
      <c r="G74" s="482"/>
      <c r="H74" s="501"/>
      <c r="I74" s="504"/>
      <c r="J74" s="508"/>
      <c r="K74" s="484"/>
      <c r="L74" s="485"/>
      <c r="M74" s="490"/>
      <c r="N74" s="481"/>
    </row>
    <row r="75" customFormat="false" ht="19.5" hidden="false" customHeight="true" outlineLevel="0" collapsed="false">
      <c r="A75" s="456"/>
      <c r="B75" s="479"/>
      <c r="C75" s="501"/>
      <c r="D75" s="502"/>
      <c r="E75" s="135"/>
      <c r="F75" s="135"/>
      <c r="G75" s="482"/>
      <c r="H75" s="501"/>
      <c r="I75" s="482"/>
      <c r="J75" s="512"/>
      <c r="K75" s="484"/>
      <c r="L75" s="485"/>
      <c r="M75" s="490"/>
      <c r="N75" s="493"/>
      <c r="O75" s="494"/>
      <c r="P75" s="494"/>
      <c r="Q75" s="495"/>
      <c r="R75" s="495"/>
      <c r="S75" s="495"/>
      <c r="T75" s="495"/>
    </row>
    <row r="76" customFormat="false" ht="19.5" hidden="false" customHeight="true" outlineLevel="0" collapsed="false">
      <c r="A76" s="456"/>
      <c r="B76" s="479"/>
      <c r="C76" s="501"/>
      <c r="D76" s="505"/>
      <c r="E76" s="135"/>
      <c r="F76" s="135"/>
      <c r="G76" s="482"/>
      <c r="H76" s="501"/>
      <c r="I76" s="482"/>
      <c r="J76" s="489"/>
      <c r="K76" s="484"/>
      <c r="L76" s="485"/>
      <c r="M76" s="490"/>
      <c r="N76" s="493"/>
      <c r="O76" s="494"/>
      <c r="P76" s="494"/>
      <c r="Q76" s="495"/>
      <c r="R76" s="511"/>
      <c r="S76" s="506"/>
    </row>
    <row r="77" customFormat="false" ht="19.5" hidden="false" customHeight="true" outlineLevel="0" collapsed="false">
      <c r="A77" s="456"/>
      <c r="B77" s="479"/>
      <c r="C77" s="501"/>
      <c r="D77" s="505"/>
      <c r="E77" s="479"/>
      <c r="G77" s="482"/>
      <c r="H77" s="501"/>
      <c r="I77" s="486"/>
      <c r="J77" s="514"/>
      <c r="K77" s="484"/>
      <c r="L77" s="485"/>
      <c r="M77" s="490"/>
      <c r="N77" s="481"/>
      <c r="Q77" s="509"/>
      <c r="R77" s="509"/>
      <c r="U77" s="509"/>
      <c r="V77" s="509"/>
    </row>
    <row r="78" customFormat="false" ht="19.5" hidden="false" customHeight="true" outlineLevel="0" collapsed="false">
      <c r="A78" s="456"/>
      <c r="B78" s="479"/>
      <c r="C78" s="455"/>
      <c r="D78" s="505"/>
      <c r="E78" s="479"/>
      <c r="G78" s="482"/>
      <c r="H78" s="501"/>
      <c r="I78" s="482"/>
      <c r="J78" s="508"/>
      <c r="K78" s="484"/>
      <c r="L78" s="485"/>
      <c r="M78" s="490"/>
      <c r="N78" s="481"/>
    </row>
    <row r="79" customFormat="false" ht="19.5" hidden="false" customHeight="true" outlineLevel="0" collapsed="false">
      <c r="A79" s="456"/>
      <c r="B79" s="479"/>
      <c r="C79" s="501"/>
      <c r="D79" s="505"/>
      <c r="E79" s="135"/>
      <c r="F79" s="135"/>
      <c r="G79" s="482"/>
      <c r="H79" s="501"/>
      <c r="I79" s="486"/>
      <c r="J79" s="514"/>
      <c r="K79" s="484"/>
      <c r="L79" s="485"/>
      <c r="M79" s="490"/>
      <c r="N79" s="493"/>
      <c r="O79" s="494"/>
      <c r="P79" s="494"/>
      <c r="Q79" s="495"/>
      <c r="R79" s="511"/>
      <c r="S79" s="506"/>
    </row>
    <row r="80" customFormat="false" ht="19.5" hidden="false" customHeight="true" outlineLevel="0" collapsed="false">
      <c r="A80" s="456"/>
      <c r="B80" s="463"/>
      <c r="C80" s="464"/>
      <c r="D80" s="515"/>
      <c r="E80" s="463"/>
      <c r="F80" s="465"/>
      <c r="G80" s="516"/>
      <c r="H80" s="516"/>
      <c r="I80" s="516"/>
      <c r="J80" s="517"/>
      <c r="K80" s="518"/>
      <c r="L80" s="463"/>
      <c r="M80" s="519"/>
      <c r="N80" s="520"/>
    </row>
  </sheetData>
  <mergeCells count="42">
    <mergeCell ref="F2:J2"/>
    <mergeCell ref="L2:M2"/>
    <mergeCell ref="L3:M3"/>
    <mergeCell ref="E7:F7"/>
    <mergeCell ref="B8:D8"/>
    <mergeCell ref="E8:F8"/>
    <mergeCell ref="B9:D9"/>
    <mergeCell ref="E9:F9"/>
    <mergeCell ref="E10:F10"/>
    <mergeCell ref="E11:F11"/>
    <mergeCell ref="E12:F12"/>
    <mergeCell ref="E13:F13"/>
    <mergeCell ref="E16:F16"/>
    <mergeCell ref="E17:F17"/>
    <mergeCell ref="E18:F18"/>
    <mergeCell ref="E19:F19"/>
    <mergeCell ref="E31:F31"/>
    <mergeCell ref="E32:F32"/>
    <mergeCell ref="E35:F35"/>
    <mergeCell ref="E36:F36"/>
    <mergeCell ref="E39:F39"/>
    <mergeCell ref="F42:J42"/>
    <mergeCell ref="L42:M42"/>
    <mergeCell ref="L43:M43"/>
    <mergeCell ref="E47:F47"/>
    <mergeCell ref="E48:F48"/>
    <mergeCell ref="E49:F49"/>
    <mergeCell ref="E50:F50"/>
    <mergeCell ref="B51:D51"/>
    <mergeCell ref="E51:F51"/>
    <mergeCell ref="E54:F54"/>
    <mergeCell ref="E55:F55"/>
    <mergeCell ref="E57:F57"/>
    <mergeCell ref="E58:F58"/>
    <mergeCell ref="E59:F59"/>
    <mergeCell ref="E61:F61"/>
    <mergeCell ref="E62:F62"/>
    <mergeCell ref="E71:F71"/>
    <mergeCell ref="E72:F72"/>
    <mergeCell ref="E75:F75"/>
    <mergeCell ref="E76:F76"/>
    <mergeCell ref="E79:F79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700" width="2.12"/>
    <col collapsed="false" customWidth="true" hidden="false" outlineLevel="0" max="4" min="2" style="700" width="16.62"/>
    <col collapsed="false" customWidth="true" hidden="false" outlineLevel="0" max="5" min="5" style="700" width="8.62"/>
    <col collapsed="false" customWidth="true" hidden="false" outlineLevel="0" max="6" min="6" style="700" width="22.62"/>
    <col collapsed="false" customWidth="true" hidden="false" outlineLevel="0" max="7" min="7" style="700" width="2.12"/>
    <col collapsed="false" customWidth="false" hidden="false" outlineLevel="0" max="257" min="8" style="700" width="8.99"/>
  </cols>
  <sheetData>
    <row r="1" customFormat="false" ht="13.5" hidden="false" customHeight="false" outlineLevel="0" collapsed="false">
      <c r="F1" s="701"/>
    </row>
    <row r="2" customFormat="false" ht="13.5" hidden="false" customHeight="true" outlineLevel="0" collapsed="false">
      <c r="A2" s="702"/>
      <c r="B2" s="703"/>
      <c r="C2" s="703"/>
      <c r="D2" s="704"/>
      <c r="E2" s="704"/>
      <c r="F2" s="704"/>
      <c r="G2" s="705"/>
    </row>
    <row r="3" customFormat="false" ht="13.5" hidden="false" customHeight="true" outlineLevel="0" collapsed="false">
      <c r="A3" s="706"/>
      <c r="B3" s="707"/>
      <c r="C3" s="707"/>
      <c r="D3" s="707"/>
      <c r="E3" s="707"/>
      <c r="F3" s="707"/>
      <c r="G3" s="708"/>
    </row>
    <row r="4" customFormat="false" ht="17.25" hidden="false" customHeight="true" outlineLevel="0" collapsed="false">
      <c r="A4" s="706"/>
      <c r="B4" s="707"/>
      <c r="C4" s="709" t="s">
        <v>421</v>
      </c>
      <c r="D4" s="709"/>
      <c r="E4" s="709"/>
      <c r="F4" s="710"/>
      <c r="G4" s="708"/>
    </row>
    <row r="5" customFormat="false" ht="13.5" hidden="false" customHeight="true" outlineLevel="0" collapsed="false">
      <c r="A5" s="706"/>
      <c r="B5" s="707"/>
      <c r="C5" s="710"/>
      <c r="D5" s="710"/>
      <c r="E5" s="710"/>
      <c r="F5" s="710"/>
      <c r="G5" s="708"/>
    </row>
    <row r="6" customFormat="false" ht="13.5" hidden="false" customHeight="true" outlineLevel="0" collapsed="false">
      <c r="A6" s="706"/>
      <c r="B6" s="707"/>
      <c r="C6" s="707"/>
      <c r="D6" s="711"/>
      <c r="E6" s="707"/>
      <c r="F6" s="707"/>
      <c r="G6" s="708"/>
    </row>
    <row r="7" customFormat="false" ht="13.5" hidden="false" customHeight="true" outlineLevel="0" collapsed="false">
      <c r="A7" s="706"/>
      <c r="B7" s="707"/>
      <c r="C7" s="707"/>
      <c r="D7" s="707"/>
      <c r="E7" s="707"/>
      <c r="F7" s="712" t="s">
        <v>422</v>
      </c>
      <c r="G7" s="708"/>
    </row>
    <row r="8" customFormat="false" ht="13.5" hidden="false" customHeight="true" outlineLevel="0" collapsed="false">
      <c r="A8" s="706"/>
      <c r="B8" s="707"/>
      <c r="C8" s="707"/>
      <c r="D8" s="707"/>
      <c r="E8" s="707"/>
      <c r="F8" s="707"/>
      <c r="G8" s="708"/>
    </row>
    <row r="9" customFormat="false" ht="13.5" hidden="false" customHeight="true" outlineLevel="0" collapsed="false">
      <c r="A9" s="706"/>
      <c r="B9" s="713" t="s">
        <v>267</v>
      </c>
      <c r="C9" s="713" t="s">
        <v>268</v>
      </c>
      <c r="D9" s="713" t="s">
        <v>269</v>
      </c>
      <c r="E9" s="713" t="s">
        <v>270</v>
      </c>
      <c r="F9" s="713" t="s">
        <v>271</v>
      </c>
      <c r="G9" s="708"/>
    </row>
    <row r="10" customFormat="false" ht="13.5" hidden="false" customHeight="true" outlineLevel="0" collapsed="false">
      <c r="A10" s="706"/>
      <c r="B10" s="713"/>
      <c r="C10" s="713"/>
      <c r="D10" s="713"/>
      <c r="E10" s="713"/>
      <c r="F10" s="713"/>
      <c r="G10" s="708"/>
    </row>
    <row r="11" customFormat="false" ht="9.95" hidden="false" customHeight="true" outlineLevel="0" collapsed="false">
      <c r="A11" s="706"/>
      <c r="B11" s="707"/>
      <c r="C11" s="707"/>
      <c r="D11" s="707"/>
      <c r="E11" s="707"/>
      <c r="F11" s="707"/>
      <c r="G11" s="708"/>
    </row>
    <row r="12" customFormat="false" ht="13.5" hidden="false" customHeight="true" outlineLevel="0" collapsed="false">
      <c r="A12" s="706"/>
      <c r="B12" s="714"/>
      <c r="C12" s="715"/>
      <c r="D12" s="716"/>
      <c r="E12" s="715"/>
      <c r="F12" s="717"/>
      <c r="G12" s="708"/>
    </row>
    <row r="13" customFormat="false" ht="13.5" hidden="false" customHeight="true" outlineLevel="0" collapsed="false">
      <c r="A13" s="706"/>
      <c r="B13" s="718" t="s">
        <v>423</v>
      </c>
      <c r="C13" s="719"/>
      <c r="D13" s="720"/>
      <c r="E13" s="721" t="s">
        <v>8</v>
      </c>
      <c r="F13" s="722" t="n">
        <v>1</v>
      </c>
      <c r="G13" s="708"/>
    </row>
    <row r="14" customFormat="false" ht="13.5" hidden="false" customHeight="true" outlineLevel="0" collapsed="false">
      <c r="A14" s="706"/>
      <c r="B14" s="715"/>
      <c r="C14" s="723"/>
      <c r="D14" s="723"/>
      <c r="E14" s="723"/>
      <c r="F14" s="717"/>
      <c r="G14" s="708"/>
    </row>
    <row r="15" customFormat="false" ht="13.5" hidden="false" customHeight="true" outlineLevel="0" collapsed="false">
      <c r="A15" s="706"/>
      <c r="B15" s="720"/>
      <c r="C15" s="724" t="s">
        <v>424</v>
      </c>
      <c r="D15" s="725" t="s">
        <v>425</v>
      </c>
      <c r="E15" s="720" t="s">
        <v>29</v>
      </c>
      <c r="F15" s="722" t="n">
        <f aca="false">仮設!M7</f>
        <v>30</v>
      </c>
      <c r="G15" s="708"/>
    </row>
    <row r="16" customFormat="false" ht="13.5" hidden="false" customHeight="true" outlineLevel="0" collapsed="false">
      <c r="A16" s="726"/>
      <c r="B16" s="715"/>
      <c r="C16" s="715"/>
      <c r="D16" s="715"/>
      <c r="E16" s="715"/>
      <c r="F16" s="727"/>
      <c r="G16" s="708"/>
    </row>
    <row r="17" customFormat="false" ht="13.5" hidden="false" customHeight="true" outlineLevel="0" collapsed="false">
      <c r="A17" s="726"/>
      <c r="B17" s="720"/>
      <c r="C17" s="724" t="s">
        <v>426</v>
      </c>
      <c r="D17" s="725" t="s">
        <v>427</v>
      </c>
      <c r="E17" s="720" t="s">
        <v>29</v>
      </c>
      <c r="F17" s="722" t="n">
        <f aca="false">仮設!M11</f>
        <v>30</v>
      </c>
      <c r="G17" s="708"/>
    </row>
    <row r="18" customFormat="false" ht="13.5" hidden="false" customHeight="true" outlineLevel="0" collapsed="false">
      <c r="A18" s="706"/>
      <c r="B18" s="715"/>
      <c r="C18" s="723"/>
      <c r="D18" s="723"/>
      <c r="E18" s="723"/>
      <c r="F18" s="727"/>
      <c r="G18" s="708"/>
    </row>
    <row r="19" customFormat="false" ht="13.5" hidden="false" customHeight="true" outlineLevel="0" collapsed="false">
      <c r="A19" s="726"/>
      <c r="B19" s="725"/>
      <c r="C19" s="724" t="s">
        <v>428</v>
      </c>
      <c r="D19" s="725" t="s">
        <v>429</v>
      </c>
      <c r="E19" s="720" t="s">
        <v>29</v>
      </c>
      <c r="F19" s="722" t="n">
        <f aca="false">仮設!M15</f>
        <v>40</v>
      </c>
      <c r="G19" s="708"/>
    </row>
    <row r="20" customFormat="false" ht="13.5" hidden="false" customHeight="true" outlineLevel="0" collapsed="false">
      <c r="A20" s="706"/>
      <c r="B20" s="715"/>
      <c r="C20" s="723"/>
      <c r="D20" s="715"/>
      <c r="E20" s="723"/>
      <c r="F20" s="717"/>
      <c r="G20" s="708"/>
    </row>
    <row r="21" customFormat="false" ht="13.5" hidden="false" customHeight="true" outlineLevel="0" collapsed="false">
      <c r="A21" s="706"/>
      <c r="B21" s="720"/>
      <c r="C21" s="724" t="s">
        <v>12</v>
      </c>
      <c r="D21" s="725"/>
      <c r="E21" s="720" t="s">
        <v>29</v>
      </c>
      <c r="F21" s="722" t="n">
        <f aca="false">仮設!M19</f>
        <v>20</v>
      </c>
      <c r="G21" s="708"/>
    </row>
    <row r="22" customFormat="false" ht="13.5" hidden="false" customHeight="true" outlineLevel="0" collapsed="false">
      <c r="A22" s="706"/>
      <c r="B22" s="715"/>
      <c r="C22" s="723"/>
      <c r="D22" s="715"/>
      <c r="E22" s="723"/>
      <c r="F22" s="717"/>
      <c r="G22" s="708"/>
    </row>
    <row r="23" customFormat="false" ht="13.5" hidden="false" customHeight="true" outlineLevel="0" collapsed="false">
      <c r="A23" s="706"/>
      <c r="B23" s="720"/>
      <c r="C23" s="724" t="s">
        <v>430</v>
      </c>
      <c r="D23" s="725"/>
      <c r="E23" s="720" t="s">
        <v>29</v>
      </c>
      <c r="F23" s="722" t="n">
        <f aca="false">仮設!M23</f>
        <v>8</v>
      </c>
      <c r="G23" s="708"/>
    </row>
    <row r="24" customFormat="false" ht="13.5" hidden="false" customHeight="true" outlineLevel="0" collapsed="false">
      <c r="A24" s="726"/>
      <c r="B24" s="715"/>
      <c r="C24" s="715"/>
      <c r="D24" s="715"/>
      <c r="E24" s="715"/>
      <c r="F24" s="717"/>
      <c r="G24" s="708"/>
    </row>
    <row r="25" customFormat="false" ht="13.5" hidden="false" customHeight="true" outlineLevel="0" collapsed="false">
      <c r="A25" s="726"/>
      <c r="B25" s="720"/>
      <c r="C25" s="724" t="s">
        <v>18</v>
      </c>
      <c r="D25" s="718" t="s">
        <v>14</v>
      </c>
      <c r="E25" s="720" t="s">
        <v>29</v>
      </c>
      <c r="F25" s="722" t="n">
        <f aca="false">仮設!M27</f>
        <v>100</v>
      </c>
      <c r="G25" s="708"/>
    </row>
    <row r="26" customFormat="false" ht="13.5" hidden="false" customHeight="true" outlineLevel="0" collapsed="false">
      <c r="A26" s="726"/>
      <c r="B26" s="715"/>
      <c r="C26" s="723"/>
      <c r="D26" s="723"/>
      <c r="E26" s="723"/>
      <c r="F26" s="727"/>
      <c r="G26" s="708"/>
    </row>
    <row r="27" customFormat="false" ht="13.5" hidden="false" customHeight="true" outlineLevel="0" collapsed="false">
      <c r="A27" s="726"/>
      <c r="B27" s="721" t="s">
        <v>431</v>
      </c>
      <c r="C27" s="724"/>
      <c r="D27" s="725"/>
      <c r="E27" s="721" t="s">
        <v>8</v>
      </c>
      <c r="F27" s="722" t="n">
        <v>1</v>
      </c>
      <c r="G27" s="708"/>
    </row>
    <row r="28" customFormat="false" ht="13.5" hidden="false" customHeight="true" outlineLevel="0" collapsed="false">
      <c r="A28" s="726"/>
      <c r="B28" s="723"/>
      <c r="C28" s="723"/>
      <c r="D28" s="728" t="s">
        <v>432</v>
      </c>
      <c r="E28" s="723"/>
      <c r="F28" s="727"/>
      <c r="G28" s="708"/>
    </row>
    <row r="29" customFormat="false" ht="13.5" hidden="false" customHeight="true" outlineLevel="0" collapsed="false">
      <c r="A29" s="726"/>
      <c r="B29" s="723"/>
      <c r="C29" s="724" t="s">
        <v>433</v>
      </c>
      <c r="D29" s="725" t="s">
        <v>434</v>
      </c>
      <c r="E29" s="721" t="s">
        <v>281</v>
      </c>
      <c r="F29" s="722" t="n">
        <f aca="false">仮設!M47</f>
        <v>27</v>
      </c>
      <c r="G29" s="708"/>
    </row>
    <row r="30" customFormat="false" ht="13.5" hidden="false" customHeight="true" outlineLevel="0" collapsed="false">
      <c r="A30" s="726"/>
      <c r="B30" s="715"/>
      <c r="C30" s="715"/>
      <c r="D30" s="729" t="s">
        <v>435</v>
      </c>
      <c r="E30" s="715"/>
      <c r="F30" s="727"/>
      <c r="G30" s="708"/>
    </row>
    <row r="31" customFormat="false" ht="13.5" hidden="false" customHeight="true" outlineLevel="0" collapsed="false">
      <c r="A31" s="726"/>
      <c r="B31" s="720"/>
      <c r="C31" s="724" t="s">
        <v>433</v>
      </c>
      <c r="D31" s="725" t="s">
        <v>436</v>
      </c>
      <c r="E31" s="721" t="s">
        <v>281</v>
      </c>
      <c r="F31" s="722" t="n">
        <f aca="false">仮設!M50</f>
        <v>33</v>
      </c>
      <c r="G31" s="708"/>
    </row>
    <row r="32" customFormat="false" ht="13.5" hidden="false" customHeight="true" outlineLevel="0" collapsed="false">
      <c r="A32" s="726"/>
      <c r="B32" s="715"/>
      <c r="C32" s="723"/>
      <c r="D32" s="729" t="s">
        <v>435</v>
      </c>
      <c r="E32" s="723"/>
      <c r="F32" s="727"/>
      <c r="G32" s="708"/>
    </row>
    <row r="33" customFormat="false" ht="13.5" hidden="false" customHeight="true" outlineLevel="0" collapsed="false">
      <c r="A33" s="726"/>
      <c r="B33" s="725"/>
      <c r="C33" s="724" t="s">
        <v>437</v>
      </c>
      <c r="D33" s="730" t="s">
        <v>438</v>
      </c>
      <c r="E33" s="721" t="s">
        <v>281</v>
      </c>
      <c r="F33" s="722" t="n">
        <f aca="false">仮設!M53</f>
        <v>17</v>
      </c>
      <c r="G33" s="708"/>
    </row>
    <row r="34" customFormat="false" ht="13.5" hidden="false" customHeight="true" outlineLevel="0" collapsed="false">
      <c r="A34" s="706"/>
      <c r="B34" s="715"/>
      <c r="C34" s="723"/>
      <c r="D34" s="729" t="s">
        <v>435</v>
      </c>
      <c r="E34" s="723"/>
      <c r="F34" s="727"/>
      <c r="G34" s="708"/>
    </row>
    <row r="35" customFormat="false" ht="13.5" hidden="false" customHeight="true" outlineLevel="0" collapsed="false">
      <c r="A35" s="706"/>
      <c r="B35" s="720"/>
      <c r="C35" s="724" t="s">
        <v>437</v>
      </c>
      <c r="D35" s="730" t="s">
        <v>439</v>
      </c>
      <c r="E35" s="721" t="s">
        <v>281</v>
      </c>
      <c r="F35" s="722" t="n">
        <f aca="false">仮設!M56</f>
        <v>33</v>
      </c>
      <c r="G35" s="708"/>
    </row>
    <row r="36" customFormat="false" ht="13.5" hidden="false" customHeight="true" outlineLevel="0" collapsed="false">
      <c r="A36" s="706"/>
      <c r="B36" s="723"/>
      <c r="C36" s="723"/>
      <c r="D36" s="729" t="s">
        <v>435</v>
      </c>
      <c r="E36" s="723"/>
      <c r="F36" s="727"/>
      <c r="G36" s="708"/>
    </row>
    <row r="37" customFormat="false" ht="13.5" hidden="false" customHeight="true" outlineLevel="0" collapsed="false">
      <c r="A37" s="706"/>
      <c r="B37" s="720"/>
      <c r="C37" s="724" t="s">
        <v>437</v>
      </c>
      <c r="D37" s="730" t="s">
        <v>440</v>
      </c>
      <c r="E37" s="721" t="s">
        <v>281</v>
      </c>
      <c r="F37" s="722" t="n">
        <f aca="false">仮設!M59</f>
        <v>17</v>
      </c>
      <c r="G37" s="708"/>
    </row>
    <row r="38" customFormat="false" ht="13.5" hidden="false" customHeight="true" outlineLevel="0" collapsed="false">
      <c r="A38" s="706"/>
      <c r="B38" s="715"/>
      <c r="C38" s="715"/>
      <c r="D38" s="728"/>
      <c r="E38" s="723"/>
      <c r="F38" s="727"/>
      <c r="G38" s="708"/>
    </row>
    <row r="39" customFormat="false" ht="13.5" hidden="false" customHeight="true" outlineLevel="0" collapsed="false">
      <c r="A39" s="706"/>
      <c r="B39" s="720"/>
      <c r="C39" s="724" t="s">
        <v>441</v>
      </c>
      <c r="D39" s="718" t="s">
        <v>442</v>
      </c>
      <c r="E39" s="721" t="s">
        <v>443</v>
      </c>
      <c r="F39" s="722" t="n">
        <f aca="false">仮設!M62</f>
        <v>2</v>
      </c>
      <c r="G39" s="708"/>
    </row>
    <row r="40" customFormat="false" ht="13.5" hidden="false" customHeight="true" outlineLevel="0" collapsed="false">
      <c r="A40" s="706"/>
      <c r="B40" s="731"/>
      <c r="C40" s="723"/>
      <c r="D40" s="728"/>
      <c r="E40" s="723"/>
      <c r="F40" s="727"/>
      <c r="G40" s="708"/>
    </row>
    <row r="41" customFormat="false" ht="13.5" hidden="false" customHeight="true" outlineLevel="0" collapsed="false">
      <c r="A41" s="706"/>
      <c r="B41" s="725"/>
      <c r="C41" s="724" t="s">
        <v>444</v>
      </c>
      <c r="D41" s="718" t="s">
        <v>435</v>
      </c>
      <c r="E41" s="721" t="s">
        <v>281</v>
      </c>
      <c r="F41" s="722" t="n">
        <f aca="false">仮設!M64</f>
        <v>62</v>
      </c>
      <c r="G41" s="708"/>
    </row>
    <row r="42" customFormat="false" ht="13.5" hidden="false" customHeight="true" outlineLevel="0" collapsed="false">
      <c r="A42" s="706"/>
      <c r="B42" s="731"/>
      <c r="C42" s="715"/>
      <c r="D42" s="729" t="s">
        <v>445</v>
      </c>
      <c r="E42" s="715"/>
      <c r="F42" s="727"/>
      <c r="G42" s="708"/>
    </row>
    <row r="43" customFormat="false" ht="13.5" hidden="false" customHeight="true" outlineLevel="0" collapsed="false">
      <c r="A43" s="706"/>
      <c r="B43" s="719"/>
      <c r="C43" s="724" t="s">
        <v>446</v>
      </c>
      <c r="D43" s="720" t="s">
        <v>447</v>
      </c>
      <c r="E43" s="720" t="s">
        <v>52</v>
      </c>
      <c r="F43" s="722" t="n">
        <f aca="false">仮設!M66</f>
        <v>16</v>
      </c>
      <c r="G43" s="708"/>
    </row>
    <row r="44" customFormat="false" ht="13.5" hidden="false" customHeight="true" outlineLevel="0" collapsed="false">
      <c r="A44" s="706"/>
      <c r="B44" s="715"/>
      <c r="C44" s="723"/>
      <c r="D44" s="723" t="s">
        <v>448</v>
      </c>
      <c r="E44" s="723"/>
      <c r="F44" s="727"/>
      <c r="G44" s="708"/>
    </row>
    <row r="45" customFormat="false" ht="13.5" hidden="false" customHeight="true" outlineLevel="0" collapsed="false">
      <c r="A45" s="706"/>
      <c r="B45" s="720"/>
      <c r="C45" s="724" t="s">
        <v>446</v>
      </c>
      <c r="D45" s="725" t="s">
        <v>449</v>
      </c>
      <c r="E45" s="720" t="s">
        <v>52</v>
      </c>
      <c r="F45" s="722" t="n">
        <f aca="false">仮設!M69</f>
        <v>16</v>
      </c>
      <c r="G45" s="708"/>
    </row>
    <row r="46" customFormat="false" ht="13.5" hidden="false" customHeight="true" outlineLevel="0" collapsed="false">
      <c r="A46" s="706"/>
      <c r="B46" s="715"/>
      <c r="C46" s="723"/>
      <c r="D46" s="723" t="s">
        <v>450</v>
      </c>
      <c r="E46" s="723"/>
      <c r="F46" s="727"/>
      <c r="G46" s="708"/>
    </row>
    <row r="47" customFormat="false" ht="13.5" hidden="false" customHeight="true" outlineLevel="0" collapsed="false">
      <c r="A47" s="706"/>
      <c r="B47" s="720"/>
      <c r="C47" s="732" t="s">
        <v>451</v>
      </c>
      <c r="D47" s="718" t="s">
        <v>452</v>
      </c>
      <c r="E47" s="720" t="s">
        <v>52</v>
      </c>
      <c r="F47" s="722" t="n">
        <f aca="false">仮設!M71</f>
        <v>16</v>
      </c>
      <c r="G47" s="708"/>
    </row>
    <row r="48" customFormat="false" ht="13.5" hidden="false" customHeight="true" outlineLevel="0" collapsed="false">
      <c r="A48" s="706"/>
      <c r="B48" s="715"/>
      <c r="C48" s="715"/>
      <c r="D48" s="723" t="s">
        <v>450</v>
      </c>
      <c r="E48" s="715"/>
      <c r="F48" s="715"/>
      <c r="G48" s="708"/>
    </row>
    <row r="49" customFormat="false" ht="13.5" hidden="false" customHeight="true" outlineLevel="0" collapsed="false">
      <c r="A49" s="706"/>
      <c r="B49" s="720"/>
      <c r="C49" s="719"/>
      <c r="D49" s="718" t="s">
        <v>453</v>
      </c>
      <c r="E49" s="721" t="s">
        <v>77</v>
      </c>
      <c r="F49" s="722" t="n">
        <f aca="false">仮設!M72</f>
        <v>2</v>
      </c>
      <c r="G49" s="708"/>
    </row>
    <row r="50" customFormat="false" ht="13.5" hidden="false" customHeight="true" outlineLevel="0" collapsed="false">
      <c r="A50" s="706"/>
      <c r="B50" s="715"/>
      <c r="C50" s="715"/>
      <c r="D50" s="723" t="s">
        <v>450</v>
      </c>
      <c r="E50" s="715"/>
      <c r="F50" s="715"/>
      <c r="G50" s="708"/>
    </row>
    <row r="51" customFormat="false" ht="13.5" hidden="false" customHeight="true" outlineLevel="0" collapsed="false">
      <c r="A51" s="706"/>
      <c r="B51" s="720"/>
      <c r="C51" s="719"/>
      <c r="D51" s="725" t="s">
        <v>454</v>
      </c>
      <c r="E51" s="721" t="s">
        <v>77</v>
      </c>
      <c r="F51" s="722" t="n">
        <v>1</v>
      </c>
      <c r="G51" s="708"/>
    </row>
    <row r="52" customFormat="false" ht="13.5" hidden="false" customHeight="true" outlineLevel="0" collapsed="false">
      <c r="A52" s="706"/>
      <c r="B52" s="715"/>
      <c r="C52" s="723"/>
      <c r="D52" s="723"/>
      <c r="E52" s="723"/>
      <c r="F52" s="727"/>
      <c r="G52" s="708"/>
    </row>
    <row r="53" customFormat="false" ht="13.5" hidden="false" customHeight="true" outlineLevel="0" collapsed="false">
      <c r="A53" s="706"/>
      <c r="B53" s="720"/>
      <c r="C53" s="724" t="s">
        <v>455</v>
      </c>
      <c r="D53" s="718" t="s">
        <v>456</v>
      </c>
      <c r="E53" s="721" t="s">
        <v>353</v>
      </c>
      <c r="F53" s="722" t="n">
        <f aca="false">仮設!M75</f>
        <v>12</v>
      </c>
      <c r="G53" s="708"/>
    </row>
    <row r="54" customFormat="false" ht="13.5" hidden="false" customHeight="true" outlineLevel="0" collapsed="false">
      <c r="A54" s="706"/>
      <c r="B54" s="715"/>
      <c r="C54" s="715"/>
      <c r="D54" s="714" t="s">
        <v>457</v>
      </c>
      <c r="E54" s="715"/>
      <c r="F54" s="715"/>
      <c r="G54" s="708"/>
    </row>
    <row r="55" customFormat="false" ht="13.5" hidden="false" customHeight="true" outlineLevel="0" collapsed="false">
      <c r="A55" s="706"/>
      <c r="B55" s="720"/>
      <c r="C55" s="733" t="s">
        <v>458</v>
      </c>
      <c r="D55" s="718" t="s">
        <v>459</v>
      </c>
      <c r="E55" s="721" t="s">
        <v>8</v>
      </c>
      <c r="F55" s="722" t="n">
        <v>1</v>
      </c>
      <c r="G55" s="708"/>
    </row>
    <row r="56" customFormat="false" ht="13.5" hidden="false" customHeight="true" outlineLevel="0" collapsed="false">
      <c r="A56" s="706"/>
      <c r="B56" s="731"/>
      <c r="C56" s="723"/>
      <c r="D56" s="728"/>
      <c r="E56" s="723"/>
      <c r="F56" s="715"/>
      <c r="G56" s="708"/>
    </row>
    <row r="57" customFormat="false" ht="13.5" hidden="false" customHeight="true" outlineLevel="0" collapsed="false">
      <c r="A57" s="706"/>
      <c r="B57" s="721" t="s">
        <v>460</v>
      </c>
      <c r="C57" s="724"/>
      <c r="D57" s="725"/>
      <c r="E57" s="721" t="s">
        <v>8</v>
      </c>
      <c r="F57" s="722" t="n">
        <v>1</v>
      </c>
      <c r="G57" s="708"/>
    </row>
    <row r="58" customFormat="false" ht="13.5" hidden="false" customHeight="true" outlineLevel="0" collapsed="false">
      <c r="A58" s="726"/>
      <c r="B58" s="715"/>
      <c r="C58" s="715"/>
      <c r="D58" s="715"/>
      <c r="E58" s="715"/>
      <c r="F58" s="717"/>
      <c r="G58" s="708"/>
    </row>
    <row r="59" customFormat="false" ht="13.5" hidden="false" customHeight="true" outlineLevel="0" collapsed="false">
      <c r="A59" s="706"/>
      <c r="B59" s="720"/>
      <c r="C59" s="724" t="s">
        <v>461</v>
      </c>
      <c r="D59" s="721" t="s">
        <v>462</v>
      </c>
      <c r="E59" s="720" t="s">
        <v>52</v>
      </c>
      <c r="F59" s="722" t="n">
        <v>20</v>
      </c>
      <c r="G59" s="708"/>
    </row>
    <row r="60" customFormat="false" ht="9.95" hidden="false" customHeight="true" outlineLevel="0" collapsed="false">
      <c r="A60" s="734"/>
      <c r="B60" s="735"/>
      <c r="C60" s="735"/>
      <c r="D60" s="736"/>
      <c r="E60" s="736"/>
      <c r="F60" s="736"/>
      <c r="G60" s="737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>
      <c r="I133" s="738"/>
      <c r="J133" s="738"/>
      <c r="K133" s="738"/>
      <c r="L133" s="738"/>
      <c r="M133" s="738"/>
    </row>
    <row r="134" customFormat="false" ht="13.5" hidden="false" customHeight="true" outlineLevel="0" collapsed="false">
      <c r="I134" s="738"/>
      <c r="J134" s="738"/>
      <c r="K134" s="738"/>
      <c r="L134" s="738"/>
      <c r="M134" s="738"/>
    </row>
    <row r="135" customFormat="false" ht="13.5" hidden="false" customHeight="true" outlineLevel="0" collapsed="false">
      <c r="I135" s="707"/>
      <c r="J135" s="707"/>
      <c r="K135" s="707"/>
      <c r="L135" s="707"/>
      <c r="M135" s="707"/>
    </row>
    <row r="136" customFormat="false" ht="13.5" hidden="false" customHeight="true" outlineLevel="0" collapsed="false">
      <c r="I136" s="707"/>
      <c r="J136" s="707"/>
      <c r="K136" s="707"/>
      <c r="L136" s="707"/>
      <c r="M136" s="707"/>
    </row>
    <row r="137" customFormat="false" ht="13.5" hidden="false" customHeight="true" outlineLevel="0" collapsed="false">
      <c r="I137" s="707"/>
      <c r="J137" s="707"/>
      <c r="K137" s="707"/>
      <c r="L137" s="707"/>
      <c r="M137" s="707"/>
    </row>
    <row r="138" customFormat="false" ht="13.5" hidden="false" customHeight="true" outlineLevel="0" collapsed="false">
      <c r="I138" s="707"/>
      <c r="J138" s="707"/>
      <c r="K138" s="707"/>
      <c r="L138" s="707"/>
      <c r="M138" s="707"/>
    </row>
    <row r="139" customFormat="false" ht="13.5" hidden="false" customHeight="true" outlineLevel="0" collapsed="false">
      <c r="I139" s="707"/>
      <c r="J139" s="739"/>
      <c r="K139" s="740"/>
      <c r="L139" s="707"/>
      <c r="M139" s="741"/>
    </row>
    <row r="140" customFormat="false" ht="13.5" hidden="false" customHeight="true" outlineLevel="0" collapsed="false">
      <c r="I140" s="707"/>
      <c r="J140" s="707"/>
      <c r="K140" s="707"/>
      <c r="L140" s="707"/>
      <c r="M140" s="741"/>
    </row>
    <row r="141" customFormat="false" ht="13.5" hidden="false" customHeight="true" outlineLevel="0" collapsed="false">
      <c r="I141" s="707"/>
      <c r="J141" s="739"/>
      <c r="K141" s="740"/>
      <c r="L141" s="707"/>
      <c r="M141" s="741"/>
    </row>
    <row r="142" customFormat="false" ht="13.5" hidden="false" customHeight="true" outlineLevel="0" collapsed="false">
      <c r="I142" s="707"/>
      <c r="J142" s="707"/>
      <c r="K142" s="707"/>
      <c r="L142" s="707"/>
      <c r="M142" s="741"/>
    </row>
    <row r="143" customFormat="false" ht="13.5" hidden="false" customHeight="true" outlineLevel="0" collapsed="false">
      <c r="I143" s="707"/>
      <c r="J143" s="739"/>
      <c r="K143" s="740"/>
      <c r="L143" s="707"/>
      <c r="M143" s="741"/>
    </row>
    <row r="144" customFormat="false" ht="13.5" hidden="false" customHeight="true" outlineLevel="0" collapsed="false">
      <c r="I144" s="707"/>
      <c r="J144" s="707"/>
      <c r="K144" s="707"/>
      <c r="L144" s="707"/>
      <c r="M144" s="742"/>
    </row>
    <row r="145" customFormat="false" ht="13.5" hidden="false" customHeight="true" outlineLevel="0" collapsed="false">
      <c r="I145" s="707"/>
      <c r="J145" s="739"/>
      <c r="K145" s="740"/>
      <c r="L145" s="707"/>
      <c r="M145" s="741"/>
    </row>
    <row r="146" customFormat="false" ht="13.5" hidden="false" customHeight="true" outlineLevel="0" collapsed="false">
      <c r="I146" s="707"/>
      <c r="J146" s="707"/>
      <c r="K146" s="707"/>
      <c r="L146" s="707"/>
      <c r="M146" s="707"/>
    </row>
    <row r="147" customFormat="false" ht="13.5" hidden="false" customHeight="true" outlineLevel="0" collapsed="false">
      <c r="I147" s="707"/>
      <c r="J147" s="739"/>
      <c r="K147" s="707"/>
      <c r="L147" s="707"/>
      <c r="M147" s="741"/>
    </row>
    <row r="148" customFormat="false" ht="13.5" hidden="false" customHeight="true" outlineLevel="0" collapsed="false">
      <c r="I148" s="707"/>
      <c r="J148" s="707"/>
      <c r="K148" s="707"/>
      <c r="L148" s="707"/>
      <c r="M148" s="707"/>
    </row>
    <row r="149" customFormat="false" ht="13.5" hidden="false" customHeight="true" outlineLevel="0" collapsed="false">
      <c r="I149" s="707"/>
      <c r="J149" s="739"/>
      <c r="K149" s="707"/>
      <c r="L149" s="707"/>
      <c r="M149" s="741"/>
    </row>
    <row r="150" customFormat="false" ht="13.5" hidden="false" customHeight="true" outlineLevel="0" collapsed="false">
      <c r="I150" s="707"/>
      <c r="J150" s="707"/>
      <c r="K150" s="707"/>
      <c r="L150" s="707"/>
      <c r="M150" s="707"/>
    </row>
    <row r="151" customFormat="false" ht="13.5" hidden="false" customHeight="true" outlineLevel="0" collapsed="false">
      <c r="I151" s="740"/>
      <c r="J151" s="739"/>
      <c r="K151" s="707"/>
      <c r="L151" s="707"/>
      <c r="M151" s="741"/>
    </row>
    <row r="152" customFormat="false" ht="13.5" hidden="false" customHeight="true" outlineLevel="0" collapsed="false">
      <c r="I152" s="707"/>
      <c r="J152" s="707"/>
      <c r="K152" s="707"/>
      <c r="L152" s="707"/>
      <c r="M152" s="707"/>
    </row>
    <row r="153" customFormat="false" ht="13.5" hidden="false" customHeight="true" outlineLevel="0" collapsed="false">
      <c r="I153" s="707"/>
      <c r="J153" s="739"/>
      <c r="K153" s="707"/>
      <c r="L153" s="707"/>
      <c r="M153" s="741"/>
    </row>
    <row r="154" customFormat="false" ht="13.5" hidden="false" customHeight="true" outlineLevel="0" collapsed="false">
      <c r="I154" s="707"/>
      <c r="J154" s="707"/>
      <c r="K154" s="707"/>
      <c r="L154" s="707"/>
      <c r="M154" s="742"/>
    </row>
    <row r="155" customFormat="false" ht="13.5" hidden="false" customHeight="true" outlineLevel="0" collapsed="false">
      <c r="I155" s="707"/>
      <c r="J155" s="739"/>
      <c r="K155" s="707"/>
      <c r="L155" s="707"/>
      <c r="M155" s="741"/>
    </row>
    <row r="156" customFormat="false" ht="13.5" hidden="false" customHeight="true" outlineLevel="0" collapsed="false">
      <c r="I156" s="707"/>
      <c r="J156" s="707"/>
      <c r="K156" s="707"/>
      <c r="L156" s="707"/>
      <c r="M156" s="742"/>
    </row>
    <row r="157" customFormat="false" ht="13.5" hidden="false" customHeight="true" outlineLevel="0" collapsed="false">
      <c r="I157" s="707"/>
      <c r="J157" s="739"/>
      <c r="K157" s="707"/>
      <c r="L157" s="707"/>
      <c r="M157" s="741"/>
    </row>
    <row r="158" customFormat="false" ht="13.5" hidden="false" customHeight="true" outlineLevel="0" collapsed="false">
      <c r="I158" s="707"/>
      <c r="J158" s="707"/>
      <c r="K158" s="707"/>
      <c r="L158" s="707"/>
      <c r="M158" s="707"/>
    </row>
    <row r="159" customFormat="false" ht="13.5" hidden="false" customHeight="true" outlineLevel="0" collapsed="false">
      <c r="I159" s="707"/>
      <c r="J159" s="739"/>
      <c r="K159" s="707"/>
      <c r="L159" s="707"/>
      <c r="M159" s="743"/>
    </row>
    <row r="160" customFormat="false" ht="13.5" hidden="false" customHeight="true" outlineLevel="0" collapsed="false">
      <c r="I160" s="707"/>
      <c r="J160" s="707"/>
      <c r="K160" s="707"/>
      <c r="L160" s="707"/>
      <c r="M160" s="707"/>
    </row>
    <row r="161" customFormat="false" ht="13.5" hidden="false" customHeight="true" outlineLevel="0" collapsed="false">
      <c r="I161" s="707"/>
      <c r="J161" s="707"/>
      <c r="K161" s="707"/>
      <c r="L161" s="707"/>
      <c r="M161" s="741"/>
    </row>
    <row r="162" customFormat="false" ht="13.5" hidden="false" customHeight="true" outlineLevel="0" collapsed="false">
      <c r="I162" s="707"/>
      <c r="J162" s="707"/>
      <c r="K162" s="707"/>
      <c r="L162" s="707"/>
      <c r="M162" s="707"/>
    </row>
    <row r="163" customFormat="false" ht="13.5" hidden="false" customHeight="true" outlineLevel="0" collapsed="false">
      <c r="I163" s="707"/>
      <c r="J163" s="707"/>
      <c r="K163" s="707"/>
      <c r="L163" s="707"/>
      <c r="M163" s="741"/>
    </row>
    <row r="164" customFormat="false" ht="13.5" hidden="false" customHeight="true" outlineLevel="0" collapsed="false">
      <c r="I164" s="707"/>
      <c r="J164" s="707"/>
      <c r="K164" s="707"/>
      <c r="L164" s="707"/>
      <c r="M164" s="707"/>
    </row>
    <row r="165" customFormat="false" ht="13.5" hidden="false" customHeight="true" outlineLevel="0" collapsed="false">
      <c r="I165" s="707"/>
      <c r="J165" s="707"/>
      <c r="K165" s="707"/>
      <c r="L165" s="707"/>
      <c r="M165" s="741"/>
    </row>
    <row r="166" customFormat="false" ht="13.5" hidden="false" customHeight="true" outlineLevel="0" collapsed="false">
      <c r="I166" s="707"/>
      <c r="J166" s="707"/>
      <c r="K166" s="707"/>
      <c r="L166" s="707"/>
      <c r="M166" s="707"/>
    </row>
    <row r="167" customFormat="false" ht="13.5" hidden="false" customHeight="true" outlineLevel="0" collapsed="false">
      <c r="I167" s="707"/>
      <c r="J167" s="707"/>
      <c r="K167" s="707"/>
      <c r="L167" s="707"/>
      <c r="M167" s="741"/>
    </row>
    <row r="168" customFormat="false" ht="13.5" hidden="false" customHeight="true" outlineLevel="0" collapsed="false">
      <c r="I168" s="707"/>
      <c r="J168" s="707"/>
      <c r="K168" s="707"/>
      <c r="L168" s="707"/>
      <c r="M168" s="707"/>
    </row>
    <row r="169" customFormat="false" ht="13.5" hidden="false" customHeight="true" outlineLevel="0" collapsed="false">
      <c r="I169" s="707"/>
      <c r="J169" s="707"/>
      <c r="K169" s="707"/>
      <c r="L169" s="707"/>
      <c r="M169" s="741"/>
    </row>
    <row r="170" customFormat="false" ht="13.5" hidden="false" customHeight="true" outlineLevel="0" collapsed="false">
      <c r="I170" s="707"/>
      <c r="J170" s="707"/>
      <c r="K170" s="707"/>
      <c r="L170" s="707"/>
      <c r="M170" s="707"/>
    </row>
    <row r="171" customFormat="false" ht="13.5" hidden="false" customHeight="true" outlineLevel="0" collapsed="false">
      <c r="I171" s="707"/>
      <c r="J171" s="707"/>
      <c r="K171" s="707"/>
      <c r="L171" s="707"/>
      <c r="M171" s="741"/>
    </row>
    <row r="172" customFormat="false" ht="13.5" hidden="false" customHeight="true" outlineLevel="0" collapsed="false">
      <c r="I172" s="707"/>
      <c r="J172" s="707"/>
      <c r="K172" s="707"/>
      <c r="L172" s="707"/>
      <c r="M172" s="707"/>
    </row>
    <row r="173" customFormat="false" ht="13.5" hidden="false" customHeight="true" outlineLevel="0" collapsed="false">
      <c r="I173" s="707"/>
      <c r="J173" s="707"/>
      <c r="K173" s="707"/>
      <c r="L173" s="707"/>
      <c r="M173" s="741"/>
    </row>
    <row r="174" customFormat="false" ht="13.5" hidden="false" customHeight="true" outlineLevel="0" collapsed="false">
      <c r="I174" s="707"/>
      <c r="J174" s="707"/>
      <c r="K174" s="707"/>
      <c r="L174" s="707"/>
      <c r="M174" s="707"/>
    </row>
    <row r="175" customFormat="false" ht="13.5" hidden="false" customHeight="true" outlineLevel="0" collapsed="false">
      <c r="I175" s="707"/>
      <c r="J175" s="707"/>
      <c r="K175" s="740"/>
      <c r="L175" s="707"/>
      <c r="M175" s="741"/>
    </row>
    <row r="176" customFormat="false" ht="13.5" hidden="false" customHeight="true" outlineLevel="0" collapsed="false">
      <c r="I176" s="707"/>
      <c r="J176" s="707"/>
      <c r="K176" s="707"/>
      <c r="L176" s="707"/>
      <c r="M176" s="707"/>
    </row>
    <row r="177" customFormat="false" ht="13.5" hidden="false" customHeight="true" outlineLevel="0" collapsed="false">
      <c r="I177" s="707"/>
      <c r="J177" s="707"/>
      <c r="K177" s="740"/>
      <c r="L177" s="707"/>
      <c r="M177" s="741"/>
    </row>
    <row r="178" customFormat="false" ht="13.5" hidden="false" customHeight="true" outlineLevel="0" collapsed="false">
      <c r="I178" s="707"/>
      <c r="J178" s="707"/>
      <c r="K178" s="707"/>
      <c r="L178" s="707"/>
      <c r="M178" s="707"/>
    </row>
    <row r="179" customFormat="false" ht="13.5" hidden="false" customHeight="true" outlineLevel="0" collapsed="false">
      <c r="I179" s="707"/>
      <c r="J179" s="707"/>
      <c r="K179" s="740"/>
      <c r="L179" s="707"/>
      <c r="M179" s="741"/>
    </row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>
      <c r="H185" s="744"/>
      <c r="I185" s="744"/>
    </row>
    <row r="186" customFormat="false" ht="13.5" hidden="false" customHeight="true" outlineLevel="0" collapsed="false">
      <c r="H186" s="744"/>
      <c r="I186" s="744"/>
      <c r="J186" s="712"/>
    </row>
    <row r="187" customFormat="false" ht="13.5" hidden="false" customHeight="true" outlineLevel="0" collapsed="false"/>
    <row r="188" customFormat="false" ht="13.5" hidden="false" customHeight="true" outlineLevel="0" collapsed="false">
      <c r="I188" s="745"/>
      <c r="L188" s="745"/>
      <c r="N188" s="745"/>
    </row>
    <row r="189" customFormat="false" ht="13.5" hidden="false" customHeight="true" outlineLevel="0" collapsed="false">
      <c r="I189" s="745"/>
      <c r="L189" s="745"/>
      <c r="N189" s="745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>
      <c r="I205" s="738"/>
      <c r="L205" s="738"/>
      <c r="N205" s="738"/>
    </row>
    <row r="206" customFormat="false" ht="13.5" hidden="false" customHeight="true" outlineLevel="0" collapsed="false">
      <c r="I206" s="738"/>
      <c r="L206" s="738"/>
      <c r="N206" s="738"/>
    </row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>
      <c r="H243" s="744"/>
      <c r="I243" s="744"/>
    </row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>
      <c r="H246" s="744"/>
      <c r="I246" s="744"/>
    </row>
    <row r="247" customFormat="false" ht="13.5" hidden="false" customHeight="true" outlineLevel="0" collapsed="false">
      <c r="H247" s="744"/>
      <c r="I247" s="744"/>
      <c r="J247" s="712"/>
    </row>
    <row r="248" customFormat="false" ht="13.5" hidden="false" customHeight="true" outlineLevel="0" collapsed="false"/>
    <row r="249" customFormat="false" ht="13.5" hidden="false" customHeight="true" outlineLevel="0" collapsed="false">
      <c r="I249" s="745"/>
      <c r="L249" s="745"/>
      <c r="N249" s="745"/>
    </row>
    <row r="250" customFormat="false" ht="13.5" hidden="false" customHeight="true" outlineLevel="0" collapsed="false">
      <c r="I250" s="745"/>
      <c r="L250" s="745"/>
      <c r="N250" s="745"/>
    </row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>
      <c r="I266" s="738"/>
      <c r="L266" s="738"/>
      <c r="N266" s="738"/>
    </row>
    <row r="267" customFormat="false" ht="13.5" hidden="false" customHeight="true" outlineLevel="0" collapsed="false">
      <c r="I267" s="738"/>
      <c r="L267" s="738"/>
      <c r="N267" s="738"/>
    </row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>
      <c r="H304" s="744"/>
      <c r="I304" s="744"/>
    </row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</sheetData>
  <mergeCells count="6">
    <mergeCell ref="C4:E4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05555555555556" right="0.236111111111111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V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3.62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B4" s="469"/>
      <c r="C4" s="470" t="s">
        <v>178</v>
      </c>
      <c r="D4" s="471"/>
      <c r="E4" s="472"/>
      <c r="F4" s="473"/>
      <c r="G4" s="474" t="s">
        <v>423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B6" s="479"/>
      <c r="C6" s="501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B7" s="479"/>
      <c r="C7" s="488" t="s">
        <v>424</v>
      </c>
      <c r="D7" s="481"/>
      <c r="E7" s="135" t="s">
        <v>130</v>
      </c>
      <c r="F7" s="135"/>
      <c r="G7" s="688" t="s">
        <v>27</v>
      </c>
      <c r="H7" s="501"/>
      <c r="I7" s="482"/>
      <c r="J7" s="683" t="n">
        <f aca="false">'土計（仮設）'!E32</f>
        <v>26.3</v>
      </c>
      <c r="K7" s="484" t="s">
        <v>29</v>
      </c>
      <c r="L7" s="485"/>
      <c r="M7" s="499" t="n">
        <f aca="false">ROUND(J7,-1)</f>
        <v>30</v>
      </c>
      <c r="N7" s="481"/>
    </row>
    <row r="8" customFormat="false" ht="19.5" hidden="false" customHeight="true" outlineLevel="0" collapsed="false">
      <c r="B8" s="479"/>
      <c r="C8" s="501"/>
      <c r="D8" s="481"/>
      <c r="E8" s="135"/>
      <c r="F8" s="135"/>
      <c r="G8" s="482"/>
      <c r="H8" s="501"/>
      <c r="I8" s="482"/>
      <c r="J8" s="683"/>
      <c r="K8" s="492"/>
      <c r="M8" s="499"/>
      <c r="N8" s="493"/>
      <c r="O8" s="494"/>
      <c r="P8" s="494"/>
      <c r="Q8" s="495"/>
      <c r="R8" s="495"/>
      <c r="S8" s="495"/>
      <c r="T8" s="495"/>
    </row>
    <row r="9" customFormat="false" ht="19.5" hidden="false" customHeight="true" outlineLevel="0" collapsed="false">
      <c r="B9" s="479"/>
      <c r="C9" s="501"/>
      <c r="D9" s="481"/>
      <c r="E9" s="135"/>
      <c r="F9" s="135"/>
      <c r="G9" s="482"/>
      <c r="H9" s="501"/>
      <c r="I9" s="482"/>
      <c r="J9" s="683"/>
      <c r="K9" s="492"/>
      <c r="M9" s="499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B10" s="479"/>
      <c r="C10" s="501"/>
      <c r="D10" s="481"/>
      <c r="E10" s="135"/>
      <c r="F10" s="135"/>
      <c r="G10" s="482"/>
      <c r="H10" s="501"/>
      <c r="I10" s="482"/>
      <c r="J10" s="683"/>
      <c r="K10" s="484"/>
      <c r="L10" s="485"/>
      <c r="M10" s="499"/>
      <c r="N10" s="481"/>
    </row>
    <row r="11" customFormat="false" ht="19.5" hidden="false" customHeight="true" outlineLevel="0" collapsed="false">
      <c r="B11" s="479"/>
      <c r="C11" s="488" t="s">
        <v>426</v>
      </c>
      <c r="D11" s="481"/>
      <c r="E11" s="135" t="s">
        <v>130</v>
      </c>
      <c r="F11" s="135"/>
      <c r="G11" s="688" t="s">
        <v>27</v>
      </c>
      <c r="H11" s="501"/>
      <c r="I11" s="482"/>
      <c r="J11" s="683" t="n">
        <f aca="false">'土計（仮設）'!H32</f>
        <v>33.4</v>
      </c>
      <c r="K11" s="484" t="s">
        <v>29</v>
      </c>
      <c r="M11" s="499" t="n">
        <f aca="false">ROUND(J11,-1)</f>
        <v>30</v>
      </c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B12" s="479"/>
      <c r="C12" s="501"/>
      <c r="D12" s="481"/>
      <c r="E12" s="135"/>
      <c r="F12" s="135"/>
      <c r="G12" s="482"/>
      <c r="H12" s="501"/>
      <c r="I12" s="482"/>
      <c r="J12" s="683"/>
      <c r="K12" s="492"/>
      <c r="M12" s="499"/>
      <c r="N12" s="493"/>
      <c r="O12" s="494"/>
      <c r="P12" s="494"/>
      <c r="Q12" s="495"/>
      <c r="R12" s="495"/>
      <c r="S12" s="495"/>
      <c r="T12" s="495"/>
    </row>
    <row r="13" customFormat="false" ht="19.5" hidden="false" customHeight="true" outlineLevel="0" collapsed="false">
      <c r="B13" s="479"/>
      <c r="C13" s="501"/>
      <c r="D13" s="481"/>
      <c r="E13" s="135"/>
      <c r="F13" s="135"/>
      <c r="G13" s="482"/>
      <c r="H13" s="501"/>
      <c r="I13" s="482"/>
      <c r="J13" s="683"/>
      <c r="K13" s="484"/>
      <c r="L13" s="485"/>
      <c r="M13" s="499"/>
      <c r="N13" s="493"/>
      <c r="O13" s="494"/>
      <c r="P13" s="494"/>
      <c r="Q13" s="495"/>
      <c r="R13" s="495"/>
      <c r="S13" s="495"/>
      <c r="T13" s="495"/>
    </row>
    <row r="14" customFormat="false" ht="19.5" hidden="false" customHeight="true" outlineLevel="0" collapsed="false">
      <c r="B14" s="479"/>
      <c r="C14" s="501"/>
      <c r="D14" s="481"/>
      <c r="E14" s="135"/>
      <c r="F14" s="501"/>
      <c r="G14" s="482"/>
      <c r="H14" s="501"/>
      <c r="I14" s="482"/>
      <c r="J14" s="683"/>
      <c r="K14" s="492"/>
      <c r="M14" s="499"/>
      <c r="N14" s="493"/>
      <c r="O14" s="494"/>
      <c r="P14" s="494"/>
      <c r="Q14" s="495"/>
      <c r="R14" s="495"/>
      <c r="S14" s="495"/>
      <c r="T14" s="495"/>
    </row>
    <row r="15" customFormat="false" ht="19.5" hidden="false" customHeight="true" outlineLevel="0" collapsed="false">
      <c r="B15" s="479"/>
      <c r="C15" s="488" t="s">
        <v>428</v>
      </c>
      <c r="D15" s="481"/>
      <c r="E15" s="135" t="s">
        <v>130</v>
      </c>
      <c r="F15" s="135"/>
      <c r="G15" s="688" t="s">
        <v>27</v>
      </c>
      <c r="H15" s="501"/>
      <c r="I15" s="482"/>
      <c r="J15" s="683" t="n">
        <f aca="false">'土計（仮設）'!K32</f>
        <v>37.4</v>
      </c>
      <c r="K15" s="484" t="s">
        <v>29</v>
      </c>
      <c r="M15" s="499" t="n">
        <f aca="false">ROUND(J15,-1)</f>
        <v>40</v>
      </c>
      <c r="N15" s="493"/>
      <c r="O15" s="494"/>
      <c r="P15" s="494"/>
      <c r="Q15" s="495"/>
      <c r="R15" s="495"/>
      <c r="S15" s="495"/>
      <c r="T15" s="495"/>
    </row>
    <row r="16" customFormat="false" ht="19.5" hidden="false" customHeight="true" outlineLevel="0" collapsed="false">
      <c r="B16" s="479"/>
      <c r="C16" s="501"/>
      <c r="D16" s="505"/>
      <c r="E16" s="479"/>
      <c r="F16" s="746"/>
      <c r="G16" s="482"/>
      <c r="H16" s="501"/>
      <c r="I16" s="747"/>
      <c r="J16" s="508"/>
      <c r="K16" s="484"/>
      <c r="L16" s="485"/>
      <c r="M16" s="490"/>
      <c r="N16" s="481"/>
    </row>
    <row r="17" customFormat="false" ht="19.5" hidden="false" customHeight="true" outlineLevel="0" collapsed="false">
      <c r="B17" s="479"/>
      <c r="C17" s="501"/>
      <c r="D17" s="505"/>
      <c r="E17" s="479"/>
      <c r="F17" s="746"/>
      <c r="G17" s="482"/>
      <c r="H17" s="501"/>
      <c r="I17" s="747"/>
      <c r="J17" s="508"/>
      <c r="K17" s="484"/>
      <c r="L17" s="485"/>
      <c r="M17" s="490"/>
      <c r="N17" s="481"/>
    </row>
    <row r="18" customFormat="false" ht="19.5" hidden="false" customHeight="true" outlineLevel="0" collapsed="false">
      <c r="B18" s="479"/>
      <c r="C18" s="501"/>
      <c r="D18" s="505"/>
      <c r="E18" s="479"/>
      <c r="F18" s="746"/>
      <c r="G18" s="482"/>
      <c r="H18" s="501"/>
      <c r="I18" s="747"/>
      <c r="J18" s="508"/>
      <c r="K18" s="484"/>
      <c r="L18" s="485"/>
      <c r="M18" s="490"/>
      <c r="N18" s="481"/>
    </row>
    <row r="19" customFormat="false" ht="19.5" hidden="false" customHeight="true" outlineLevel="0" collapsed="false">
      <c r="B19" s="479"/>
      <c r="C19" s="488" t="s">
        <v>12</v>
      </c>
      <c r="D19" s="505"/>
      <c r="E19" s="135" t="s">
        <v>130</v>
      </c>
      <c r="F19" s="135"/>
      <c r="G19" s="688" t="s">
        <v>27</v>
      </c>
      <c r="H19" s="501"/>
      <c r="I19" s="482" t="s">
        <v>28</v>
      </c>
      <c r="J19" s="683" t="n">
        <f aca="false">'土計（仮設）'!E62</f>
        <v>22.1</v>
      </c>
      <c r="K19" s="484" t="s">
        <v>29</v>
      </c>
      <c r="M19" s="499" t="n">
        <f aca="false">ROUND(J19,-1)</f>
        <v>20</v>
      </c>
      <c r="N19" s="481"/>
    </row>
    <row r="20" customFormat="false" ht="19.5" hidden="false" customHeight="true" outlineLevel="0" collapsed="false">
      <c r="B20" s="479"/>
      <c r="C20" s="501"/>
      <c r="D20" s="505"/>
      <c r="E20" s="479"/>
      <c r="F20" s="746"/>
      <c r="G20" s="482"/>
      <c r="H20" s="501"/>
      <c r="I20" s="747"/>
      <c r="J20" s="508"/>
      <c r="K20" s="484"/>
      <c r="L20" s="485"/>
      <c r="M20" s="490"/>
      <c r="N20" s="481"/>
    </row>
    <row r="21" customFormat="false" ht="19.5" hidden="false" customHeight="true" outlineLevel="0" collapsed="false">
      <c r="B21" s="479"/>
      <c r="C21" s="501"/>
      <c r="D21" s="481"/>
      <c r="E21" s="135"/>
      <c r="F21" s="135"/>
      <c r="G21" s="482"/>
      <c r="H21" s="501"/>
      <c r="I21" s="482"/>
      <c r="J21" s="683"/>
      <c r="K21" s="492"/>
      <c r="M21" s="499"/>
      <c r="N21" s="493"/>
      <c r="O21" s="494"/>
      <c r="P21" s="494"/>
      <c r="Q21" s="495"/>
      <c r="R21" s="495"/>
      <c r="S21" s="495"/>
      <c r="T21" s="495"/>
    </row>
    <row r="22" customFormat="false" ht="19.5" hidden="false" customHeight="true" outlineLevel="0" collapsed="false">
      <c r="B22" s="479"/>
      <c r="C22" s="501"/>
      <c r="D22" s="505"/>
      <c r="E22" s="479"/>
      <c r="F22" s="746"/>
      <c r="G22" s="482"/>
      <c r="H22" s="501"/>
      <c r="I22" s="747"/>
      <c r="J22" s="508"/>
      <c r="K22" s="484"/>
      <c r="L22" s="485"/>
      <c r="M22" s="490"/>
      <c r="N22" s="481"/>
    </row>
    <row r="23" customFormat="false" ht="19.5" hidden="false" customHeight="true" outlineLevel="0" collapsed="false">
      <c r="B23" s="479"/>
      <c r="C23" s="488" t="s">
        <v>430</v>
      </c>
      <c r="D23" s="505"/>
      <c r="E23" s="135" t="s">
        <v>130</v>
      </c>
      <c r="F23" s="135"/>
      <c r="G23" s="688" t="s">
        <v>27</v>
      </c>
      <c r="H23" s="501"/>
      <c r="I23" s="482" t="s">
        <v>28</v>
      </c>
      <c r="J23" s="683" t="n">
        <f aca="false">'土計（仮設）'!H62</f>
        <v>7.5</v>
      </c>
      <c r="K23" s="484" t="s">
        <v>29</v>
      </c>
      <c r="L23" s="485"/>
      <c r="M23" s="499" t="n">
        <f aca="false">J23</f>
        <v>8</v>
      </c>
      <c r="N23" s="481"/>
    </row>
    <row r="24" customFormat="false" ht="19.5" hidden="false" customHeight="true" outlineLevel="0" collapsed="false">
      <c r="B24" s="479"/>
      <c r="C24" s="501"/>
      <c r="D24" s="505"/>
      <c r="E24" s="135"/>
      <c r="F24" s="135"/>
      <c r="G24" s="482"/>
      <c r="H24" s="501"/>
      <c r="I24" s="482"/>
      <c r="J24" s="683"/>
      <c r="K24" s="484"/>
      <c r="M24" s="499"/>
      <c r="N24" s="481"/>
    </row>
    <row r="25" customFormat="false" ht="19.5" hidden="false" customHeight="true" outlineLevel="0" collapsed="false">
      <c r="B25" s="479"/>
      <c r="C25" s="501"/>
      <c r="D25" s="481"/>
      <c r="E25" s="135"/>
      <c r="F25" s="135"/>
      <c r="G25" s="482"/>
      <c r="H25" s="501"/>
      <c r="I25" s="482"/>
      <c r="J25" s="683"/>
      <c r="K25" s="484"/>
      <c r="L25" s="485"/>
      <c r="M25" s="499"/>
      <c r="N25" s="493"/>
      <c r="O25" s="494"/>
      <c r="P25" s="494"/>
      <c r="Q25" s="495"/>
      <c r="R25" s="495"/>
      <c r="S25" s="495"/>
      <c r="T25" s="495"/>
    </row>
    <row r="26" customFormat="false" ht="19.5" hidden="false" customHeight="true" outlineLevel="0" collapsed="false">
      <c r="B26" s="479"/>
      <c r="C26" s="501"/>
      <c r="D26" s="481"/>
      <c r="E26" s="135"/>
      <c r="F26" s="135"/>
      <c r="G26" s="482"/>
      <c r="H26" s="501"/>
      <c r="I26" s="482"/>
      <c r="J26" s="683"/>
      <c r="K26" s="492"/>
      <c r="M26" s="499"/>
      <c r="N26" s="493"/>
      <c r="O26" s="494"/>
      <c r="P26" s="494"/>
      <c r="Q26" s="495"/>
      <c r="R26" s="495"/>
      <c r="S26" s="495"/>
      <c r="T26" s="495"/>
    </row>
    <row r="27" customFormat="false" ht="19.5" hidden="false" customHeight="true" outlineLevel="0" collapsed="false">
      <c r="B27" s="479"/>
      <c r="C27" s="488" t="s">
        <v>18</v>
      </c>
      <c r="D27" s="481"/>
      <c r="E27" s="135" t="s">
        <v>130</v>
      </c>
      <c r="F27" s="135"/>
      <c r="G27" s="482" t="s">
        <v>463</v>
      </c>
      <c r="H27" s="501"/>
      <c r="I27" s="482" t="s">
        <v>28</v>
      </c>
      <c r="J27" s="683" t="n">
        <f aca="false">J7+J11+J15</f>
        <v>97.1</v>
      </c>
      <c r="K27" s="484" t="s">
        <v>29</v>
      </c>
      <c r="L27" s="485"/>
      <c r="M27" s="499" t="n">
        <f aca="false">ROUND(J27,-1)</f>
        <v>100</v>
      </c>
      <c r="N27" s="481"/>
    </row>
    <row r="28" customFormat="false" ht="19.5" hidden="false" customHeight="true" outlineLevel="0" collapsed="false">
      <c r="B28" s="479"/>
      <c r="C28" s="501" t="s">
        <v>40</v>
      </c>
      <c r="D28" s="505"/>
      <c r="E28" s="479"/>
      <c r="F28" s="746"/>
      <c r="G28" s="482"/>
      <c r="H28" s="501"/>
      <c r="I28" s="747"/>
      <c r="J28" s="508"/>
      <c r="K28" s="484"/>
      <c r="L28" s="485"/>
      <c r="M28" s="490"/>
      <c r="N28" s="481"/>
    </row>
    <row r="29" customFormat="false" ht="19.5" hidden="false" customHeight="true" outlineLevel="0" collapsed="false">
      <c r="B29" s="479"/>
      <c r="C29" s="501"/>
      <c r="D29" s="505"/>
      <c r="E29" s="479"/>
      <c r="F29" s="746"/>
      <c r="G29" s="482"/>
      <c r="H29" s="501"/>
      <c r="I29" s="747"/>
      <c r="J29" s="508"/>
      <c r="K29" s="484"/>
      <c r="L29" s="485"/>
      <c r="M29" s="490"/>
      <c r="N29" s="481"/>
    </row>
    <row r="30" customFormat="false" ht="19.5" hidden="false" customHeight="true" outlineLevel="0" collapsed="false">
      <c r="B30" s="479"/>
      <c r="C30" s="455"/>
      <c r="D30" s="505"/>
      <c r="E30" s="479"/>
      <c r="F30" s="746"/>
      <c r="G30" s="482"/>
      <c r="H30" s="501"/>
      <c r="I30" s="747"/>
      <c r="J30" s="508"/>
      <c r="K30" s="484"/>
      <c r="L30" s="485"/>
      <c r="M30" s="490"/>
      <c r="N30" s="481"/>
    </row>
    <row r="31" customFormat="false" ht="19.5" hidden="false" customHeight="true" outlineLevel="0" collapsed="false">
      <c r="B31" s="479"/>
      <c r="C31" s="501"/>
      <c r="D31" s="502"/>
      <c r="E31" s="135"/>
      <c r="F31" s="135"/>
      <c r="G31" s="482"/>
      <c r="H31" s="501"/>
      <c r="I31" s="482"/>
      <c r="J31" s="512"/>
      <c r="K31" s="484"/>
      <c r="L31" s="485"/>
      <c r="M31" s="490"/>
      <c r="N31" s="493"/>
      <c r="O31" s="494"/>
      <c r="P31" s="494"/>
      <c r="Q31" s="495"/>
      <c r="R31" s="495"/>
      <c r="S31" s="495"/>
      <c r="T31" s="495"/>
    </row>
    <row r="32" customFormat="false" ht="19.5" hidden="false" customHeight="true" outlineLevel="0" collapsed="false">
      <c r="B32" s="479"/>
      <c r="C32" s="501"/>
      <c r="D32" s="505"/>
      <c r="E32" s="135"/>
      <c r="F32" s="135"/>
      <c r="G32" s="482"/>
      <c r="H32" s="501"/>
      <c r="I32" s="482"/>
      <c r="J32" s="489"/>
      <c r="K32" s="484"/>
      <c r="L32" s="485"/>
      <c r="M32" s="490"/>
      <c r="N32" s="493"/>
      <c r="O32" s="494"/>
      <c r="P32" s="494"/>
      <c r="Q32" s="495"/>
      <c r="R32" s="511"/>
      <c r="S32" s="506"/>
    </row>
    <row r="33" customFormat="false" ht="19.5" hidden="false" customHeight="true" outlineLevel="0" collapsed="false">
      <c r="B33" s="479"/>
      <c r="C33" s="501"/>
      <c r="D33" s="505"/>
      <c r="E33" s="479"/>
      <c r="F33" s="746"/>
      <c r="G33" s="482"/>
      <c r="H33" s="501"/>
      <c r="I33" s="747"/>
      <c r="J33" s="508"/>
      <c r="K33" s="484"/>
      <c r="L33" s="485"/>
      <c r="M33" s="490"/>
      <c r="N33" s="481"/>
    </row>
    <row r="34" customFormat="false" ht="19.5" hidden="false" customHeight="true" outlineLevel="0" collapsed="false">
      <c r="B34" s="479"/>
      <c r="C34" s="501"/>
      <c r="D34" s="505"/>
      <c r="E34" s="479"/>
      <c r="F34" s="746"/>
      <c r="G34" s="482"/>
      <c r="H34" s="501"/>
      <c r="I34" s="747"/>
      <c r="J34" s="508"/>
      <c r="K34" s="484"/>
      <c r="L34" s="485"/>
      <c r="M34" s="490"/>
      <c r="N34" s="481"/>
    </row>
    <row r="35" customFormat="false" ht="19.5" hidden="false" customHeight="true" outlineLevel="0" collapsed="false">
      <c r="B35" s="479"/>
      <c r="C35" s="501"/>
      <c r="D35" s="502"/>
      <c r="E35" s="135"/>
      <c r="F35" s="135"/>
      <c r="G35" s="482"/>
      <c r="H35" s="501"/>
      <c r="I35" s="482"/>
      <c r="J35" s="512"/>
      <c r="K35" s="484"/>
      <c r="L35" s="485"/>
      <c r="M35" s="490"/>
      <c r="N35" s="493"/>
      <c r="O35" s="494"/>
      <c r="P35" s="494"/>
      <c r="Q35" s="495"/>
      <c r="R35" s="495"/>
      <c r="S35" s="495"/>
      <c r="T35" s="495"/>
    </row>
    <row r="36" customFormat="false" ht="19.5" hidden="false" customHeight="true" outlineLevel="0" collapsed="false">
      <c r="B36" s="479"/>
      <c r="C36" s="501"/>
      <c r="D36" s="505"/>
      <c r="E36" s="135"/>
      <c r="F36" s="135"/>
      <c r="G36" s="482"/>
      <c r="H36" s="501"/>
      <c r="I36" s="482"/>
      <c r="J36" s="489"/>
      <c r="K36" s="484"/>
      <c r="L36" s="485"/>
      <c r="M36" s="490"/>
      <c r="N36" s="493"/>
      <c r="O36" s="494"/>
      <c r="P36" s="494"/>
      <c r="Q36" s="495"/>
      <c r="R36" s="511"/>
      <c r="S36" s="506"/>
    </row>
    <row r="37" customFormat="false" ht="19.5" hidden="false" customHeight="true" outlineLevel="0" collapsed="false">
      <c r="B37" s="479"/>
      <c r="C37" s="501"/>
      <c r="D37" s="505"/>
      <c r="E37" s="479"/>
      <c r="G37" s="482"/>
      <c r="H37" s="501"/>
      <c r="I37" s="486"/>
      <c r="J37" s="514"/>
      <c r="K37" s="484"/>
      <c r="L37" s="485"/>
      <c r="M37" s="490"/>
      <c r="N37" s="481"/>
      <c r="Q37" s="509"/>
      <c r="R37" s="509"/>
      <c r="U37" s="509"/>
      <c r="V37" s="509"/>
    </row>
    <row r="38" customFormat="false" ht="19.5" hidden="false" customHeight="true" outlineLevel="0" collapsed="false">
      <c r="B38" s="479"/>
      <c r="C38" s="455"/>
      <c r="D38" s="505"/>
      <c r="E38" s="479"/>
      <c r="G38" s="482"/>
      <c r="H38" s="501"/>
      <c r="I38" s="482"/>
      <c r="J38" s="508"/>
      <c r="K38" s="484"/>
      <c r="L38" s="485"/>
      <c r="M38" s="490"/>
      <c r="N38" s="481"/>
    </row>
    <row r="39" customFormat="false" ht="19.5" hidden="false" customHeight="true" outlineLevel="0" collapsed="false">
      <c r="B39" s="479"/>
      <c r="C39" s="501"/>
      <c r="D39" s="505"/>
      <c r="E39" s="135"/>
      <c r="F39" s="135"/>
      <c r="G39" s="482"/>
      <c r="H39" s="501"/>
      <c r="I39" s="486"/>
      <c r="J39" s="514"/>
      <c r="K39" s="484"/>
      <c r="L39" s="485"/>
      <c r="M39" s="490"/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  <row r="41" customFormat="false" ht="7.5" hidden="false" customHeight="true" outlineLevel="0" collapsed="false">
      <c r="C41" s="455"/>
      <c r="F41" s="455"/>
      <c r="H41" s="455"/>
      <c r="J41" s="455"/>
    </row>
    <row r="42" customFormat="false" ht="46.7" hidden="false" customHeight="true" outlineLevel="0" collapsed="false">
      <c r="B42" s="457"/>
      <c r="C42" s="458"/>
      <c r="D42" s="459"/>
      <c r="E42" s="459"/>
      <c r="F42" s="460" t="s">
        <v>176</v>
      </c>
      <c r="G42" s="460"/>
      <c r="H42" s="460"/>
      <c r="I42" s="460"/>
      <c r="J42" s="460"/>
      <c r="K42" s="459"/>
      <c r="L42" s="461"/>
      <c r="M42" s="461"/>
      <c r="N42" s="462"/>
    </row>
    <row r="43" customFormat="false" ht="23.25" hidden="false" customHeight="true" outlineLevel="0" collapsed="false">
      <c r="B43" s="463"/>
      <c r="C43" s="464"/>
      <c r="D43" s="465"/>
      <c r="E43" s="465"/>
      <c r="F43" s="466"/>
      <c r="G43" s="466"/>
      <c r="H43" s="466"/>
      <c r="I43" s="466"/>
      <c r="J43" s="466"/>
      <c r="K43" s="465"/>
      <c r="L43" s="467" t="s">
        <v>177</v>
      </c>
      <c r="M43" s="467"/>
      <c r="N43" s="468"/>
    </row>
    <row r="44" customFormat="false" ht="30" hidden="false" customHeight="true" outlineLevel="0" collapsed="false">
      <c r="B44" s="469"/>
      <c r="C44" s="470" t="s">
        <v>178</v>
      </c>
      <c r="D44" s="471"/>
      <c r="E44" s="472"/>
      <c r="F44" s="473"/>
      <c r="G44" s="474" t="s">
        <v>431</v>
      </c>
      <c r="H44" s="473"/>
      <c r="I44" s="470"/>
      <c r="J44" s="473"/>
      <c r="K44" s="473"/>
      <c r="L44" s="472"/>
      <c r="M44" s="475"/>
      <c r="N44" s="476"/>
    </row>
    <row r="45" customFormat="false" ht="30" hidden="false" customHeight="true" outlineLevel="0" collapsed="false">
      <c r="B45" s="469"/>
      <c r="C45" s="470" t="s">
        <v>180</v>
      </c>
      <c r="D45" s="471"/>
      <c r="E45" s="469"/>
      <c r="F45" s="477"/>
      <c r="G45" s="474" t="s">
        <v>181</v>
      </c>
      <c r="H45" s="473"/>
      <c r="I45" s="472"/>
      <c r="J45" s="470"/>
      <c r="K45" s="478" t="s">
        <v>25</v>
      </c>
      <c r="L45" s="472"/>
      <c r="M45" s="470" t="s">
        <v>5</v>
      </c>
      <c r="N45" s="471"/>
    </row>
    <row r="46" customFormat="false" ht="19.5" hidden="false" customHeight="true" outlineLevel="0" collapsed="false">
      <c r="B46" s="479"/>
      <c r="C46" s="501"/>
      <c r="D46" s="481"/>
      <c r="E46" s="135"/>
      <c r="F46" s="135"/>
      <c r="G46" s="482"/>
      <c r="H46" s="501"/>
      <c r="I46" s="482"/>
      <c r="J46" s="489"/>
      <c r="K46" s="492"/>
      <c r="M46" s="490"/>
      <c r="N46" s="493"/>
      <c r="O46" s="494"/>
      <c r="P46" s="494"/>
      <c r="Q46" s="495"/>
      <c r="R46" s="495"/>
      <c r="S46" s="495"/>
      <c r="T46" s="495"/>
    </row>
    <row r="47" customFormat="false" ht="19.5" hidden="false" customHeight="true" outlineLevel="0" collapsed="false">
      <c r="B47" s="479"/>
      <c r="C47" s="488" t="s">
        <v>433</v>
      </c>
      <c r="D47" s="481"/>
      <c r="E47" s="135" t="s">
        <v>110</v>
      </c>
      <c r="F47" s="135"/>
      <c r="G47" s="482"/>
      <c r="H47" s="501"/>
      <c r="I47" s="482"/>
      <c r="J47" s="683" t="n">
        <v>27</v>
      </c>
      <c r="K47" s="513" t="s">
        <v>281</v>
      </c>
      <c r="L47" s="485"/>
      <c r="M47" s="499" t="n">
        <f aca="false">J47</f>
        <v>27</v>
      </c>
      <c r="N47" s="481"/>
    </row>
    <row r="48" customFormat="false" ht="19.5" hidden="false" customHeight="true" outlineLevel="0" collapsed="false">
      <c r="B48" s="479"/>
      <c r="C48" s="501" t="s">
        <v>464</v>
      </c>
      <c r="D48" s="481"/>
      <c r="E48" s="135"/>
      <c r="F48" s="135"/>
      <c r="G48" s="482"/>
      <c r="H48" s="501"/>
      <c r="I48" s="482"/>
      <c r="J48" s="683"/>
      <c r="K48" s="492"/>
      <c r="M48" s="499"/>
      <c r="N48" s="493"/>
      <c r="O48" s="494"/>
      <c r="P48" s="494"/>
      <c r="Q48" s="495"/>
      <c r="R48" s="495"/>
      <c r="S48" s="495"/>
      <c r="T48" s="495"/>
    </row>
    <row r="49" customFormat="false" ht="19.5" hidden="false" customHeight="true" outlineLevel="0" collapsed="false">
      <c r="B49" s="479"/>
      <c r="C49" s="501"/>
      <c r="D49" s="481"/>
      <c r="E49" s="135"/>
      <c r="F49" s="501"/>
      <c r="G49" s="482"/>
      <c r="H49" s="501"/>
      <c r="I49" s="482"/>
      <c r="J49" s="489"/>
      <c r="K49" s="492"/>
      <c r="M49" s="499"/>
      <c r="N49" s="493"/>
      <c r="O49" s="494"/>
      <c r="P49" s="494"/>
      <c r="Q49" s="495"/>
      <c r="R49" s="495"/>
      <c r="S49" s="495"/>
      <c r="T49" s="495"/>
    </row>
    <row r="50" customFormat="false" ht="19.5" hidden="false" customHeight="true" outlineLevel="0" collapsed="false">
      <c r="B50" s="479"/>
      <c r="C50" s="488" t="s">
        <v>433</v>
      </c>
      <c r="D50" s="481"/>
      <c r="E50" s="135" t="s">
        <v>110</v>
      </c>
      <c r="F50" s="135"/>
      <c r="G50" s="482"/>
      <c r="H50" s="501"/>
      <c r="I50" s="482"/>
      <c r="J50" s="683" t="n">
        <v>33</v>
      </c>
      <c r="K50" s="513" t="s">
        <v>281</v>
      </c>
      <c r="L50" s="485"/>
      <c r="M50" s="499" t="n">
        <f aca="false">J50</f>
        <v>33</v>
      </c>
      <c r="N50" s="481"/>
    </row>
    <row r="51" customFormat="false" ht="19.5" hidden="false" customHeight="true" outlineLevel="0" collapsed="false">
      <c r="B51" s="748" t="s">
        <v>465</v>
      </c>
      <c r="C51" s="748"/>
      <c r="D51" s="748"/>
      <c r="E51" s="135"/>
      <c r="F51" s="135"/>
      <c r="G51" s="482"/>
      <c r="H51" s="501"/>
      <c r="I51" s="482"/>
      <c r="J51" s="683"/>
      <c r="K51" s="492"/>
      <c r="M51" s="499"/>
      <c r="N51" s="493"/>
      <c r="O51" s="494"/>
      <c r="P51" s="494"/>
      <c r="Q51" s="495"/>
      <c r="R51" s="495"/>
      <c r="S51" s="495"/>
      <c r="T51" s="495"/>
    </row>
    <row r="52" customFormat="false" ht="19.5" hidden="false" customHeight="true" outlineLevel="0" collapsed="false">
      <c r="B52" s="479"/>
      <c r="C52" s="501"/>
      <c r="D52" s="481"/>
      <c r="E52" s="135"/>
      <c r="F52" s="135"/>
      <c r="G52" s="482"/>
      <c r="H52" s="501"/>
      <c r="I52" s="482"/>
      <c r="J52" s="489"/>
      <c r="K52" s="484"/>
      <c r="L52" s="485"/>
      <c r="M52" s="499"/>
      <c r="N52" s="481"/>
    </row>
    <row r="53" customFormat="false" ht="19.5" hidden="false" customHeight="true" outlineLevel="0" collapsed="false">
      <c r="B53" s="479"/>
      <c r="C53" s="488" t="s">
        <v>437</v>
      </c>
      <c r="D53" s="505"/>
      <c r="E53" s="135" t="s">
        <v>110</v>
      </c>
      <c r="F53" s="135"/>
      <c r="G53" s="482"/>
      <c r="H53" s="501"/>
      <c r="I53" s="747"/>
      <c r="J53" s="749" t="n">
        <v>17</v>
      </c>
      <c r="K53" s="513" t="s">
        <v>281</v>
      </c>
      <c r="L53" s="485"/>
      <c r="M53" s="499" t="n">
        <f aca="false">J53</f>
        <v>17</v>
      </c>
      <c r="N53" s="493"/>
      <c r="O53" s="494"/>
      <c r="P53" s="494"/>
      <c r="Q53" s="495"/>
      <c r="R53" s="495"/>
      <c r="S53" s="495"/>
      <c r="T53" s="495"/>
    </row>
    <row r="54" customFormat="false" ht="19.5" hidden="false" customHeight="true" outlineLevel="0" collapsed="false">
      <c r="B54" s="748" t="s">
        <v>466</v>
      </c>
      <c r="C54" s="748"/>
      <c r="D54" s="748"/>
      <c r="E54" s="135"/>
      <c r="F54" s="135"/>
      <c r="G54" s="482"/>
      <c r="H54" s="501"/>
      <c r="I54" s="482"/>
      <c r="J54" s="750"/>
      <c r="K54" s="484"/>
      <c r="L54" s="485"/>
      <c r="M54" s="499"/>
      <c r="N54" s="493"/>
      <c r="O54" s="494"/>
      <c r="P54" s="494"/>
      <c r="Q54" s="495"/>
      <c r="R54" s="495"/>
      <c r="S54" s="495"/>
      <c r="T54" s="495"/>
    </row>
    <row r="55" customFormat="false" ht="19.5" hidden="false" customHeight="true" outlineLevel="0" collapsed="false">
      <c r="B55" s="479"/>
      <c r="C55" s="501"/>
      <c r="D55" s="481"/>
      <c r="E55" s="135"/>
      <c r="F55" s="135"/>
      <c r="G55" s="482"/>
      <c r="H55" s="501"/>
      <c r="I55" s="482"/>
      <c r="J55" s="750"/>
      <c r="K55" s="484"/>
      <c r="L55" s="485"/>
      <c r="M55" s="499"/>
      <c r="N55" s="493"/>
      <c r="O55" s="494"/>
      <c r="P55" s="494"/>
      <c r="Q55" s="495"/>
      <c r="R55" s="495"/>
      <c r="S55" s="495"/>
      <c r="T55" s="495"/>
    </row>
    <row r="56" customFormat="false" ht="19.5" hidden="false" customHeight="true" outlineLevel="0" collapsed="false">
      <c r="B56" s="479"/>
      <c r="C56" s="488" t="s">
        <v>437</v>
      </c>
      <c r="D56" s="505"/>
      <c r="E56" s="135" t="s">
        <v>110</v>
      </c>
      <c r="F56" s="135"/>
      <c r="G56" s="482"/>
      <c r="H56" s="501"/>
      <c r="I56" s="747"/>
      <c r="J56" s="749" t="n">
        <v>33</v>
      </c>
      <c r="K56" s="513" t="s">
        <v>281</v>
      </c>
      <c r="L56" s="485"/>
      <c r="M56" s="499" t="n">
        <f aca="false">J56</f>
        <v>33</v>
      </c>
      <c r="N56" s="481"/>
    </row>
    <row r="57" customFormat="false" ht="19.5" hidden="false" customHeight="true" outlineLevel="0" collapsed="false">
      <c r="B57" s="748" t="s">
        <v>465</v>
      </c>
      <c r="C57" s="748"/>
      <c r="D57" s="748"/>
      <c r="E57" s="135"/>
      <c r="F57" s="135"/>
      <c r="G57" s="482"/>
      <c r="H57" s="501"/>
      <c r="I57" s="482"/>
      <c r="J57" s="750"/>
      <c r="K57" s="484"/>
      <c r="L57" s="485"/>
      <c r="M57" s="499"/>
      <c r="N57" s="481"/>
    </row>
    <row r="58" customFormat="false" ht="19.5" hidden="false" customHeight="true" outlineLevel="0" collapsed="false">
      <c r="B58" s="479"/>
      <c r="C58" s="501"/>
      <c r="D58" s="481"/>
      <c r="E58" s="135"/>
      <c r="F58" s="135"/>
      <c r="G58" s="482"/>
      <c r="H58" s="501"/>
      <c r="I58" s="482"/>
      <c r="J58" s="750"/>
      <c r="K58" s="484"/>
      <c r="L58" s="485"/>
      <c r="M58" s="499"/>
      <c r="N58" s="481"/>
    </row>
    <row r="59" customFormat="false" ht="19.5" hidden="false" customHeight="true" outlineLevel="0" collapsed="false">
      <c r="B59" s="479"/>
      <c r="C59" s="488" t="s">
        <v>437</v>
      </c>
      <c r="D59" s="505"/>
      <c r="E59" s="135" t="s">
        <v>110</v>
      </c>
      <c r="F59" s="135"/>
      <c r="G59" s="482"/>
      <c r="H59" s="501"/>
      <c r="I59" s="747"/>
      <c r="J59" s="749" t="n">
        <v>17</v>
      </c>
      <c r="K59" s="513" t="s">
        <v>281</v>
      </c>
      <c r="L59" s="485"/>
      <c r="M59" s="499" t="n">
        <f aca="false">J59</f>
        <v>17</v>
      </c>
      <c r="N59" s="493"/>
      <c r="O59" s="494"/>
      <c r="P59" s="494"/>
      <c r="Q59" s="495"/>
      <c r="R59" s="495"/>
      <c r="S59" s="495"/>
      <c r="T59" s="495"/>
    </row>
    <row r="60" customFormat="false" ht="19.5" hidden="false" customHeight="true" outlineLevel="0" collapsed="false">
      <c r="B60" s="748" t="s">
        <v>467</v>
      </c>
      <c r="C60" s="748"/>
      <c r="D60" s="748"/>
      <c r="E60" s="135"/>
      <c r="F60" s="135"/>
      <c r="G60" s="482"/>
      <c r="H60" s="501"/>
      <c r="I60" s="482"/>
      <c r="J60" s="683"/>
      <c r="K60" s="484"/>
      <c r="L60" s="485"/>
      <c r="M60" s="490"/>
      <c r="N60" s="493"/>
      <c r="O60" s="494"/>
      <c r="P60" s="494"/>
      <c r="Q60" s="495"/>
      <c r="R60" s="511"/>
      <c r="S60" s="506"/>
    </row>
    <row r="61" customFormat="false" ht="19.5" hidden="false" customHeight="true" outlineLevel="0" collapsed="false">
      <c r="B61" s="479"/>
      <c r="C61" s="501"/>
      <c r="D61" s="505"/>
      <c r="E61" s="479"/>
      <c r="F61" s="746"/>
      <c r="G61" s="482"/>
      <c r="H61" s="501"/>
      <c r="I61" s="747"/>
      <c r="J61" s="510"/>
      <c r="K61" s="484"/>
      <c r="L61" s="485"/>
      <c r="M61" s="490"/>
      <c r="N61" s="481"/>
    </row>
    <row r="62" customFormat="false" ht="19.5" hidden="false" customHeight="true" outlineLevel="0" collapsed="false">
      <c r="B62" s="479"/>
      <c r="C62" s="488" t="s">
        <v>441</v>
      </c>
      <c r="D62" s="505"/>
      <c r="E62" s="135" t="s">
        <v>110</v>
      </c>
      <c r="F62" s="135"/>
      <c r="G62" s="482"/>
      <c r="H62" s="501"/>
      <c r="I62" s="747"/>
      <c r="J62" s="510" t="n">
        <v>2</v>
      </c>
      <c r="K62" s="513" t="s">
        <v>443</v>
      </c>
      <c r="L62" s="485"/>
      <c r="M62" s="499" t="n">
        <v>2</v>
      </c>
      <c r="N62" s="481"/>
    </row>
    <row r="63" customFormat="false" ht="19.5" hidden="false" customHeight="true" outlineLevel="0" collapsed="false">
      <c r="B63" s="479"/>
      <c r="C63" s="501"/>
      <c r="D63" s="505"/>
      <c r="E63" s="479"/>
      <c r="F63" s="746"/>
      <c r="G63" s="482"/>
      <c r="H63" s="501"/>
      <c r="I63" s="747"/>
      <c r="J63" s="510"/>
      <c r="K63" s="484"/>
      <c r="L63" s="485"/>
      <c r="M63" s="499"/>
      <c r="N63" s="481"/>
    </row>
    <row r="64" customFormat="false" ht="19.5" hidden="false" customHeight="true" outlineLevel="0" collapsed="false">
      <c r="B64" s="479"/>
      <c r="C64" s="751" t="s">
        <v>444</v>
      </c>
      <c r="D64" s="505"/>
      <c r="E64" s="135" t="s">
        <v>110</v>
      </c>
      <c r="F64" s="135"/>
      <c r="G64" s="482"/>
      <c r="H64" s="501"/>
      <c r="I64" s="747"/>
      <c r="J64" s="510" t="n">
        <v>62</v>
      </c>
      <c r="K64" s="513" t="s">
        <v>281</v>
      </c>
      <c r="L64" s="485"/>
      <c r="M64" s="499" t="n">
        <f aca="false">J64</f>
        <v>62</v>
      </c>
      <c r="N64" s="481"/>
    </row>
    <row r="65" customFormat="false" ht="19.5" hidden="false" customHeight="true" outlineLevel="0" collapsed="false">
      <c r="B65" s="479"/>
      <c r="C65" s="501"/>
      <c r="D65" s="505"/>
      <c r="E65" s="479"/>
      <c r="F65" s="746"/>
      <c r="G65" s="482"/>
      <c r="H65" s="501"/>
      <c r="I65" s="747"/>
      <c r="J65" s="508"/>
      <c r="K65" s="484"/>
      <c r="L65" s="485"/>
      <c r="M65" s="490"/>
      <c r="N65" s="481"/>
    </row>
    <row r="66" customFormat="false" ht="19.5" hidden="false" customHeight="true" outlineLevel="0" collapsed="false">
      <c r="B66" s="479"/>
      <c r="C66" s="488" t="s">
        <v>446</v>
      </c>
      <c r="D66" s="505"/>
      <c r="E66" s="135" t="s">
        <v>101</v>
      </c>
      <c r="F66" s="135"/>
      <c r="G66" s="482"/>
      <c r="H66" s="501"/>
      <c r="I66" s="747"/>
      <c r="J66" s="749" t="n">
        <v>15.6</v>
      </c>
      <c r="K66" s="484" t="s">
        <v>52</v>
      </c>
      <c r="L66" s="485"/>
      <c r="M66" s="499" t="n">
        <v>16</v>
      </c>
      <c r="N66" s="481"/>
    </row>
    <row r="67" customFormat="false" ht="19.5" hidden="false" customHeight="true" outlineLevel="0" collapsed="false">
      <c r="B67" s="484" t="s">
        <v>468</v>
      </c>
      <c r="C67" s="484"/>
      <c r="D67" s="484"/>
      <c r="E67" s="479"/>
      <c r="F67" s="746"/>
      <c r="G67" s="482"/>
      <c r="H67" s="501"/>
      <c r="I67" s="747"/>
      <c r="J67" s="510"/>
      <c r="K67" s="484"/>
      <c r="L67" s="485"/>
      <c r="M67" s="490"/>
      <c r="N67" s="481"/>
    </row>
    <row r="68" customFormat="false" ht="19.5" hidden="false" customHeight="true" outlineLevel="0" collapsed="false">
      <c r="B68" s="479"/>
      <c r="C68" s="482"/>
      <c r="D68" s="505"/>
      <c r="E68" s="135"/>
      <c r="F68" s="135"/>
      <c r="G68" s="482"/>
      <c r="H68" s="501"/>
      <c r="I68" s="482"/>
      <c r="J68" s="510"/>
      <c r="K68" s="484"/>
      <c r="L68" s="485"/>
      <c r="M68" s="490"/>
      <c r="N68" s="481"/>
    </row>
    <row r="69" customFormat="false" ht="19.5" hidden="false" customHeight="true" outlineLevel="0" collapsed="false">
      <c r="B69" s="479"/>
      <c r="C69" s="488" t="s">
        <v>446</v>
      </c>
      <c r="D69" s="505"/>
      <c r="E69" s="135" t="s">
        <v>101</v>
      </c>
      <c r="F69" s="135"/>
      <c r="G69" s="482" t="s">
        <v>469</v>
      </c>
      <c r="H69" s="501"/>
      <c r="I69" s="747" t="s">
        <v>28</v>
      </c>
      <c r="J69" s="752" t="n">
        <v>16.468</v>
      </c>
      <c r="K69" s="484" t="s">
        <v>52</v>
      </c>
      <c r="L69" s="485"/>
      <c r="M69" s="499" t="n">
        <f aca="false">J69</f>
        <v>16</v>
      </c>
      <c r="N69" s="493"/>
      <c r="O69" s="494"/>
      <c r="P69" s="494"/>
      <c r="Q69" s="495"/>
      <c r="R69" s="495"/>
      <c r="S69" s="495"/>
      <c r="T69" s="495"/>
    </row>
    <row r="70" customFormat="false" ht="19.5" hidden="false" customHeight="true" outlineLevel="0" collapsed="false">
      <c r="B70" s="484" t="s">
        <v>470</v>
      </c>
      <c r="C70" s="484"/>
      <c r="D70" s="484"/>
      <c r="E70" s="479"/>
      <c r="F70" s="746"/>
      <c r="G70" s="482" t="s">
        <v>74</v>
      </c>
      <c r="H70" s="501"/>
      <c r="I70" s="747"/>
      <c r="J70" s="510"/>
      <c r="K70" s="484"/>
      <c r="L70" s="485"/>
      <c r="M70" s="490"/>
      <c r="N70" s="481"/>
    </row>
    <row r="71" customFormat="false" ht="19.5" hidden="false" customHeight="true" outlineLevel="0" collapsed="false">
      <c r="B71" s="479"/>
      <c r="C71" s="501"/>
      <c r="D71" s="481"/>
      <c r="E71" s="135"/>
      <c r="F71" s="135"/>
      <c r="G71" s="753" t="s">
        <v>471</v>
      </c>
      <c r="H71" s="753"/>
      <c r="I71" s="482" t="s">
        <v>28</v>
      </c>
      <c r="J71" s="683" t="n">
        <v>16</v>
      </c>
      <c r="K71" s="492" t="s">
        <v>52</v>
      </c>
      <c r="M71" s="499" t="n">
        <f aca="false">J71</f>
        <v>16</v>
      </c>
      <c r="N71" s="493"/>
      <c r="O71" s="494"/>
      <c r="P71" s="494"/>
      <c r="Q71" s="495"/>
      <c r="R71" s="495"/>
      <c r="S71" s="495"/>
      <c r="T71" s="495"/>
    </row>
    <row r="72" customFormat="false" ht="19.5" hidden="false" customHeight="true" outlineLevel="0" collapsed="false">
      <c r="B72" s="479"/>
      <c r="C72" s="501"/>
      <c r="D72" s="505"/>
      <c r="E72" s="135"/>
      <c r="F72" s="135"/>
      <c r="G72" s="754" t="s">
        <v>472</v>
      </c>
      <c r="H72" s="501"/>
      <c r="I72" s="482"/>
      <c r="J72" s="683" t="n">
        <v>2</v>
      </c>
      <c r="K72" s="513" t="s">
        <v>77</v>
      </c>
      <c r="L72" s="485"/>
      <c r="M72" s="499" t="n">
        <f aca="false">J72</f>
        <v>2</v>
      </c>
      <c r="N72" s="493"/>
      <c r="O72" s="494"/>
      <c r="P72" s="494"/>
      <c r="Q72" s="495"/>
      <c r="R72" s="511"/>
      <c r="S72" s="506"/>
    </row>
    <row r="73" customFormat="false" ht="19.5" hidden="false" customHeight="true" outlineLevel="0" collapsed="false">
      <c r="B73" s="479"/>
      <c r="C73" s="755"/>
      <c r="D73" s="505"/>
      <c r="E73" s="135"/>
      <c r="F73" s="135"/>
      <c r="G73" s="754" t="s">
        <v>473</v>
      </c>
      <c r="H73" s="501"/>
      <c r="I73" s="482"/>
      <c r="J73" s="683" t="n">
        <v>1</v>
      </c>
      <c r="K73" s="513" t="s">
        <v>77</v>
      </c>
      <c r="L73" s="485"/>
      <c r="M73" s="499" t="n">
        <f aca="false">J73</f>
        <v>1</v>
      </c>
      <c r="N73" s="493"/>
      <c r="O73" s="494"/>
      <c r="P73" s="494"/>
      <c r="Q73" s="495"/>
      <c r="R73" s="511"/>
      <c r="S73" s="506"/>
    </row>
    <row r="74" customFormat="false" ht="19.5" hidden="false" customHeight="true" outlineLevel="0" collapsed="false">
      <c r="B74" s="479"/>
      <c r="C74" s="501"/>
      <c r="D74" s="505"/>
      <c r="E74" s="135"/>
      <c r="F74" s="135"/>
      <c r="G74" s="482"/>
      <c r="H74" s="501"/>
      <c r="I74" s="482"/>
      <c r="J74" s="489"/>
      <c r="K74" s="484"/>
      <c r="L74" s="485"/>
      <c r="M74" s="490"/>
      <c r="N74" s="493"/>
      <c r="O74" s="494"/>
      <c r="P74" s="494"/>
      <c r="Q74" s="495"/>
      <c r="R74" s="511"/>
      <c r="S74" s="506"/>
    </row>
    <row r="75" customFormat="false" ht="19.5" hidden="false" customHeight="true" outlineLevel="0" collapsed="false">
      <c r="B75" s="479"/>
      <c r="C75" s="688" t="s">
        <v>474</v>
      </c>
      <c r="D75" s="505"/>
      <c r="E75" s="135" t="s">
        <v>110</v>
      </c>
      <c r="F75" s="135"/>
      <c r="G75" s="482" t="s">
        <v>475</v>
      </c>
      <c r="H75" s="501"/>
      <c r="I75" s="482" t="s">
        <v>28</v>
      </c>
      <c r="J75" s="749" t="n">
        <v>11.8</v>
      </c>
      <c r="K75" s="513" t="s">
        <v>353</v>
      </c>
      <c r="L75" s="485"/>
      <c r="M75" s="499" t="n">
        <f aca="false">J75</f>
        <v>12</v>
      </c>
      <c r="N75" s="481"/>
      <c r="Q75" s="509"/>
      <c r="R75" s="509"/>
      <c r="U75" s="509"/>
      <c r="V75" s="509"/>
    </row>
    <row r="76" customFormat="false" ht="19.5" hidden="false" customHeight="true" outlineLevel="0" collapsed="false">
      <c r="B76" s="479"/>
      <c r="C76" s="756" t="s">
        <v>476</v>
      </c>
      <c r="D76" s="505"/>
      <c r="E76" s="135"/>
      <c r="F76" s="135"/>
      <c r="G76" s="482"/>
      <c r="H76" s="501"/>
      <c r="I76" s="486"/>
      <c r="J76" s="514"/>
      <c r="K76" s="484"/>
      <c r="L76" s="485"/>
      <c r="M76" s="490"/>
      <c r="N76" s="493"/>
      <c r="O76" s="494"/>
      <c r="P76" s="494"/>
      <c r="Q76" s="495"/>
      <c r="R76" s="495"/>
      <c r="S76" s="495"/>
      <c r="T76" s="495"/>
    </row>
    <row r="77" customFormat="false" ht="19.5" hidden="false" customHeight="true" outlineLevel="0" collapsed="false">
      <c r="B77" s="479"/>
      <c r="C77" s="501"/>
      <c r="D77" s="502"/>
      <c r="E77" s="135"/>
      <c r="F77" s="135"/>
      <c r="G77" s="482"/>
      <c r="H77" s="501"/>
      <c r="I77" s="482"/>
      <c r="J77" s="512"/>
      <c r="K77" s="484"/>
      <c r="L77" s="485"/>
      <c r="M77" s="490"/>
      <c r="N77" s="493"/>
      <c r="O77" s="494"/>
      <c r="P77" s="494"/>
      <c r="Q77" s="495"/>
      <c r="R77" s="495"/>
      <c r="S77" s="495"/>
      <c r="T77" s="495"/>
    </row>
    <row r="78" customFormat="false" ht="19.5" hidden="false" customHeight="true" outlineLevel="0" collapsed="false">
      <c r="B78" s="479"/>
      <c r="C78" s="488" t="s">
        <v>458</v>
      </c>
      <c r="D78" s="505"/>
      <c r="E78" s="135" t="s">
        <v>110</v>
      </c>
      <c r="F78" s="135"/>
      <c r="G78" s="482"/>
      <c r="H78" s="501"/>
      <c r="I78" s="747"/>
      <c r="J78" s="510" t="n">
        <v>1</v>
      </c>
      <c r="K78" s="513" t="s">
        <v>8</v>
      </c>
      <c r="L78" s="485"/>
      <c r="M78" s="499" t="n">
        <v>1</v>
      </c>
      <c r="N78" s="481"/>
    </row>
    <row r="79" customFormat="false" ht="19.5" hidden="false" customHeight="true" outlineLevel="0" collapsed="false">
      <c r="B79" s="479"/>
      <c r="C79" s="501" t="s">
        <v>477</v>
      </c>
      <c r="D79" s="505"/>
      <c r="E79" s="479"/>
      <c r="F79" s="746"/>
      <c r="G79" s="482"/>
      <c r="H79" s="501"/>
      <c r="I79" s="747"/>
      <c r="J79" s="510"/>
      <c r="K79" s="484"/>
      <c r="L79" s="485"/>
      <c r="M79" s="499"/>
      <c r="N79" s="481"/>
    </row>
    <row r="80" customFormat="false" ht="19.5" hidden="false" customHeight="true" outlineLevel="0" collapsed="false">
      <c r="B80" s="463"/>
      <c r="C80" s="464"/>
      <c r="D80" s="515"/>
      <c r="E80" s="463"/>
      <c r="F80" s="465"/>
      <c r="G80" s="516"/>
      <c r="H80" s="516"/>
      <c r="I80" s="516"/>
      <c r="J80" s="517"/>
      <c r="K80" s="518"/>
      <c r="L80" s="463"/>
      <c r="M80" s="519"/>
      <c r="N80" s="520"/>
    </row>
    <row r="81" customFormat="false" ht="7.5" hidden="false" customHeight="true" outlineLevel="0" collapsed="false">
      <c r="C81" s="455"/>
      <c r="F81" s="455"/>
      <c r="H81" s="455"/>
      <c r="J81" s="455"/>
    </row>
    <row r="82" customFormat="false" ht="46.7" hidden="false" customHeight="true" outlineLevel="0" collapsed="false">
      <c r="B82" s="457"/>
      <c r="C82" s="458"/>
      <c r="D82" s="459"/>
      <c r="E82" s="459"/>
      <c r="F82" s="460" t="s">
        <v>176</v>
      </c>
      <c r="G82" s="460"/>
      <c r="H82" s="460"/>
      <c r="I82" s="460"/>
      <c r="J82" s="460"/>
      <c r="K82" s="459"/>
      <c r="L82" s="461"/>
      <c r="M82" s="461"/>
      <c r="N82" s="462"/>
    </row>
    <row r="83" customFormat="false" ht="23.25" hidden="false" customHeight="true" outlineLevel="0" collapsed="false">
      <c r="B83" s="463"/>
      <c r="C83" s="464"/>
      <c r="D83" s="465"/>
      <c r="E83" s="465"/>
      <c r="F83" s="466"/>
      <c r="G83" s="466"/>
      <c r="H83" s="466"/>
      <c r="I83" s="466"/>
      <c r="J83" s="466"/>
      <c r="K83" s="465"/>
      <c r="L83" s="467" t="s">
        <v>177</v>
      </c>
      <c r="M83" s="467"/>
      <c r="N83" s="468"/>
    </row>
    <row r="84" customFormat="false" ht="30" hidden="false" customHeight="true" outlineLevel="0" collapsed="false">
      <c r="B84" s="469"/>
      <c r="C84" s="470" t="s">
        <v>178</v>
      </c>
      <c r="D84" s="471"/>
      <c r="E84" s="472"/>
      <c r="F84" s="473"/>
      <c r="G84" s="474" t="s">
        <v>460</v>
      </c>
      <c r="H84" s="473"/>
      <c r="I84" s="470"/>
      <c r="J84" s="473"/>
      <c r="K84" s="473"/>
      <c r="L84" s="472"/>
      <c r="M84" s="475"/>
      <c r="N84" s="476"/>
    </row>
    <row r="85" customFormat="false" ht="30" hidden="false" customHeight="true" outlineLevel="0" collapsed="false">
      <c r="B85" s="469"/>
      <c r="C85" s="470" t="s">
        <v>180</v>
      </c>
      <c r="D85" s="471"/>
      <c r="E85" s="469"/>
      <c r="F85" s="477"/>
      <c r="G85" s="474" t="s">
        <v>181</v>
      </c>
      <c r="H85" s="473"/>
      <c r="I85" s="472"/>
      <c r="J85" s="470"/>
      <c r="K85" s="478" t="s">
        <v>25</v>
      </c>
      <c r="L85" s="472"/>
      <c r="M85" s="470" t="s">
        <v>5</v>
      </c>
      <c r="N85" s="471"/>
    </row>
    <row r="86" customFormat="false" ht="19.5" hidden="false" customHeight="true" outlineLevel="0" collapsed="false">
      <c r="B86" s="479"/>
      <c r="C86" s="501"/>
      <c r="D86" s="481"/>
      <c r="E86" s="479"/>
      <c r="G86" s="482"/>
      <c r="H86" s="482"/>
      <c r="I86" s="482"/>
      <c r="J86" s="483"/>
      <c r="K86" s="484"/>
      <c r="L86" s="485"/>
      <c r="M86" s="486"/>
      <c r="N86" s="481"/>
    </row>
    <row r="87" customFormat="false" ht="19.5" hidden="false" customHeight="true" outlineLevel="0" collapsed="false">
      <c r="B87" s="479"/>
      <c r="C87" s="488" t="s">
        <v>461</v>
      </c>
      <c r="D87" s="481"/>
      <c r="E87" s="135" t="s">
        <v>101</v>
      </c>
      <c r="F87" s="135"/>
      <c r="G87" s="482"/>
      <c r="H87" s="501"/>
      <c r="I87" s="482"/>
      <c r="J87" s="683" t="n">
        <v>20</v>
      </c>
      <c r="K87" s="484" t="s">
        <v>52</v>
      </c>
      <c r="L87" s="485"/>
      <c r="M87" s="499" t="n">
        <f aca="false">J87</f>
        <v>20</v>
      </c>
      <c r="N87" s="481"/>
    </row>
    <row r="88" customFormat="false" ht="19.5" hidden="false" customHeight="true" outlineLevel="0" collapsed="false">
      <c r="B88" s="479"/>
      <c r="C88" s="501" t="s">
        <v>478</v>
      </c>
      <c r="D88" s="481"/>
      <c r="E88" s="135"/>
      <c r="F88" s="135"/>
      <c r="G88" s="482"/>
      <c r="H88" s="501"/>
      <c r="I88" s="482"/>
      <c r="J88" s="683"/>
      <c r="K88" s="492"/>
      <c r="M88" s="499"/>
      <c r="N88" s="493"/>
      <c r="O88" s="494"/>
      <c r="P88" s="494"/>
      <c r="Q88" s="495"/>
      <c r="R88" s="495"/>
      <c r="S88" s="495"/>
      <c r="T88" s="495"/>
    </row>
    <row r="89" customFormat="false" ht="19.5" hidden="false" customHeight="true" outlineLevel="0" collapsed="false">
      <c r="B89" s="479"/>
      <c r="C89" s="501"/>
      <c r="D89" s="481"/>
      <c r="E89" s="135"/>
      <c r="F89" s="135"/>
      <c r="G89" s="482"/>
      <c r="H89" s="501"/>
      <c r="I89" s="482"/>
      <c r="J89" s="489"/>
      <c r="K89" s="492"/>
      <c r="M89" s="499"/>
      <c r="N89" s="493"/>
      <c r="O89" s="494"/>
      <c r="P89" s="494"/>
      <c r="Q89" s="495"/>
      <c r="R89" s="495"/>
      <c r="S89" s="495"/>
      <c r="T89" s="495"/>
    </row>
    <row r="90" customFormat="false" ht="19.5" hidden="false" customHeight="true" outlineLevel="0" collapsed="false">
      <c r="B90" s="479"/>
      <c r="C90" s="501"/>
      <c r="D90" s="481"/>
      <c r="E90" s="135"/>
      <c r="F90" s="135"/>
      <c r="G90" s="482"/>
      <c r="H90" s="501"/>
      <c r="I90" s="482"/>
      <c r="J90" s="489"/>
      <c r="K90" s="492"/>
      <c r="M90" s="499"/>
      <c r="N90" s="493"/>
      <c r="O90" s="494"/>
      <c r="P90" s="494"/>
      <c r="Q90" s="495"/>
      <c r="R90" s="495"/>
      <c r="S90" s="495"/>
      <c r="T90" s="495"/>
    </row>
    <row r="91" customFormat="false" ht="19.5" hidden="false" customHeight="true" outlineLevel="0" collapsed="false">
      <c r="B91" s="479"/>
      <c r="C91" s="501"/>
      <c r="D91" s="481"/>
      <c r="E91" s="135"/>
      <c r="F91" s="135"/>
      <c r="G91" s="482"/>
      <c r="H91" s="501"/>
      <c r="I91" s="482"/>
      <c r="J91" s="683"/>
      <c r="K91" s="492"/>
      <c r="M91" s="499"/>
      <c r="N91" s="493"/>
      <c r="O91" s="494"/>
      <c r="P91" s="494"/>
      <c r="Q91" s="495"/>
      <c r="R91" s="495"/>
      <c r="S91" s="495"/>
      <c r="T91" s="495"/>
    </row>
    <row r="92" customFormat="false" ht="19.5" hidden="false" customHeight="true" outlineLevel="0" collapsed="false">
      <c r="B92" s="479"/>
      <c r="C92" s="501"/>
      <c r="D92" s="481"/>
      <c r="E92" s="135"/>
      <c r="F92" s="135"/>
      <c r="G92" s="482"/>
      <c r="H92" s="501"/>
      <c r="I92" s="482"/>
      <c r="J92" s="683"/>
      <c r="K92" s="484"/>
      <c r="L92" s="485"/>
      <c r="M92" s="499"/>
      <c r="N92" s="481"/>
    </row>
    <row r="93" customFormat="false" ht="19.5" hidden="false" customHeight="true" outlineLevel="0" collapsed="false">
      <c r="B93" s="748"/>
      <c r="C93" s="748"/>
      <c r="D93" s="748"/>
      <c r="E93" s="135"/>
      <c r="F93" s="135"/>
      <c r="G93" s="482"/>
      <c r="H93" s="501"/>
      <c r="I93" s="482"/>
      <c r="J93" s="683"/>
      <c r="K93" s="492"/>
      <c r="M93" s="499"/>
      <c r="N93" s="493"/>
      <c r="O93" s="494"/>
      <c r="P93" s="494"/>
      <c r="Q93" s="495"/>
      <c r="R93" s="495"/>
      <c r="S93" s="495"/>
      <c r="T93" s="495"/>
    </row>
    <row r="94" customFormat="false" ht="19.5" hidden="false" customHeight="true" outlineLevel="0" collapsed="false">
      <c r="B94" s="479"/>
      <c r="C94" s="501"/>
      <c r="D94" s="481"/>
      <c r="E94" s="135"/>
      <c r="F94" s="135"/>
      <c r="G94" s="482"/>
      <c r="H94" s="501"/>
      <c r="I94" s="482"/>
      <c r="J94" s="489"/>
      <c r="K94" s="484"/>
      <c r="L94" s="485"/>
      <c r="M94" s="499"/>
      <c r="N94" s="481"/>
    </row>
    <row r="95" customFormat="false" ht="19.5" hidden="false" customHeight="true" outlineLevel="0" collapsed="false">
      <c r="B95" s="479"/>
      <c r="C95" s="501"/>
      <c r="D95" s="505"/>
      <c r="E95" s="479"/>
      <c r="F95" s="746"/>
      <c r="G95" s="482"/>
      <c r="H95" s="501"/>
      <c r="I95" s="747"/>
      <c r="J95" s="508"/>
      <c r="K95" s="484"/>
      <c r="L95" s="485"/>
      <c r="M95" s="499"/>
      <c r="N95" s="481"/>
    </row>
    <row r="96" customFormat="false" ht="19.5" hidden="false" customHeight="true" outlineLevel="0" collapsed="false">
      <c r="B96" s="479"/>
      <c r="C96" s="501"/>
      <c r="D96" s="481"/>
      <c r="E96" s="135"/>
      <c r="F96" s="135"/>
      <c r="G96" s="482"/>
      <c r="H96" s="501"/>
      <c r="I96" s="482"/>
      <c r="J96" s="683"/>
      <c r="K96" s="492"/>
      <c r="M96" s="499"/>
      <c r="N96" s="493"/>
      <c r="O96" s="494"/>
      <c r="P96" s="494"/>
      <c r="Q96" s="495"/>
      <c r="R96" s="495"/>
      <c r="S96" s="495"/>
      <c r="T96" s="495"/>
    </row>
    <row r="97" customFormat="false" ht="19.5" hidden="false" customHeight="true" outlineLevel="0" collapsed="false">
      <c r="B97" s="479"/>
      <c r="C97" s="501"/>
      <c r="D97" s="481"/>
      <c r="E97" s="135"/>
      <c r="F97" s="135"/>
      <c r="G97" s="482"/>
      <c r="H97" s="501"/>
      <c r="I97" s="482"/>
      <c r="J97" s="683"/>
      <c r="K97" s="484"/>
      <c r="L97" s="485"/>
      <c r="M97" s="499"/>
      <c r="N97" s="493"/>
      <c r="O97" s="494"/>
      <c r="P97" s="494"/>
      <c r="Q97" s="495"/>
      <c r="R97" s="495"/>
      <c r="S97" s="495"/>
      <c r="T97" s="495"/>
    </row>
    <row r="98" customFormat="false" ht="19.5" hidden="false" customHeight="true" outlineLevel="0" collapsed="false">
      <c r="B98" s="748"/>
      <c r="C98" s="748"/>
      <c r="D98" s="748"/>
      <c r="E98" s="135"/>
      <c r="F98" s="501"/>
      <c r="G98" s="482"/>
      <c r="H98" s="501"/>
      <c r="I98" s="482"/>
      <c r="J98" s="489"/>
      <c r="K98" s="492"/>
      <c r="M98" s="499"/>
      <c r="N98" s="493"/>
      <c r="O98" s="494"/>
      <c r="P98" s="494"/>
      <c r="Q98" s="495"/>
      <c r="R98" s="495"/>
      <c r="S98" s="495"/>
      <c r="T98" s="495"/>
    </row>
    <row r="99" customFormat="false" ht="19.5" hidden="false" customHeight="true" outlineLevel="0" collapsed="false">
      <c r="B99" s="479"/>
      <c r="C99" s="501"/>
      <c r="D99" s="481"/>
      <c r="E99" s="135"/>
      <c r="F99" s="501"/>
      <c r="G99" s="482"/>
      <c r="H99" s="501"/>
      <c r="I99" s="482"/>
      <c r="J99" s="489"/>
      <c r="K99" s="492"/>
      <c r="M99" s="499"/>
      <c r="N99" s="493"/>
      <c r="O99" s="494"/>
      <c r="P99" s="494"/>
      <c r="Q99" s="495"/>
      <c r="R99" s="495"/>
      <c r="S99" s="495"/>
      <c r="T99" s="495"/>
    </row>
    <row r="100" customFormat="false" ht="19.5" hidden="false" customHeight="true" outlineLevel="0" collapsed="false">
      <c r="B100" s="479"/>
      <c r="C100" s="501"/>
      <c r="D100" s="481"/>
      <c r="E100" s="135"/>
      <c r="F100" s="135"/>
      <c r="G100" s="482"/>
      <c r="H100" s="501"/>
      <c r="I100" s="482"/>
      <c r="J100" s="489"/>
      <c r="K100" s="484"/>
      <c r="L100" s="485"/>
      <c r="M100" s="499"/>
      <c r="N100" s="493"/>
      <c r="O100" s="494"/>
      <c r="P100" s="494"/>
      <c r="Q100" s="495"/>
      <c r="R100" s="495"/>
      <c r="S100" s="495"/>
      <c r="T100" s="495"/>
    </row>
    <row r="101" customFormat="false" ht="19.5" hidden="false" customHeight="true" outlineLevel="0" collapsed="false">
      <c r="B101" s="479"/>
      <c r="C101" s="501"/>
      <c r="D101" s="505"/>
      <c r="E101" s="479"/>
      <c r="F101" s="746"/>
      <c r="G101" s="482"/>
      <c r="H101" s="501"/>
      <c r="I101" s="747"/>
      <c r="J101" s="508"/>
      <c r="K101" s="484"/>
      <c r="L101" s="485"/>
      <c r="M101" s="499"/>
      <c r="N101" s="481"/>
    </row>
    <row r="102" customFormat="false" ht="19.5" hidden="false" customHeight="true" outlineLevel="0" collapsed="false">
      <c r="B102" s="479"/>
      <c r="C102" s="501"/>
      <c r="D102" s="505"/>
      <c r="E102" s="135"/>
      <c r="F102" s="135"/>
      <c r="G102" s="482"/>
      <c r="H102" s="501"/>
      <c r="I102" s="747"/>
      <c r="J102" s="510"/>
      <c r="K102" s="484"/>
      <c r="L102" s="485"/>
      <c r="M102" s="499"/>
      <c r="N102" s="481"/>
    </row>
    <row r="103" customFormat="false" ht="19.5" hidden="false" customHeight="true" outlineLevel="0" collapsed="false">
      <c r="B103" s="479"/>
      <c r="C103" s="501"/>
      <c r="D103" s="505"/>
      <c r="E103" s="479"/>
      <c r="F103" s="746"/>
      <c r="G103" s="482"/>
      <c r="H103" s="501"/>
      <c r="I103" s="747"/>
      <c r="J103" s="510"/>
      <c r="K103" s="484"/>
      <c r="L103" s="485"/>
      <c r="M103" s="499"/>
      <c r="N103" s="481"/>
    </row>
    <row r="104" customFormat="false" ht="19.5" hidden="false" customHeight="true" outlineLevel="0" collapsed="false">
      <c r="B104" s="479"/>
      <c r="C104" s="501"/>
      <c r="D104" s="505"/>
      <c r="E104" s="479"/>
      <c r="F104" s="746"/>
      <c r="G104" s="482"/>
      <c r="H104" s="501"/>
      <c r="I104" s="747"/>
      <c r="J104" s="510"/>
      <c r="K104" s="484"/>
      <c r="L104" s="485"/>
      <c r="M104" s="499"/>
      <c r="N104" s="481"/>
    </row>
    <row r="105" customFormat="false" ht="19.5" hidden="false" customHeight="true" outlineLevel="0" collapsed="false">
      <c r="B105" s="479"/>
      <c r="C105" s="501"/>
      <c r="D105" s="505"/>
      <c r="E105" s="479"/>
      <c r="F105" s="746"/>
      <c r="G105" s="482"/>
      <c r="H105" s="501"/>
      <c r="I105" s="747"/>
      <c r="J105" s="510"/>
      <c r="K105" s="484"/>
      <c r="L105" s="485"/>
      <c r="M105" s="499"/>
      <c r="N105" s="481"/>
    </row>
    <row r="106" customFormat="false" ht="19.5" hidden="false" customHeight="true" outlineLevel="0" collapsed="false">
      <c r="B106" s="479"/>
      <c r="C106" s="501"/>
      <c r="D106" s="505"/>
      <c r="E106" s="135"/>
      <c r="F106" s="135"/>
      <c r="G106" s="482"/>
      <c r="H106" s="501"/>
      <c r="I106" s="747"/>
      <c r="J106" s="510"/>
      <c r="K106" s="484"/>
      <c r="L106" s="485"/>
      <c r="M106" s="499"/>
      <c r="N106" s="481"/>
    </row>
    <row r="107" customFormat="false" ht="19.5" hidden="false" customHeight="true" outlineLevel="0" collapsed="false">
      <c r="B107" s="479"/>
      <c r="C107" s="501"/>
      <c r="D107" s="505"/>
      <c r="E107" s="479"/>
      <c r="F107" s="746"/>
      <c r="G107" s="482"/>
      <c r="H107" s="501"/>
      <c r="I107" s="747"/>
      <c r="J107" s="510"/>
      <c r="K107" s="484"/>
      <c r="L107" s="485"/>
      <c r="M107" s="499"/>
      <c r="N107" s="481"/>
    </row>
    <row r="108" customFormat="false" ht="19.5" hidden="false" customHeight="true" outlineLevel="0" collapsed="false">
      <c r="B108" s="479"/>
      <c r="C108" s="501"/>
      <c r="D108" s="505"/>
      <c r="E108" s="479"/>
      <c r="F108" s="746"/>
      <c r="G108" s="482"/>
      <c r="H108" s="501"/>
      <c r="I108" s="747"/>
      <c r="J108" s="510"/>
      <c r="K108" s="484"/>
      <c r="L108" s="485"/>
      <c r="M108" s="499"/>
      <c r="N108" s="481"/>
    </row>
    <row r="109" customFormat="false" ht="19.5" hidden="false" customHeight="true" outlineLevel="0" collapsed="false">
      <c r="B109" s="479"/>
      <c r="C109" s="501"/>
      <c r="D109" s="505"/>
      <c r="E109" s="479"/>
      <c r="F109" s="746"/>
      <c r="G109" s="482"/>
      <c r="H109" s="501"/>
      <c r="I109" s="747"/>
      <c r="J109" s="510"/>
      <c r="K109" s="484"/>
      <c r="L109" s="485"/>
      <c r="M109" s="499"/>
      <c r="N109" s="481"/>
    </row>
    <row r="110" customFormat="false" ht="19.5" hidden="false" customHeight="true" outlineLevel="0" collapsed="false">
      <c r="B110" s="479"/>
      <c r="C110" s="455"/>
      <c r="D110" s="505"/>
      <c r="E110" s="135"/>
      <c r="F110" s="135"/>
      <c r="G110" s="482"/>
      <c r="H110" s="501"/>
      <c r="I110" s="747"/>
      <c r="J110" s="510"/>
      <c r="K110" s="484"/>
      <c r="L110" s="485"/>
      <c r="M110" s="499"/>
      <c r="N110" s="481"/>
    </row>
    <row r="111" customFormat="false" ht="19.5" hidden="false" customHeight="true" outlineLevel="0" collapsed="false">
      <c r="B111" s="479"/>
      <c r="C111" s="501"/>
      <c r="D111" s="502"/>
      <c r="E111" s="135"/>
      <c r="F111" s="135"/>
      <c r="G111" s="482"/>
      <c r="H111" s="501"/>
      <c r="I111" s="482"/>
      <c r="J111" s="512"/>
      <c r="K111" s="484"/>
      <c r="L111" s="485"/>
      <c r="M111" s="499"/>
      <c r="N111" s="493"/>
      <c r="O111" s="494"/>
      <c r="P111" s="494"/>
      <c r="Q111" s="495"/>
      <c r="R111" s="495"/>
      <c r="S111" s="495"/>
      <c r="T111" s="495"/>
    </row>
    <row r="112" customFormat="false" ht="19.5" hidden="false" customHeight="true" outlineLevel="0" collapsed="false">
      <c r="B112" s="479"/>
      <c r="C112" s="501"/>
      <c r="D112" s="505"/>
      <c r="E112" s="135"/>
      <c r="F112" s="135"/>
      <c r="G112" s="482"/>
      <c r="H112" s="501"/>
      <c r="I112" s="482"/>
      <c r="J112" s="489"/>
      <c r="K112" s="484"/>
      <c r="L112" s="485"/>
      <c r="M112" s="499"/>
      <c r="N112" s="493"/>
      <c r="O112" s="494"/>
      <c r="P112" s="494"/>
      <c r="Q112" s="495"/>
      <c r="R112" s="511"/>
      <c r="S112" s="506"/>
    </row>
    <row r="113" customFormat="false" ht="19.5" hidden="false" customHeight="true" outlineLevel="0" collapsed="false">
      <c r="B113" s="479"/>
      <c r="C113" s="501"/>
      <c r="D113" s="505"/>
      <c r="E113" s="479"/>
      <c r="F113" s="746"/>
      <c r="G113" s="482"/>
      <c r="H113" s="501"/>
      <c r="I113" s="747"/>
      <c r="J113" s="508"/>
      <c r="K113" s="484"/>
      <c r="L113" s="485"/>
      <c r="M113" s="499"/>
      <c r="N113" s="481"/>
    </row>
    <row r="114" customFormat="false" ht="19.5" hidden="false" customHeight="true" outlineLevel="0" collapsed="false">
      <c r="B114" s="479"/>
      <c r="C114" s="501"/>
      <c r="D114" s="505"/>
      <c r="E114" s="135"/>
      <c r="F114" s="135"/>
      <c r="G114" s="482"/>
      <c r="H114" s="501"/>
      <c r="I114" s="747"/>
      <c r="J114" s="749"/>
      <c r="K114" s="484"/>
      <c r="L114" s="485"/>
      <c r="M114" s="499"/>
      <c r="N114" s="481"/>
    </row>
    <row r="115" customFormat="false" ht="19.5" hidden="false" customHeight="true" outlineLevel="0" collapsed="false">
      <c r="B115" s="479"/>
      <c r="C115" s="501"/>
      <c r="D115" s="502"/>
      <c r="E115" s="135"/>
      <c r="F115" s="135"/>
      <c r="G115" s="482"/>
      <c r="H115" s="501"/>
      <c r="I115" s="482"/>
      <c r="J115" s="512"/>
      <c r="K115" s="484"/>
      <c r="L115" s="485"/>
      <c r="M115" s="499"/>
      <c r="N115" s="493"/>
      <c r="O115" s="494"/>
      <c r="P115" s="494"/>
      <c r="Q115" s="495"/>
      <c r="R115" s="495"/>
      <c r="S115" s="495"/>
      <c r="T115" s="495"/>
    </row>
    <row r="116" customFormat="false" ht="19.5" hidden="false" customHeight="true" outlineLevel="0" collapsed="false">
      <c r="B116" s="479"/>
      <c r="C116" s="501"/>
      <c r="D116" s="505"/>
      <c r="E116" s="135"/>
      <c r="F116" s="135"/>
      <c r="G116" s="482"/>
      <c r="H116" s="501"/>
      <c r="I116" s="482"/>
      <c r="J116" s="489"/>
      <c r="K116" s="484"/>
      <c r="L116" s="485"/>
      <c r="M116" s="499"/>
      <c r="N116" s="493"/>
      <c r="O116" s="494"/>
      <c r="P116" s="494"/>
      <c r="Q116" s="495"/>
      <c r="R116" s="511"/>
      <c r="S116" s="506"/>
    </row>
    <row r="117" customFormat="false" ht="19.5" hidden="false" customHeight="true" outlineLevel="0" collapsed="false">
      <c r="B117" s="479"/>
      <c r="C117" s="501"/>
      <c r="D117" s="505"/>
      <c r="E117" s="479"/>
      <c r="G117" s="482"/>
      <c r="H117" s="501"/>
      <c r="I117" s="486"/>
      <c r="J117" s="514"/>
      <c r="K117" s="484"/>
      <c r="L117" s="485"/>
      <c r="M117" s="499"/>
      <c r="N117" s="481"/>
      <c r="Q117" s="509"/>
      <c r="R117" s="509"/>
      <c r="U117" s="509"/>
      <c r="V117" s="509"/>
    </row>
    <row r="118" customFormat="false" ht="19.5" hidden="false" customHeight="true" outlineLevel="0" collapsed="false">
      <c r="B118" s="479"/>
      <c r="C118" s="482"/>
      <c r="D118" s="505"/>
      <c r="E118" s="135"/>
      <c r="F118" s="135"/>
      <c r="G118" s="482"/>
      <c r="H118" s="501"/>
      <c r="I118" s="482"/>
      <c r="J118" s="510"/>
      <c r="K118" s="484"/>
      <c r="L118" s="485"/>
      <c r="M118" s="499"/>
      <c r="N118" s="481"/>
    </row>
    <row r="119" customFormat="false" ht="19.5" hidden="false" customHeight="true" outlineLevel="0" collapsed="false">
      <c r="B119" s="479"/>
      <c r="C119" s="486"/>
      <c r="D119" s="505"/>
      <c r="E119" s="135"/>
      <c r="F119" s="135"/>
      <c r="G119" s="482"/>
      <c r="H119" s="501"/>
      <c r="I119" s="486"/>
      <c r="J119" s="514"/>
      <c r="K119" s="484"/>
      <c r="L119" s="485"/>
      <c r="M119" s="490"/>
      <c r="N119" s="493"/>
      <c r="O119" s="494"/>
      <c r="P119" s="494"/>
      <c r="Q119" s="495"/>
      <c r="R119" s="511"/>
      <c r="S119" s="506"/>
    </row>
    <row r="120" customFormat="false" ht="19.5" hidden="false" customHeight="true" outlineLevel="0" collapsed="false">
      <c r="B120" s="463"/>
      <c r="C120" s="464"/>
      <c r="D120" s="515"/>
      <c r="E120" s="463"/>
      <c r="F120" s="465"/>
      <c r="G120" s="516"/>
      <c r="H120" s="516"/>
      <c r="I120" s="516"/>
      <c r="J120" s="517"/>
      <c r="K120" s="518"/>
      <c r="L120" s="463"/>
      <c r="M120" s="519"/>
      <c r="N120" s="520"/>
    </row>
  </sheetData>
  <mergeCells count="86">
    <mergeCell ref="F2:J2"/>
    <mergeCell ref="L2:M2"/>
    <mergeCell ref="L3:M3"/>
    <mergeCell ref="E7:F7"/>
    <mergeCell ref="E8:F8"/>
    <mergeCell ref="E9:F9"/>
    <mergeCell ref="E10:F10"/>
    <mergeCell ref="E11:F11"/>
    <mergeCell ref="E12:F12"/>
    <mergeCell ref="E13:F13"/>
    <mergeCell ref="E15:F15"/>
    <mergeCell ref="E19:F19"/>
    <mergeCell ref="E21:F21"/>
    <mergeCell ref="E23:F23"/>
    <mergeCell ref="E24:F24"/>
    <mergeCell ref="E25:F25"/>
    <mergeCell ref="E26:F26"/>
    <mergeCell ref="E27:F27"/>
    <mergeCell ref="E31:F31"/>
    <mergeCell ref="E32:F32"/>
    <mergeCell ref="E35:F35"/>
    <mergeCell ref="E36:F36"/>
    <mergeCell ref="E39:F39"/>
    <mergeCell ref="F42:J42"/>
    <mergeCell ref="L42:M42"/>
    <mergeCell ref="L43:M43"/>
    <mergeCell ref="E46:F46"/>
    <mergeCell ref="E47:F47"/>
    <mergeCell ref="E48:F48"/>
    <mergeCell ref="E50:F50"/>
    <mergeCell ref="B51:D51"/>
    <mergeCell ref="E51:F51"/>
    <mergeCell ref="E52:F52"/>
    <mergeCell ref="E53:F53"/>
    <mergeCell ref="B54:D54"/>
    <mergeCell ref="E54:F54"/>
    <mergeCell ref="E55:F55"/>
    <mergeCell ref="E56:F56"/>
    <mergeCell ref="B57:D57"/>
    <mergeCell ref="E57:F57"/>
    <mergeCell ref="E58:F58"/>
    <mergeCell ref="E59:F59"/>
    <mergeCell ref="B60:D60"/>
    <mergeCell ref="E60:F60"/>
    <mergeCell ref="E62:F62"/>
    <mergeCell ref="E64:F64"/>
    <mergeCell ref="E66:F66"/>
    <mergeCell ref="B67:D67"/>
    <mergeCell ref="E68:F68"/>
    <mergeCell ref="E69:F69"/>
    <mergeCell ref="B70:D70"/>
    <mergeCell ref="E71:F71"/>
    <mergeCell ref="G71:H71"/>
    <mergeCell ref="E72:F72"/>
    <mergeCell ref="E73:F73"/>
    <mergeCell ref="E74:F74"/>
    <mergeCell ref="E75:F75"/>
    <mergeCell ref="E76:F76"/>
    <mergeCell ref="E77:F77"/>
    <mergeCell ref="E78:F78"/>
    <mergeCell ref="F82:J82"/>
    <mergeCell ref="L82:M82"/>
    <mergeCell ref="L83:M83"/>
    <mergeCell ref="E87:F87"/>
    <mergeCell ref="E88:F88"/>
    <mergeCell ref="E89:F89"/>
    <mergeCell ref="E90:F90"/>
    <mergeCell ref="E91:F91"/>
    <mergeCell ref="E92:F92"/>
    <mergeCell ref="B93:D93"/>
    <mergeCell ref="E93:F93"/>
    <mergeCell ref="E94:F94"/>
    <mergeCell ref="E96:F96"/>
    <mergeCell ref="E97:F97"/>
    <mergeCell ref="B98:D98"/>
    <mergeCell ref="E100:F100"/>
    <mergeCell ref="E102:F102"/>
    <mergeCell ref="E106:F106"/>
    <mergeCell ref="E110:F110"/>
    <mergeCell ref="E111:F111"/>
    <mergeCell ref="E112:F112"/>
    <mergeCell ref="E114:F114"/>
    <mergeCell ref="E115:F115"/>
    <mergeCell ref="E116:F116"/>
    <mergeCell ref="E118:F118"/>
    <mergeCell ref="E119:F119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3" activeCellId="1" sqref="F44 A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3.74"/>
    <col collapsed="false" customWidth="true" hidden="false" outlineLevel="0" max="2" min="2" style="153" width="9.87"/>
    <col collapsed="false" customWidth="true" hidden="false" outlineLevel="0" max="3" min="3" style="154" width="9.37"/>
    <col collapsed="false" customWidth="true" hidden="false" outlineLevel="0" max="4" min="4" style="153" width="9.37"/>
    <col collapsed="false" customWidth="true" hidden="false" outlineLevel="0" max="5" min="5" style="152" width="9.37"/>
    <col collapsed="false" customWidth="true" hidden="false" outlineLevel="0" max="6" min="6" style="154" width="9.37"/>
    <col collapsed="false" customWidth="true" hidden="false" outlineLevel="0" max="8" min="7" style="152" width="9.37"/>
    <col collapsed="false" customWidth="true" hidden="false" outlineLevel="0" max="9" min="9" style="155" width="9.37"/>
    <col collapsed="false" customWidth="true" hidden="false" outlineLevel="0" max="11" min="10" style="152" width="9.37"/>
    <col collapsed="false" customWidth="true" hidden="false" outlineLevel="0" max="12" min="12" style="154" width="9.37"/>
    <col collapsed="false" customWidth="true" hidden="false" outlineLevel="0" max="13" min="13" style="153" width="9.37"/>
    <col collapsed="false" customWidth="true" hidden="false" outlineLevel="0" max="14" min="14" style="152" width="9.37"/>
    <col collapsed="false" customWidth="false" hidden="false" outlineLevel="0" max="257" min="15" style="156" width="8.99"/>
  </cols>
  <sheetData>
    <row r="1" customFormat="false" ht="26.25" hidden="false" customHeight="true" outlineLevel="0" collapsed="false">
      <c r="A1" s="157"/>
      <c r="B1" s="158"/>
      <c r="C1" s="159"/>
      <c r="D1" s="160" t="s">
        <v>44</v>
      </c>
      <c r="E1" s="160"/>
      <c r="F1" s="160"/>
      <c r="G1" s="160"/>
      <c r="H1" s="160"/>
      <c r="I1" s="160"/>
      <c r="J1" s="160"/>
      <c r="K1" s="160"/>
      <c r="L1" s="160"/>
      <c r="M1" s="158"/>
      <c r="N1" s="158"/>
    </row>
    <row r="2" customFormat="false" ht="16.5" hidden="false" customHeight="true" outlineLevel="0" collapsed="false">
      <c r="A2" s="161" t="s">
        <v>45</v>
      </c>
      <c r="B2" s="162" t="s">
        <v>46</v>
      </c>
      <c r="C2" s="163" t="s">
        <v>479</v>
      </c>
      <c r="D2" s="163"/>
      <c r="E2" s="163"/>
      <c r="F2" s="163" t="s">
        <v>480</v>
      </c>
      <c r="G2" s="163"/>
      <c r="H2" s="163"/>
      <c r="I2" s="163" t="s">
        <v>481</v>
      </c>
      <c r="J2" s="163"/>
      <c r="K2" s="163"/>
      <c r="L2" s="163"/>
      <c r="M2" s="163"/>
      <c r="N2" s="163"/>
    </row>
    <row r="3" customFormat="false" ht="16.5" hidden="false" customHeight="true" outlineLevel="0" collapsed="false">
      <c r="A3" s="161"/>
      <c r="B3" s="162"/>
      <c r="C3" s="164" t="s">
        <v>49</v>
      </c>
      <c r="D3" s="165" t="s">
        <v>50</v>
      </c>
      <c r="E3" s="166" t="s">
        <v>51</v>
      </c>
      <c r="F3" s="164" t="s">
        <v>49</v>
      </c>
      <c r="G3" s="165" t="s">
        <v>50</v>
      </c>
      <c r="H3" s="166" t="s">
        <v>51</v>
      </c>
      <c r="I3" s="164" t="s">
        <v>49</v>
      </c>
      <c r="J3" s="165" t="s">
        <v>50</v>
      </c>
      <c r="K3" s="166" t="s">
        <v>51</v>
      </c>
      <c r="L3" s="164" t="s">
        <v>49</v>
      </c>
      <c r="M3" s="165" t="s">
        <v>50</v>
      </c>
      <c r="N3" s="167" t="s">
        <v>51</v>
      </c>
    </row>
    <row r="4" customFormat="false" ht="16.5" hidden="false" customHeight="true" outlineLevel="0" collapsed="false">
      <c r="A4" s="168"/>
      <c r="B4" s="169" t="s">
        <v>52</v>
      </c>
      <c r="C4" s="170" t="s">
        <v>53</v>
      </c>
      <c r="D4" s="169" t="s">
        <v>53</v>
      </c>
      <c r="E4" s="171" t="s">
        <v>54</v>
      </c>
      <c r="F4" s="170" t="s">
        <v>53</v>
      </c>
      <c r="G4" s="169" t="s">
        <v>53</v>
      </c>
      <c r="H4" s="171" t="s">
        <v>54</v>
      </c>
      <c r="I4" s="170" t="s">
        <v>53</v>
      </c>
      <c r="J4" s="169" t="s">
        <v>53</v>
      </c>
      <c r="K4" s="171" t="s">
        <v>54</v>
      </c>
      <c r="L4" s="170" t="s">
        <v>53</v>
      </c>
      <c r="M4" s="169" t="s">
        <v>53</v>
      </c>
      <c r="N4" s="172" t="s">
        <v>54</v>
      </c>
    </row>
    <row r="5" customFormat="false" ht="16.5" hidden="false" customHeight="true" outlineLevel="0" collapsed="false">
      <c r="A5" s="173" t="s">
        <v>57</v>
      </c>
      <c r="B5" s="174"/>
      <c r="C5" s="181" t="n">
        <v>0</v>
      </c>
      <c r="D5" s="182" t="n">
        <f aca="false">ROUND((C10+C5)*0.5,3)</f>
        <v>0</v>
      </c>
      <c r="E5" s="192" t="n">
        <f aca="false">ROUND($B5*D5,2)</f>
        <v>0</v>
      </c>
      <c r="F5" s="175" t="n">
        <v>0</v>
      </c>
      <c r="G5" s="182" t="n">
        <f aca="false">ROUND((F10+F5)*0.5,3)</f>
        <v>0</v>
      </c>
      <c r="H5" s="192" t="n">
        <f aca="false">ROUND($B5*G5,2)</f>
        <v>0</v>
      </c>
      <c r="I5" s="181" t="n">
        <v>0</v>
      </c>
      <c r="J5" s="757" t="n">
        <f aca="false">ROUND((I10+I5)*0.5,3)</f>
        <v>0</v>
      </c>
      <c r="K5" s="192" t="n">
        <f aca="false">ROUND($B5*J5,2)</f>
        <v>0</v>
      </c>
      <c r="L5" s="177"/>
      <c r="M5" s="185" t="n">
        <f aca="false">ROUND((L10+L5)*0.5,3)</f>
        <v>0</v>
      </c>
      <c r="N5" s="186" t="n">
        <f aca="false">ROUND($B5*M5,2)</f>
        <v>0</v>
      </c>
    </row>
    <row r="6" customFormat="false" ht="16.5" hidden="false" customHeight="true" outlineLevel="0" collapsed="false">
      <c r="A6" s="173" t="s">
        <v>58</v>
      </c>
      <c r="B6" s="174" t="n">
        <v>3.5</v>
      </c>
      <c r="C6" s="181" t="n">
        <v>2.4</v>
      </c>
      <c r="D6" s="182" t="n">
        <f aca="false">ROUND((C5+C6)*0.5,3)</f>
        <v>1.2</v>
      </c>
      <c r="E6" s="183" t="n">
        <f aca="false">ROUND($B6*D6,1)</f>
        <v>4.2</v>
      </c>
      <c r="F6" s="175" t="n">
        <v>2.4</v>
      </c>
      <c r="G6" s="182" t="n">
        <f aca="false">ROUND((F5+F6)*0.5,3)</f>
        <v>1.2</v>
      </c>
      <c r="H6" s="183" t="n">
        <f aca="false">ROUND($B6*G6,1)</f>
        <v>4.2</v>
      </c>
      <c r="I6" s="181" t="n">
        <v>2</v>
      </c>
      <c r="J6" s="757" t="n">
        <f aca="false">ROUND((I5+I6)*0.5,3)</f>
        <v>1</v>
      </c>
      <c r="K6" s="183" t="n">
        <f aca="false">ROUND($B6*J6,1)</f>
        <v>3.5</v>
      </c>
      <c r="L6" s="177"/>
      <c r="M6" s="185" t="n">
        <f aca="false">ROUND((L16+L6)*0.5,3)</f>
        <v>0</v>
      </c>
      <c r="N6" s="186" t="n">
        <f aca="false">ROUND($B6*M6,2)</f>
        <v>0</v>
      </c>
    </row>
    <row r="7" customFormat="false" ht="16.5" hidden="false" customHeight="true" outlineLevel="0" collapsed="false">
      <c r="A7" s="173" t="s">
        <v>59</v>
      </c>
      <c r="B7" s="189" t="n">
        <v>2.7</v>
      </c>
      <c r="C7" s="181" t="n">
        <v>2.5</v>
      </c>
      <c r="D7" s="182" t="n">
        <f aca="false">ROUND((C6+C7)*0.5,3)</f>
        <v>2.45</v>
      </c>
      <c r="E7" s="183" t="n">
        <f aca="false">ROUND($B7*D7,1)</f>
        <v>6.6</v>
      </c>
      <c r="F7" s="175" t="n">
        <v>2.4</v>
      </c>
      <c r="G7" s="182" t="n">
        <f aca="false">ROUND((F6+F7)*0.5,3)</f>
        <v>2.4</v>
      </c>
      <c r="H7" s="183" t="n">
        <f aca="false">ROUND($B7*G7,1)</f>
        <v>6.5</v>
      </c>
      <c r="I7" s="181" t="n">
        <v>1.7</v>
      </c>
      <c r="J7" s="757" t="n">
        <f aca="false">ROUND((I6+I7)*0.5,3)</f>
        <v>1.85</v>
      </c>
      <c r="K7" s="183" t="n">
        <f aca="false">ROUND($B7*J7,1)</f>
        <v>5</v>
      </c>
      <c r="L7" s="177"/>
      <c r="M7" s="185" t="n">
        <f aca="false">ROUND((L6+L7)*0.5,3)</f>
        <v>0</v>
      </c>
      <c r="N7" s="186" t="n">
        <f aca="false">ROUND($B7*M7,2)</f>
        <v>0</v>
      </c>
    </row>
    <row r="8" customFormat="false" ht="16.5" hidden="false" customHeight="true" outlineLevel="0" collapsed="false">
      <c r="A8" s="173" t="s">
        <v>60</v>
      </c>
      <c r="B8" s="189" t="n">
        <v>7</v>
      </c>
      <c r="C8" s="181" t="n">
        <v>2.5</v>
      </c>
      <c r="D8" s="182" t="n">
        <f aca="false">ROUND((C7+C8)*0.5,3)</f>
        <v>2.5</v>
      </c>
      <c r="E8" s="183" t="n">
        <f aca="false">ROUND($B8*D8,1)</f>
        <v>17.5</v>
      </c>
      <c r="F8" s="175" t="n">
        <v>2.9</v>
      </c>
      <c r="G8" s="182" t="n">
        <f aca="false">ROUND((F7+F8)*0.5,3)</f>
        <v>2.65</v>
      </c>
      <c r="H8" s="183" t="n">
        <f aca="false">ROUND($B8*G8,1)</f>
        <v>18.6</v>
      </c>
      <c r="I8" s="181" t="n">
        <v>2.1</v>
      </c>
      <c r="J8" s="757" t="n">
        <f aca="false">ROUND((I7+I8)*0.5,3)</f>
        <v>1.9</v>
      </c>
      <c r="K8" s="183" t="n">
        <f aca="false">ROUND($B8*J8,1)</f>
        <v>13.3</v>
      </c>
      <c r="L8" s="177"/>
      <c r="M8" s="185" t="n">
        <f aca="false">ROUND((L7+L8)*0.5,3)</f>
        <v>0</v>
      </c>
      <c r="N8" s="186" t="n">
        <f aca="false">ROUND($B8*M8,2)</f>
        <v>0</v>
      </c>
    </row>
    <row r="9" customFormat="false" ht="16.5" hidden="false" customHeight="true" outlineLevel="0" collapsed="false">
      <c r="A9" s="173" t="s">
        <v>62</v>
      </c>
      <c r="B9" s="189" t="n">
        <v>2.4</v>
      </c>
      <c r="C9" s="181"/>
      <c r="D9" s="182" t="n">
        <f aca="false">ROUND((C8+C9)*0.5,3)</f>
        <v>1.25</v>
      </c>
      <c r="E9" s="183" t="n">
        <f aca="false">ROUND($B9*D9,1)</f>
        <v>3</v>
      </c>
      <c r="F9" s="175" t="n">
        <v>3.7</v>
      </c>
      <c r="G9" s="182" t="n">
        <f aca="false">ROUND((F8+F9)*0.5,3)</f>
        <v>3.3</v>
      </c>
      <c r="H9" s="183" t="n">
        <f aca="false">ROUND($B9*G9,1)</f>
        <v>7.9</v>
      </c>
      <c r="I9" s="181" t="n">
        <v>10.9</v>
      </c>
      <c r="J9" s="757" t="n">
        <f aca="false">ROUND((I8+I9)*0.5,3)</f>
        <v>6.5</v>
      </c>
      <c r="K9" s="183" t="n">
        <f aca="false">ROUND($B9*J9,1)</f>
        <v>15.6</v>
      </c>
      <c r="L9" s="177"/>
      <c r="M9" s="185" t="n">
        <f aca="false">ROUND((L8+L9)*0.5,3)</f>
        <v>0</v>
      </c>
      <c r="N9" s="186" t="n">
        <f aca="false">ROUND($B9*M9,2)</f>
        <v>0</v>
      </c>
    </row>
    <row r="10" customFormat="false" ht="16.5" hidden="false" customHeight="true" outlineLevel="0" collapsed="false">
      <c r="A10" s="194"/>
      <c r="B10" s="758"/>
      <c r="C10" s="179"/>
      <c r="D10" s="182" t="n">
        <f aca="false">ROUND((C9+C10)*0.5,3)</f>
        <v>0</v>
      </c>
      <c r="E10" s="192"/>
      <c r="F10" s="177"/>
      <c r="G10" s="191"/>
      <c r="H10" s="192"/>
      <c r="I10" s="179"/>
      <c r="J10" s="193"/>
      <c r="K10" s="192"/>
      <c r="L10" s="177"/>
      <c r="M10" s="185" t="n">
        <f aca="false">ROUND((L9+L10)*0.5,3)</f>
        <v>0</v>
      </c>
      <c r="N10" s="186" t="n">
        <f aca="false">ROUND($B10*M10,2)</f>
        <v>0</v>
      </c>
    </row>
    <row r="11" customFormat="false" ht="16.5" hidden="false" customHeight="true" outlineLevel="0" collapsed="false">
      <c r="A11" s="194" t="s">
        <v>482</v>
      </c>
      <c r="B11" s="189"/>
      <c r="C11" s="179"/>
      <c r="D11" s="182"/>
      <c r="E11" s="183" t="n">
        <v>-2.4</v>
      </c>
      <c r="F11" s="759"/>
      <c r="G11" s="183"/>
      <c r="H11" s="183" t="n">
        <v>-1.4</v>
      </c>
      <c r="I11" s="179"/>
      <c r="J11" s="193"/>
      <c r="K11" s="192" t="n">
        <f aca="false">ROUND($B11*J11,2)</f>
        <v>0</v>
      </c>
      <c r="L11" s="177"/>
      <c r="M11" s="185" t="n">
        <f aca="false">ROUND((L5+L11)*0.5,3)</f>
        <v>0</v>
      </c>
      <c r="N11" s="186" t="n">
        <f aca="false">ROUND($B11*M11,2)</f>
        <v>0</v>
      </c>
    </row>
    <row r="12" customFormat="false" ht="16.5" hidden="false" customHeight="true" outlineLevel="0" collapsed="false">
      <c r="A12" s="194"/>
      <c r="B12" s="189"/>
      <c r="C12" s="179"/>
      <c r="D12" s="182"/>
      <c r="E12" s="183" t="n">
        <v>-2.6</v>
      </c>
      <c r="F12" s="759"/>
      <c r="G12" s="183"/>
      <c r="H12" s="183" t="n">
        <v>-2.4</v>
      </c>
      <c r="I12" s="179"/>
      <c r="J12" s="193"/>
      <c r="K12" s="192"/>
      <c r="L12" s="177"/>
      <c r="M12" s="185" t="n">
        <f aca="false">ROUND((L8+L12)*0.5,3)</f>
        <v>0</v>
      </c>
      <c r="N12" s="186" t="n">
        <f aca="false">ROUND($B12*M12,2)</f>
        <v>0</v>
      </c>
    </row>
    <row r="13" customFormat="false" ht="16.5" hidden="false" customHeight="true" outlineLevel="0" collapsed="false">
      <c r="A13" s="194"/>
      <c r="B13" s="189"/>
      <c r="C13" s="197"/>
      <c r="D13" s="191"/>
      <c r="E13" s="192" t="n">
        <f aca="false">ROUND($B13*D13,2)</f>
        <v>0</v>
      </c>
      <c r="F13" s="177"/>
      <c r="G13" s="191" t="n">
        <f aca="false">ROUND((F11+F13)*0.5,3)</f>
        <v>0</v>
      </c>
      <c r="H13" s="192" t="n">
        <f aca="false">ROUND($B13*G13,2)</f>
        <v>0</v>
      </c>
      <c r="I13" s="179"/>
      <c r="J13" s="193" t="n">
        <f aca="false">ROUND((I11+I13)*0.5,3)</f>
        <v>0</v>
      </c>
      <c r="K13" s="192" t="n">
        <f aca="false">ROUND($B13*J13,2)</f>
        <v>0</v>
      </c>
      <c r="L13" s="177"/>
      <c r="M13" s="185" t="n">
        <f aca="false">ROUND((L11+L13)*0.5,3)</f>
        <v>0</v>
      </c>
      <c r="N13" s="186" t="n">
        <f aca="false">ROUND($B13*M13,2)</f>
        <v>0</v>
      </c>
    </row>
    <row r="14" customFormat="false" ht="16.5" hidden="false" customHeight="true" outlineLevel="0" collapsed="false">
      <c r="A14" s="194"/>
      <c r="B14" s="174"/>
      <c r="C14" s="177"/>
      <c r="D14" s="176"/>
      <c r="E14" s="176"/>
      <c r="F14" s="177"/>
      <c r="G14" s="178"/>
      <c r="H14" s="176"/>
      <c r="I14" s="179"/>
      <c r="J14" s="178"/>
      <c r="K14" s="176"/>
      <c r="L14" s="177"/>
      <c r="M14" s="178"/>
      <c r="N14" s="180"/>
    </row>
    <row r="15" customFormat="false" ht="16.5" hidden="false" customHeight="true" outlineLevel="0" collapsed="false">
      <c r="A15" s="194"/>
      <c r="B15" s="187"/>
      <c r="C15" s="177"/>
      <c r="D15" s="191" t="n">
        <f aca="false">ROUND((C14+C15)*0.5,3)</f>
        <v>0</v>
      </c>
      <c r="E15" s="192" t="n">
        <f aca="false">ROUND($B15*D15,2)</f>
        <v>0</v>
      </c>
      <c r="F15" s="177"/>
      <c r="G15" s="191" t="n">
        <f aca="false">ROUND((F14+F15)*0.5,2)</f>
        <v>0</v>
      </c>
      <c r="H15" s="192" t="n">
        <f aca="false">ROUND($B15*G15,2)</f>
        <v>0</v>
      </c>
      <c r="I15" s="179"/>
      <c r="J15" s="193" t="n">
        <f aca="false">ROUND((I14+I15)*0.5,3)</f>
        <v>0</v>
      </c>
      <c r="K15" s="192" t="n">
        <f aca="false">ROUND($B15*J15,2)</f>
        <v>0</v>
      </c>
      <c r="L15" s="177"/>
      <c r="M15" s="185" t="n">
        <f aca="false">ROUND((L14+L15)*0.5,3)</f>
        <v>0</v>
      </c>
      <c r="N15" s="186" t="n">
        <f aca="false">ROUND($B15*M15,2)</f>
        <v>0</v>
      </c>
    </row>
    <row r="16" customFormat="false" ht="16.5" hidden="false" customHeight="true" outlineLevel="0" collapsed="false">
      <c r="A16" s="194"/>
      <c r="B16" s="174"/>
      <c r="C16" s="177"/>
      <c r="D16" s="191" t="n">
        <f aca="false">ROUND((C15+C16)*0.5,3)</f>
        <v>0</v>
      </c>
      <c r="E16" s="192" t="n">
        <f aca="false">ROUND($B16*D16,2)</f>
        <v>0</v>
      </c>
      <c r="F16" s="177"/>
      <c r="G16" s="191" t="n">
        <f aca="false">ROUND((F15+F16)*0.5,2)</f>
        <v>0</v>
      </c>
      <c r="H16" s="192" t="n">
        <f aca="false">ROUND($B16*G16,2)</f>
        <v>0</v>
      </c>
      <c r="I16" s="179"/>
      <c r="J16" s="193" t="n">
        <f aca="false">ROUND((I15+I16)*0.5,3)</f>
        <v>0</v>
      </c>
      <c r="K16" s="192" t="n">
        <f aca="false">ROUND($B16*J16,2)</f>
        <v>0</v>
      </c>
      <c r="L16" s="177"/>
      <c r="M16" s="185" t="n">
        <f aca="false">ROUND((L15+L16)*0.5,3)</f>
        <v>0</v>
      </c>
      <c r="N16" s="186" t="n">
        <f aca="false">ROUND($B16*M16,2)</f>
        <v>0</v>
      </c>
    </row>
    <row r="17" customFormat="false" ht="16.5" hidden="false" customHeight="true" outlineLevel="0" collapsed="false">
      <c r="A17" s="194"/>
      <c r="B17" s="195"/>
      <c r="C17" s="177"/>
      <c r="D17" s="191" t="n">
        <f aca="false">ROUND((C16+C17)*0.5,3)</f>
        <v>0</v>
      </c>
      <c r="E17" s="192" t="n">
        <f aca="false">ROUND($B17*D17,2)</f>
        <v>0</v>
      </c>
      <c r="F17" s="177"/>
      <c r="G17" s="191" t="n">
        <f aca="false">ROUND((F16+F17)*0.5,2)</f>
        <v>0</v>
      </c>
      <c r="H17" s="192" t="n">
        <f aca="false">ROUND($B17*G17,2)</f>
        <v>0</v>
      </c>
      <c r="I17" s="179"/>
      <c r="J17" s="193" t="n">
        <f aca="false">ROUND((I16+I17)*0.5,3)</f>
        <v>0</v>
      </c>
      <c r="K17" s="192" t="n">
        <f aca="false">ROUND($B17*J17,2)</f>
        <v>0</v>
      </c>
      <c r="L17" s="177"/>
      <c r="M17" s="185" t="n">
        <f aca="false">ROUND((L16+L17)*0.5,3)</f>
        <v>0</v>
      </c>
      <c r="N17" s="186" t="n">
        <f aca="false">ROUND($B17*M17,2)</f>
        <v>0</v>
      </c>
    </row>
    <row r="18" customFormat="false" ht="16.5" hidden="false" customHeight="true" outlineLevel="0" collapsed="false">
      <c r="A18" s="194"/>
      <c r="B18" s="195"/>
      <c r="C18" s="197"/>
      <c r="D18" s="191" t="n">
        <f aca="false">ROUND((C17+C18)*0.5,3)</f>
        <v>0</v>
      </c>
      <c r="E18" s="192" t="n">
        <f aca="false">ROUND($B18*D18,2)</f>
        <v>0</v>
      </c>
      <c r="F18" s="177"/>
      <c r="G18" s="191" t="n">
        <f aca="false">ROUND((F17+F18)*0.5,3)</f>
        <v>0</v>
      </c>
      <c r="H18" s="192" t="n">
        <f aca="false">ROUND($B18*G18,2)</f>
        <v>0</v>
      </c>
      <c r="I18" s="179"/>
      <c r="J18" s="193" t="n">
        <f aca="false">ROUND((I17+I18)*0.5,3)</f>
        <v>0</v>
      </c>
      <c r="K18" s="192" t="n">
        <f aca="false">ROUND($B18*J18,2)</f>
        <v>0</v>
      </c>
      <c r="L18" s="177"/>
      <c r="M18" s="185" t="n">
        <f aca="false">ROUND((L17+L18)*0.5,3)</f>
        <v>0</v>
      </c>
      <c r="N18" s="186" t="n">
        <f aca="false">ROUND($B18*M18,2)</f>
        <v>0</v>
      </c>
    </row>
    <row r="19" customFormat="false" ht="16.5" hidden="false" customHeight="true" outlineLevel="0" collapsed="false">
      <c r="A19" s="198"/>
      <c r="B19" s="174"/>
      <c r="C19" s="197"/>
      <c r="D19" s="191" t="n">
        <f aca="false">ROUND((C18+C19)*0.5,3)</f>
        <v>0</v>
      </c>
      <c r="E19" s="192" t="n">
        <f aca="false">ROUND($B19*D19,2)</f>
        <v>0</v>
      </c>
      <c r="F19" s="177"/>
      <c r="G19" s="191" t="n">
        <f aca="false">ROUND((F18+F19)*0.5,3)</f>
        <v>0</v>
      </c>
      <c r="H19" s="192" t="n">
        <f aca="false">ROUND($B19*G19,2)</f>
        <v>0</v>
      </c>
      <c r="I19" s="179"/>
      <c r="J19" s="193" t="n">
        <f aca="false">ROUND((I18+I19)*0.5,3)</f>
        <v>0</v>
      </c>
      <c r="K19" s="192" t="n">
        <f aca="false">ROUND($B19*J19,2)</f>
        <v>0</v>
      </c>
      <c r="L19" s="177"/>
      <c r="M19" s="185" t="n">
        <f aca="false">ROUND((L18+L19)*0.5,3)</f>
        <v>0</v>
      </c>
      <c r="N19" s="186" t="n">
        <f aca="false">ROUND($B19*M19,2)</f>
        <v>0</v>
      </c>
    </row>
    <row r="20" customFormat="false" ht="16.5" hidden="false" customHeight="true" outlineLevel="0" collapsed="false">
      <c r="A20" s="198"/>
      <c r="B20" s="195"/>
      <c r="C20" s="197"/>
      <c r="D20" s="191" t="n">
        <f aca="false">ROUND((C19+C20)*0.5,3)</f>
        <v>0</v>
      </c>
      <c r="E20" s="192" t="n">
        <f aca="false">ROUND($B20*D20,2)</f>
        <v>0</v>
      </c>
      <c r="F20" s="177"/>
      <c r="G20" s="191" t="n">
        <f aca="false">ROUND((F19+F20)*0.5,3)</f>
        <v>0</v>
      </c>
      <c r="H20" s="192" t="n">
        <f aca="false">ROUND($B20*G20,2)</f>
        <v>0</v>
      </c>
      <c r="I20" s="179"/>
      <c r="J20" s="193" t="n">
        <f aca="false">ROUND((I19+I20)*0.5,3)</f>
        <v>0</v>
      </c>
      <c r="K20" s="192" t="n">
        <f aca="false">ROUND($B20*J20,2)</f>
        <v>0</v>
      </c>
      <c r="L20" s="177"/>
      <c r="M20" s="185" t="n">
        <f aca="false">ROUND((L19+L20)*0.5,3)</f>
        <v>0</v>
      </c>
      <c r="N20" s="186" t="n">
        <f aca="false">ROUND($B20*M20,2)</f>
        <v>0</v>
      </c>
    </row>
    <row r="21" customFormat="false" ht="16.5" hidden="false" customHeight="true" outlineLevel="0" collapsed="false">
      <c r="A21" s="194"/>
      <c r="B21" s="185"/>
      <c r="C21" s="197"/>
      <c r="D21" s="185" t="n">
        <f aca="false">ROUND((C20+C21)*0.5,3)</f>
        <v>0</v>
      </c>
      <c r="E21" s="192" t="n">
        <f aca="false">ROUND($B21*D21,2)</f>
        <v>0</v>
      </c>
      <c r="F21" s="177"/>
      <c r="G21" s="185" t="n">
        <f aca="false">ROUND((F20+F21)*0.5,3)</f>
        <v>0</v>
      </c>
      <c r="H21" s="192" t="n">
        <f aca="false">ROUND($B21*G21,2)</f>
        <v>0</v>
      </c>
      <c r="I21" s="179"/>
      <c r="J21" s="193" t="n">
        <f aca="false">ROUND((I20+I21)*0.5,3)</f>
        <v>0</v>
      </c>
      <c r="K21" s="192" t="n">
        <f aca="false">ROUND($B21*J21,2)</f>
        <v>0</v>
      </c>
      <c r="L21" s="177"/>
      <c r="M21" s="185" t="n">
        <f aca="false">ROUND((L20+L21)*0.5,3)</f>
        <v>0</v>
      </c>
      <c r="N21" s="186" t="n">
        <f aca="false">ROUND($B21*M21,2)</f>
        <v>0</v>
      </c>
    </row>
    <row r="22" customFormat="false" ht="16.5" hidden="false" customHeight="true" outlineLevel="0" collapsed="false">
      <c r="A22" s="194"/>
      <c r="B22" s="174"/>
      <c r="C22" s="197"/>
      <c r="D22" s="185" t="n">
        <f aca="false">ROUND((C21+C22)*0.5,3)</f>
        <v>0</v>
      </c>
      <c r="E22" s="192" t="n">
        <f aca="false">ROUND($B22*D22,2)</f>
        <v>0</v>
      </c>
      <c r="F22" s="177"/>
      <c r="G22" s="185"/>
      <c r="H22" s="192" t="n">
        <f aca="false">ROUND($B22*G22,2)</f>
        <v>0</v>
      </c>
      <c r="I22" s="179"/>
      <c r="J22" s="193"/>
      <c r="K22" s="192" t="n">
        <f aca="false">ROUND($B22*J22,2)</f>
        <v>0</v>
      </c>
      <c r="L22" s="177"/>
      <c r="M22" s="185"/>
      <c r="N22" s="186" t="n">
        <f aca="false">ROUND($B22*M22,2)</f>
        <v>0</v>
      </c>
    </row>
    <row r="23" customFormat="false" ht="16.5" hidden="false" customHeight="true" outlineLevel="0" collapsed="false">
      <c r="A23" s="194"/>
      <c r="B23" s="185"/>
      <c r="C23" s="197"/>
      <c r="D23" s="185" t="n">
        <f aca="false">ROUND((C22+C23)*0.5,3)</f>
        <v>0</v>
      </c>
      <c r="E23" s="192" t="n">
        <f aca="false">ROUND($B23*D23,2)</f>
        <v>0</v>
      </c>
      <c r="F23" s="177"/>
      <c r="G23" s="185" t="n">
        <f aca="false">ROUND((F22+F23)*0.5,3)</f>
        <v>0</v>
      </c>
      <c r="H23" s="192" t="n">
        <f aca="false">ROUND($B23*G23,2)</f>
        <v>0</v>
      </c>
      <c r="I23" s="179"/>
      <c r="J23" s="193" t="n">
        <f aca="false">ROUND((I22+I23)*0.5,3)</f>
        <v>0</v>
      </c>
      <c r="K23" s="192" t="n">
        <f aca="false">ROUND($B23*J23,2)</f>
        <v>0</v>
      </c>
      <c r="L23" s="177"/>
      <c r="M23" s="185" t="n">
        <f aca="false">ROUND((L22+L23)*0.5,3)</f>
        <v>0</v>
      </c>
      <c r="N23" s="186" t="n">
        <f aca="false">ROUND($B23*M23,2)</f>
        <v>0</v>
      </c>
    </row>
    <row r="24" customFormat="false" ht="16.5" hidden="false" customHeight="true" outlineLevel="0" collapsed="false">
      <c r="A24" s="194"/>
      <c r="B24" s="185"/>
      <c r="C24" s="197"/>
      <c r="D24" s="185" t="n">
        <f aca="false">ROUND((C23+C24)*0.5,3)</f>
        <v>0</v>
      </c>
      <c r="E24" s="192" t="n">
        <f aca="false">ROUND($B24*D24,2)</f>
        <v>0</v>
      </c>
      <c r="F24" s="177"/>
      <c r="G24" s="185" t="n">
        <f aca="false">ROUND((F23+F24)*0.5,3)</f>
        <v>0</v>
      </c>
      <c r="H24" s="192" t="n">
        <f aca="false">ROUND($B24*G24,2)</f>
        <v>0</v>
      </c>
      <c r="I24" s="179"/>
      <c r="J24" s="193" t="n">
        <f aca="false">ROUND((I23+I24)*0.5,3)</f>
        <v>0</v>
      </c>
      <c r="K24" s="192" t="n">
        <f aca="false">ROUND($B24*J24,2)</f>
        <v>0</v>
      </c>
      <c r="L24" s="177"/>
      <c r="M24" s="185" t="n">
        <f aca="false">ROUND((L23+L24)*0.5,3)</f>
        <v>0</v>
      </c>
      <c r="N24" s="186" t="n">
        <f aca="false">ROUND($B24*M24,2)</f>
        <v>0</v>
      </c>
    </row>
    <row r="25" customFormat="false" ht="16.5" hidden="false" customHeight="true" outlineLevel="0" collapsed="false">
      <c r="A25" s="194"/>
      <c r="B25" s="185"/>
      <c r="C25" s="197"/>
      <c r="D25" s="185" t="n">
        <f aca="false">ROUND((C24+C25)*0.5,3)</f>
        <v>0</v>
      </c>
      <c r="E25" s="192" t="n">
        <f aca="false">ROUND($B25*D25,2)</f>
        <v>0</v>
      </c>
      <c r="F25" s="177"/>
      <c r="G25" s="185" t="n">
        <f aca="false">ROUND((F24+F25)*0.5,3)</f>
        <v>0</v>
      </c>
      <c r="H25" s="192" t="n">
        <f aca="false">ROUND($B25*G25,2)</f>
        <v>0</v>
      </c>
      <c r="I25" s="179"/>
      <c r="J25" s="193" t="n">
        <f aca="false">ROUND((I24+I25)*0.5,3)</f>
        <v>0</v>
      </c>
      <c r="K25" s="192" t="n">
        <f aca="false">ROUND($B25*J25,2)</f>
        <v>0</v>
      </c>
      <c r="L25" s="177"/>
      <c r="M25" s="185" t="n">
        <f aca="false">ROUND((L24+L25)*0.5,3)</f>
        <v>0</v>
      </c>
      <c r="N25" s="186" t="n">
        <f aca="false">ROUND($B25*M25,2)</f>
        <v>0</v>
      </c>
    </row>
    <row r="26" customFormat="false" ht="16.5" hidden="false" customHeight="true" outlineLevel="0" collapsed="false">
      <c r="A26" s="194"/>
      <c r="B26" s="185"/>
      <c r="C26" s="184"/>
      <c r="D26" s="185" t="n">
        <f aca="false">ROUND((C25+C26)*0.5,3)</f>
        <v>0</v>
      </c>
      <c r="E26" s="192" t="n">
        <f aca="false">ROUND($B26*D26,2)</f>
        <v>0</v>
      </c>
      <c r="F26" s="177"/>
      <c r="G26" s="185" t="n">
        <f aca="false">ROUND((F25+F26)*0.5,3)</f>
        <v>0</v>
      </c>
      <c r="H26" s="192" t="n">
        <f aca="false">ROUND($B26*G26,2)</f>
        <v>0</v>
      </c>
      <c r="I26" s="179"/>
      <c r="J26" s="193" t="n">
        <f aca="false">ROUND((I25+I26)*0.5,3)</f>
        <v>0</v>
      </c>
      <c r="K26" s="192" t="n">
        <f aca="false">ROUND($B26*J26,2)</f>
        <v>0</v>
      </c>
      <c r="L26" s="177"/>
      <c r="M26" s="185" t="n">
        <f aca="false">ROUND((L25+L26)*0.5,3)</f>
        <v>0</v>
      </c>
      <c r="N26" s="186" t="n">
        <f aca="false">ROUND($B26*M26,2)</f>
        <v>0</v>
      </c>
    </row>
    <row r="27" customFormat="false" ht="16.5" hidden="false" customHeight="true" outlineLevel="0" collapsed="false">
      <c r="A27" s="194"/>
      <c r="B27" s="185"/>
      <c r="C27" s="197"/>
      <c r="D27" s="185" t="n">
        <f aca="false">ROUND((C26+C27)*0.5,3)</f>
        <v>0</v>
      </c>
      <c r="E27" s="192" t="n">
        <f aca="false">ROUND($B27*D27,2)</f>
        <v>0</v>
      </c>
      <c r="F27" s="177"/>
      <c r="G27" s="185"/>
      <c r="H27" s="192" t="n">
        <f aca="false">ROUND($B27*G27,2)</f>
        <v>0</v>
      </c>
      <c r="I27" s="179"/>
      <c r="J27" s="193"/>
      <c r="K27" s="192" t="n">
        <f aca="false">ROUND($B27*J27,2)</f>
        <v>0</v>
      </c>
      <c r="L27" s="177"/>
      <c r="M27" s="185"/>
      <c r="N27" s="186" t="n">
        <f aca="false">ROUND($B27*M27,2)</f>
        <v>0</v>
      </c>
    </row>
    <row r="28" customFormat="false" ht="16.5" hidden="false" customHeight="true" outlineLevel="0" collapsed="false">
      <c r="A28" s="194"/>
      <c r="B28" s="185"/>
      <c r="C28" s="197"/>
      <c r="D28" s="185"/>
      <c r="E28" s="192"/>
      <c r="F28" s="177"/>
      <c r="G28" s="185"/>
      <c r="H28" s="192"/>
      <c r="I28" s="179"/>
      <c r="J28" s="193"/>
      <c r="K28" s="192"/>
      <c r="L28" s="177"/>
      <c r="M28" s="185"/>
      <c r="N28" s="186"/>
    </row>
    <row r="29" customFormat="false" ht="16.5" hidden="false" customHeight="true" outlineLevel="0" collapsed="false">
      <c r="A29" s="194"/>
      <c r="B29" s="185"/>
      <c r="C29" s="197"/>
      <c r="D29" s="185" t="n">
        <f aca="false">ROUND((C27+C29)*0.5,3)</f>
        <v>0</v>
      </c>
      <c r="E29" s="192" t="n">
        <f aca="false">ROUND($B29*D29,2)</f>
        <v>0</v>
      </c>
      <c r="F29" s="177"/>
      <c r="G29" s="185" t="n">
        <f aca="false">ROUND((F27+F29)*0.5,3)</f>
        <v>0</v>
      </c>
      <c r="H29" s="192" t="n">
        <f aca="false">ROUND($B29*G29,2)</f>
        <v>0</v>
      </c>
      <c r="I29" s="179"/>
      <c r="J29" s="193" t="n">
        <f aca="false">ROUND((I27+I29)*0.5,3)</f>
        <v>0</v>
      </c>
      <c r="K29" s="192" t="n">
        <f aca="false">ROUND($B29*J29,2)</f>
        <v>0</v>
      </c>
      <c r="L29" s="177"/>
      <c r="M29" s="185" t="n">
        <f aca="false">ROUND((L27+L29)*0.5,3)</f>
        <v>0</v>
      </c>
      <c r="N29" s="186" t="n">
        <f aca="false">ROUND($B29*M29,2)</f>
        <v>0</v>
      </c>
    </row>
    <row r="30" customFormat="false" ht="16.5" hidden="false" customHeight="true" outlineLevel="0" collapsed="false">
      <c r="A30" s="198"/>
      <c r="B30" s="185"/>
      <c r="C30" s="197"/>
      <c r="D30" s="185" t="n">
        <f aca="false">ROUND((C29+C30)*0.5,3)</f>
        <v>0</v>
      </c>
      <c r="E30" s="192" t="n">
        <f aca="false">ROUND($B30*D30,2)</f>
        <v>0</v>
      </c>
      <c r="F30" s="177"/>
      <c r="G30" s="185" t="n">
        <f aca="false">ROUND((F29+F30)*0.5,3)</f>
        <v>0</v>
      </c>
      <c r="H30" s="192" t="n">
        <f aca="false">ROUND($B30*G30,2)</f>
        <v>0</v>
      </c>
      <c r="I30" s="179"/>
      <c r="J30" s="193" t="n">
        <f aca="false">ROUND((I29+I30)*0.5,3)</f>
        <v>0</v>
      </c>
      <c r="K30" s="192" t="n">
        <f aca="false">ROUND($B30*J30,2)</f>
        <v>0</v>
      </c>
      <c r="L30" s="177"/>
      <c r="M30" s="185" t="n">
        <f aca="false">ROUND((L29+L30)*0.5,3)</f>
        <v>0</v>
      </c>
      <c r="N30" s="186" t="n">
        <f aca="false">ROUND($B30*M30,2)</f>
        <v>0</v>
      </c>
    </row>
    <row r="31" customFormat="false" ht="16.5" hidden="false" customHeight="true" outlineLevel="0" collapsed="false">
      <c r="A31" s="194"/>
      <c r="B31" s="185"/>
      <c r="C31" s="197"/>
      <c r="D31" s="185" t="n">
        <f aca="false">ROUND((C30+C31)*0.5,3)</f>
        <v>0</v>
      </c>
      <c r="E31" s="192" t="n">
        <f aca="false">ROUND($B31*D31,2)</f>
        <v>0</v>
      </c>
      <c r="F31" s="177"/>
      <c r="G31" s="185" t="n">
        <f aca="false">ROUND((F30+F31)*0.5,3)</f>
        <v>0</v>
      </c>
      <c r="H31" s="192" t="n">
        <f aca="false">ROUND($B31*G31,2)</f>
        <v>0</v>
      </c>
      <c r="I31" s="179"/>
      <c r="J31" s="193" t="n">
        <f aca="false">ROUND((I30+I31)*0.5,3)</f>
        <v>0</v>
      </c>
      <c r="K31" s="192" t="n">
        <f aca="false">ROUND($B31*J31,2)</f>
        <v>0</v>
      </c>
      <c r="L31" s="177"/>
      <c r="M31" s="185" t="n">
        <f aca="false">ROUND((L30+L31)*0.5,3)</f>
        <v>0</v>
      </c>
      <c r="N31" s="186" t="n">
        <f aca="false">ROUND($B31*M31,2)</f>
        <v>0</v>
      </c>
    </row>
    <row r="32" customFormat="false" ht="16.5" hidden="false" customHeight="true" outlineLevel="0" collapsed="false">
      <c r="A32" s="199" t="s">
        <v>68</v>
      </c>
      <c r="B32" s="200" t="n">
        <f aca="false">SUM(B6:B31)</f>
        <v>15.6</v>
      </c>
      <c r="C32" s="201"/>
      <c r="D32" s="202"/>
      <c r="E32" s="203" t="n">
        <f aca="false">SUM(E6:E31)</f>
        <v>26.3</v>
      </c>
      <c r="F32" s="204"/>
      <c r="G32" s="203"/>
      <c r="H32" s="203" t="n">
        <f aca="false">SUM(H6:H12)</f>
        <v>33.4</v>
      </c>
      <c r="I32" s="204"/>
      <c r="J32" s="205"/>
      <c r="K32" s="203" t="n">
        <f aca="false">SUM(K6:K10)</f>
        <v>37.4</v>
      </c>
      <c r="L32" s="206"/>
      <c r="M32" s="202"/>
      <c r="N32" s="207" t="n">
        <f aca="false">SUM(N15:N31)</f>
        <v>0</v>
      </c>
    </row>
    <row r="33" customFormat="false" ht="16.5" hidden="false" customHeight="true" outlineLevel="0" collapsed="false">
      <c r="A33" s="161" t="s">
        <v>45</v>
      </c>
      <c r="B33" s="162" t="s">
        <v>46</v>
      </c>
      <c r="C33" s="163" t="s">
        <v>12</v>
      </c>
      <c r="D33" s="163"/>
      <c r="E33" s="163"/>
      <c r="F33" s="163" t="s">
        <v>47</v>
      </c>
      <c r="G33" s="163"/>
      <c r="H33" s="163"/>
      <c r="I33" s="163" t="s">
        <v>48</v>
      </c>
      <c r="J33" s="163"/>
      <c r="K33" s="163"/>
      <c r="L33" s="163"/>
      <c r="M33" s="163"/>
      <c r="N33" s="163"/>
    </row>
    <row r="34" customFormat="false" ht="16.5" hidden="false" customHeight="true" outlineLevel="0" collapsed="false">
      <c r="A34" s="161"/>
      <c r="B34" s="162"/>
      <c r="C34" s="164" t="s">
        <v>49</v>
      </c>
      <c r="D34" s="165" t="s">
        <v>50</v>
      </c>
      <c r="E34" s="166" t="s">
        <v>51</v>
      </c>
      <c r="F34" s="164" t="s">
        <v>49</v>
      </c>
      <c r="G34" s="165" t="s">
        <v>50</v>
      </c>
      <c r="H34" s="166" t="s">
        <v>51</v>
      </c>
      <c r="I34" s="164" t="s">
        <v>49</v>
      </c>
      <c r="J34" s="165" t="s">
        <v>50</v>
      </c>
      <c r="K34" s="166" t="s">
        <v>51</v>
      </c>
      <c r="L34" s="164" t="s">
        <v>49</v>
      </c>
      <c r="M34" s="165" t="s">
        <v>50</v>
      </c>
      <c r="N34" s="167" t="s">
        <v>51</v>
      </c>
    </row>
    <row r="35" customFormat="false" ht="16.5" hidden="false" customHeight="true" outlineLevel="0" collapsed="false">
      <c r="A35" s="168"/>
      <c r="B35" s="169" t="s">
        <v>52</v>
      </c>
      <c r="C35" s="170" t="s">
        <v>53</v>
      </c>
      <c r="D35" s="169" t="s">
        <v>53</v>
      </c>
      <c r="E35" s="171" t="s">
        <v>54</v>
      </c>
      <c r="F35" s="170" t="s">
        <v>53</v>
      </c>
      <c r="G35" s="169" t="s">
        <v>53</v>
      </c>
      <c r="H35" s="171" t="s">
        <v>54</v>
      </c>
      <c r="I35" s="170" t="s">
        <v>53</v>
      </c>
      <c r="J35" s="169" t="s">
        <v>53</v>
      </c>
      <c r="K35" s="171" t="s">
        <v>54</v>
      </c>
      <c r="L35" s="170" t="s">
        <v>53</v>
      </c>
      <c r="M35" s="169" t="s">
        <v>53</v>
      </c>
      <c r="N35" s="172" t="s">
        <v>54</v>
      </c>
    </row>
    <row r="36" customFormat="false" ht="16.5" hidden="false" customHeight="true" outlineLevel="0" collapsed="false">
      <c r="A36" s="173" t="s">
        <v>57</v>
      </c>
      <c r="B36" s="174"/>
      <c r="C36" s="181"/>
      <c r="D36" s="182" t="n">
        <f aca="false">ROUND((C41+C36)*0.5,3)</f>
        <v>0</v>
      </c>
      <c r="E36" s="192" t="n">
        <f aca="false">ROUND($B36*D36,2)</f>
        <v>0</v>
      </c>
      <c r="F36" s="175"/>
      <c r="G36" s="182" t="n">
        <f aca="false">ROUND((F41+F36)*0.5,3)</f>
        <v>0</v>
      </c>
      <c r="H36" s="192" t="n">
        <f aca="false">ROUND($B36*G36,2)</f>
        <v>0</v>
      </c>
      <c r="I36" s="181"/>
      <c r="J36" s="757" t="n">
        <f aca="false">ROUND((I41+I36)*0.5,3)</f>
        <v>0</v>
      </c>
      <c r="K36" s="192" t="n">
        <f aca="false">ROUND($B36*J36,2)</f>
        <v>0</v>
      </c>
      <c r="L36" s="177"/>
      <c r="M36" s="185" t="n">
        <f aca="false">ROUND((L41+L36)*0.5,3)</f>
        <v>0</v>
      </c>
      <c r="N36" s="186" t="n">
        <f aca="false">ROUND($B36*M36,2)</f>
        <v>0</v>
      </c>
    </row>
    <row r="37" customFormat="false" ht="16.5" hidden="false" customHeight="true" outlineLevel="0" collapsed="false">
      <c r="A37" s="173" t="s">
        <v>58</v>
      </c>
      <c r="B37" s="174" t="n">
        <v>3.5</v>
      </c>
      <c r="C37" s="181" t="n">
        <v>2</v>
      </c>
      <c r="D37" s="182" t="n">
        <f aca="false">ROUND((C36+C37)*0.5,3)</f>
        <v>1</v>
      </c>
      <c r="E37" s="183" t="n">
        <f aca="false">ROUND($B37*D37,1)</f>
        <v>3.5</v>
      </c>
      <c r="F37" s="175" t="n">
        <v>0.7</v>
      </c>
      <c r="G37" s="182" t="n">
        <f aca="false">ROUND((F36+F37)*0.5,3)</f>
        <v>0.35</v>
      </c>
      <c r="H37" s="183" t="n">
        <f aca="false">ROUND($B37*G37,1)</f>
        <v>1.2</v>
      </c>
      <c r="I37" s="181"/>
      <c r="J37" s="757" t="n">
        <f aca="false">ROUND((I36+I37)*0.5,3)</f>
        <v>0</v>
      </c>
      <c r="K37" s="183" t="n">
        <f aca="false">ROUND($B37*J37,1)</f>
        <v>0</v>
      </c>
      <c r="L37" s="177"/>
      <c r="M37" s="185" t="n">
        <f aca="false">ROUND((L47+L37)*0.5,3)</f>
        <v>0</v>
      </c>
      <c r="N37" s="186" t="n">
        <f aca="false">ROUND($B37*M37,2)</f>
        <v>0</v>
      </c>
    </row>
    <row r="38" customFormat="false" ht="16.5" hidden="false" customHeight="true" outlineLevel="0" collapsed="false">
      <c r="A38" s="173" t="s">
        <v>59</v>
      </c>
      <c r="B38" s="189" t="n">
        <v>2.7</v>
      </c>
      <c r="C38" s="181" t="n">
        <v>2</v>
      </c>
      <c r="D38" s="182" t="n">
        <f aca="false">ROUND((C37+C38)*0.5,3)</f>
        <v>2</v>
      </c>
      <c r="E38" s="183" t="n">
        <f aca="false">ROUND($B38*D38,1)</f>
        <v>5.4</v>
      </c>
      <c r="F38" s="175" t="n">
        <v>0.6</v>
      </c>
      <c r="G38" s="182" t="n">
        <f aca="false">ROUND((F37+F38)*0.5,3)</f>
        <v>0.65</v>
      </c>
      <c r="H38" s="183" t="n">
        <f aca="false">ROUND($B38*G38,1)</f>
        <v>1.8</v>
      </c>
      <c r="I38" s="181"/>
      <c r="J38" s="757" t="n">
        <f aca="false">ROUND((I37+I38)*0.5,3)</f>
        <v>0</v>
      </c>
      <c r="K38" s="183" t="n">
        <f aca="false">ROUND($B38*J38,1)</f>
        <v>0</v>
      </c>
      <c r="L38" s="177"/>
      <c r="M38" s="185" t="n">
        <f aca="false">ROUND((L37+L38)*0.5,3)</f>
        <v>0</v>
      </c>
      <c r="N38" s="186" t="n">
        <f aca="false">ROUND($B38*M38,2)</f>
        <v>0</v>
      </c>
    </row>
    <row r="39" customFormat="false" ht="16.5" hidden="false" customHeight="true" outlineLevel="0" collapsed="false">
      <c r="A39" s="173" t="s">
        <v>60</v>
      </c>
      <c r="B39" s="189" t="n">
        <v>7</v>
      </c>
      <c r="C39" s="181" t="n">
        <v>1.3</v>
      </c>
      <c r="D39" s="182" t="n">
        <f aca="false">ROUND((C38+C39)*0.5,3)</f>
        <v>1.65</v>
      </c>
      <c r="E39" s="183" t="n">
        <f aca="false">ROUND($B39*D39,1)</f>
        <v>11.6</v>
      </c>
      <c r="F39" s="175" t="n">
        <v>0.5</v>
      </c>
      <c r="G39" s="182" t="n">
        <f aca="false">ROUND((F38+F39)*0.5,3)</f>
        <v>0.55</v>
      </c>
      <c r="H39" s="183" t="n">
        <f aca="false">ROUND($B39*G39,1)</f>
        <v>3.9</v>
      </c>
      <c r="I39" s="181"/>
      <c r="J39" s="757" t="n">
        <f aca="false">ROUND((I38+I39)*0.5,3)</f>
        <v>0</v>
      </c>
      <c r="K39" s="183" t="n">
        <f aca="false">ROUND($B39*J39,1)</f>
        <v>0</v>
      </c>
      <c r="L39" s="177"/>
      <c r="M39" s="185" t="n">
        <f aca="false">ROUND((L38+L39)*0.5,3)</f>
        <v>0</v>
      </c>
      <c r="N39" s="186" t="n">
        <f aca="false">ROUND($B39*M39,2)</f>
        <v>0</v>
      </c>
    </row>
    <row r="40" customFormat="false" ht="16.5" hidden="false" customHeight="true" outlineLevel="0" collapsed="false">
      <c r="A40" s="173" t="s">
        <v>62</v>
      </c>
      <c r="B40" s="189" t="n">
        <v>2.4</v>
      </c>
      <c r="C40" s="181"/>
      <c r="D40" s="182" t="n">
        <f aca="false">ROUND((C39+C40)*0.5,3)</f>
        <v>0.65</v>
      </c>
      <c r="E40" s="183" t="n">
        <f aca="false">ROUND($B40*D40,1)</f>
        <v>1.6</v>
      </c>
      <c r="F40" s="175"/>
      <c r="G40" s="182" t="n">
        <f aca="false">ROUND((F39+F40)*0.5,3)</f>
        <v>0.25</v>
      </c>
      <c r="H40" s="183" t="n">
        <f aca="false">ROUND($B40*G40,1)</f>
        <v>0.6</v>
      </c>
      <c r="I40" s="181"/>
      <c r="J40" s="757" t="n">
        <f aca="false">ROUND((I39+I40)*0.5,3)</f>
        <v>0</v>
      </c>
      <c r="K40" s="183" t="n">
        <f aca="false">ROUND($B40*J40,1)</f>
        <v>0</v>
      </c>
      <c r="L40" s="177"/>
      <c r="M40" s="185" t="n">
        <f aca="false">ROUND((L39+L40)*0.5,3)</f>
        <v>0</v>
      </c>
      <c r="N40" s="186" t="n">
        <f aca="false">ROUND($B40*M40,2)</f>
        <v>0</v>
      </c>
    </row>
    <row r="41" customFormat="false" ht="16.5" hidden="false" customHeight="true" outlineLevel="0" collapsed="false">
      <c r="A41" s="194"/>
      <c r="B41" s="758"/>
      <c r="C41" s="179"/>
      <c r="D41" s="191"/>
      <c r="E41" s="192"/>
      <c r="F41" s="177"/>
      <c r="G41" s="191"/>
      <c r="H41" s="192"/>
      <c r="I41" s="179"/>
      <c r="J41" s="193"/>
      <c r="K41" s="192"/>
      <c r="L41" s="177"/>
      <c r="M41" s="185" t="n">
        <f aca="false">ROUND((L40+L41)*0.5,3)</f>
        <v>0</v>
      </c>
      <c r="N41" s="186" t="n">
        <f aca="false">ROUND($B41*M41,2)</f>
        <v>0</v>
      </c>
    </row>
    <row r="42" customFormat="false" ht="16.5" hidden="false" customHeight="true" outlineLevel="0" collapsed="false">
      <c r="A42" s="194"/>
      <c r="B42" s="189"/>
      <c r="C42" s="179"/>
      <c r="D42" s="191"/>
      <c r="E42" s="192" t="n">
        <f aca="false">ROUND($B42*D42,2)</f>
        <v>0</v>
      </c>
      <c r="F42" s="177"/>
      <c r="G42" s="191"/>
      <c r="H42" s="192" t="n">
        <f aca="false">ROUND($B42*G42,2)</f>
        <v>0</v>
      </c>
      <c r="I42" s="179"/>
      <c r="J42" s="193"/>
      <c r="K42" s="192" t="n">
        <f aca="false">ROUND($B42*J42,2)</f>
        <v>0</v>
      </c>
      <c r="L42" s="177"/>
      <c r="M42" s="185" t="n">
        <f aca="false">ROUND((L36+L42)*0.5,3)</f>
        <v>0</v>
      </c>
      <c r="N42" s="186" t="n">
        <f aca="false">ROUND($B42*M42,2)</f>
        <v>0</v>
      </c>
    </row>
    <row r="43" customFormat="false" ht="16.5" hidden="false" customHeight="true" outlineLevel="0" collapsed="false">
      <c r="A43" s="194"/>
      <c r="B43" s="189"/>
      <c r="C43" s="179"/>
      <c r="D43" s="191"/>
      <c r="E43" s="192"/>
      <c r="F43" s="177"/>
      <c r="G43" s="191"/>
      <c r="H43" s="192"/>
      <c r="I43" s="179"/>
      <c r="J43" s="193"/>
      <c r="K43" s="192"/>
      <c r="L43" s="177"/>
      <c r="M43" s="185" t="n">
        <f aca="false">ROUND((L39+L43)*0.5,3)</f>
        <v>0</v>
      </c>
      <c r="N43" s="186" t="n">
        <f aca="false">ROUND($B43*M43,2)</f>
        <v>0</v>
      </c>
    </row>
    <row r="44" customFormat="false" ht="16.5" hidden="false" customHeight="true" outlineLevel="0" collapsed="false">
      <c r="A44" s="194"/>
      <c r="B44" s="189"/>
      <c r="C44" s="197"/>
      <c r="D44" s="191" t="n">
        <f aca="false">ROUND((C42+C44)*0.5,3)</f>
        <v>0</v>
      </c>
      <c r="E44" s="192" t="n">
        <f aca="false">ROUND($B44*D44,2)</f>
        <v>0</v>
      </c>
      <c r="F44" s="177"/>
      <c r="G44" s="191" t="n">
        <f aca="false">ROUND((F42+F44)*0.5,3)</f>
        <v>0</v>
      </c>
      <c r="H44" s="192" t="n">
        <f aca="false">ROUND($B44*G44,2)</f>
        <v>0</v>
      </c>
      <c r="I44" s="179"/>
      <c r="J44" s="193" t="n">
        <f aca="false">ROUND((I42+I44)*0.5,3)</f>
        <v>0</v>
      </c>
      <c r="K44" s="192" t="n">
        <f aca="false">ROUND($B44*J44,2)</f>
        <v>0</v>
      </c>
      <c r="L44" s="177"/>
      <c r="M44" s="185" t="n">
        <f aca="false">ROUND((L42+L44)*0.5,3)</f>
        <v>0</v>
      </c>
      <c r="N44" s="186" t="n">
        <f aca="false">ROUND($B44*M44,2)</f>
        <v>0</v>
      </c>
    </row>
    <row r="45" customFormat="false" ht="16.5" hidden="false" customHeight="true" outlineLevel="0" collapsed="false">
      <c r="A45" s="194"/>
      <c r="B45" s="174"/>
      <c r="C45" s="177"/>
      <c r="D45" s="176"/>
      <c r="E45" s="176"/>
      <c r="F45" s="177"/>
      <c r="G45" s="178"/>
      <c r="H45" s="176"/>
      <c r="I45" s="179"/>
      <c r="J45" s="178"/>
      <c r="K45" s="176"/>
      <c r="L45" s="177"/>
      <c r="M45" s="178"/>
      <c r="N45" s="180"/>
    </row>
    <row r="46" customFormat="false" ht="16.5" hidden="false" customHeight="true" outlineLevel="0" collapsed="false">
      <c r="A46" s="194"/>
      <c r="B46" s="187"/>
      <c r="C46" s="177"/>
      <c r="D46" s="191" t="n">
        <f aca="false">ROUND((C45+C46)*0.5,3)</f>
        <v>0</v>
      </c>
      <c r="E46" s="192" t="n">
        <f aca="false">ROUND($B46*D46,2)</f>
        <v>0</v>
      </c>
      <c r="F46" s="177"/>
      <c r="G46" s="191" t="n">
        <f aca="false">ROUND((F45+F46)*0.5,2)</f>
        <v>0</v>
      </c>
      <c r="H46" s="192" t="n">
        <f aca="false">ROUND($B46*G46,2)</f>
        <v>0</v>
      </c>
      <c r="I46" s="179"/>
      <c r="J46" s="193" t="n">
        <f aca="false">ROUND((I45+I46)*0.5,3)</f>
        <v>0</v>
      </c>
      <c r="K46" s="192" t="n">
        <f aca="false">ROUND($B46*J46,2)</f>
        <v>0</v>
      </c>
      <c r="L46" s="177"/>
      <c r="M46" s="185" t="n">
        <f aca="false">ROUND((L45+L46)*0.5,3)</f>
        <v>0</v>
      </c>
      <c r="N46" s="186" t="n">
        <f aca="false">ROUND($B46*M46,2)</f>
        <v>0</v>
      </c>
    </row>
    <row r="47" customFormat="false" ht="16.5" hidden="false" customHeight="true" outlineLevel="0" collapsed="false">
      <c r="A47" s="194"/>
      <c r="B47" s="174"/>
      <c r="C47" s="177"/>
      <c r="D47" s="191" t="n">
        <f aca="false">ROUND((C46+C47)*0.5,3)</f>
        <v>0</v>
      </c>
      <c r="E47" s="192" t="n">
        <f aca="false">ROUND($B47*D47,2)</f>
        <v>0</v>
      </c>
      <c r="F47" s="177"/>
      <c r="G47" s="191" t="n">
        <f aca="false">ROUND((F46+F47)*0.5,2)</f>
        <v>0</v>
      </c>
      <c r="H47" s="192" t="n">
        <f aca="false">ROUND($B47*G47,2)</f>
        <v>0</v>
      </c>
      <c r="I47" s="179"/>
      <c r="J47" s="193" t="n">
        <f aca="false">ROUND((I46+I47)*0.5,3)</f>
        <v>0</v>
      </c>
      <c r="K47" s="192" t="n">
        <f aca="false">ROUND($B47*J47,2)</f>
        <v>0</v>
      </c>
      <c r="L47" s="177"/>
      <c r="M47" s="185" t="n">
        <f aca="false">ROUND((L46+L47)*0.5,3)</f>
        <v>0</v>
      </c>
      <c r="N47" s="186" t="n">
        <f aca="false">ROUND($B47*M47,2)</f>
        <v>0</v>
      </c>
    </row>
    <row r="48" customFormat="false" ht="16.5" hidden="false" customHeight="true" outlineLevel="0" collapsed="false">
      <c r="A48" s="194"/>
      <c r="B48" s="195"/>
      <c r="C48" s="177"/>
      <c r="D48" s="191" t="n">
        <f aca="false">ROUND((C47+C48)*0.5,3)</f>
        <v>0</v>
      </c>
      <c r="E48" s="192" t="n">
        <f aca="false">ROUND($B48*D48,2)</f>
        <v>0</v>
      </c>
      <c r="F48" s="177"/>
      <c r="G48" s="191" t="n">
        <f aca="false">ROUND((F47+F48)*0.5,2)</f>
        <v>0</v>
      </c>
      <c r="H48" s="192" t="n">
        <f aca="false">ROUND($B48*G48,2)</f>
        <v>0</v>
      </c>
      <c r="I48" s="179"/>
      <c r="J48" s="193" t="n">
        <f aca="false">ROUND((I47+I48)*0.5,3)</f>
        <v>0</v>
      </c>
      <c r="K48" s="192" t="n">
        <f aca="false">ROUND($B48*J48,2)</f>
        <v>0</v>
      </c>
      <c r="L48" s="177"/>
      <c r="M48" s="185" t="n">
        <f aca="false">ROUND((L47+L48)*0.5,3)</f>
        <v>0</v>
      </c>
      <c r="N48" s="186" t="n">
        <f aca="false">ROUND($B48*M48,2)</f>
        <v>0</v>
      </c>
    </row>
    <row r="49" customFormat="false" ht="16.5" hidden="false" customHeight="true" outlineLevel="0" collapsed="false">
      <c r="A49" s="194"/>
      <c r="B49" s="195"/>
      <c r="C49" s="197"/>
      <c r="D49" s="191" t="n">
        <f aca="false">ROUND((C48+C49)*0.5,3)</f>
        <v>0</v>
      </c>
      <c r="E49" s="192" t="n">
        <f aca="false">ROUND($B49*D49,2)</f>
        <v>0</v>
      </c>
      <c r="F49" s="177"/>
      <c r="G49" s="191" t="n">
        <f aca="false">ROUND((F48+F49)*0.5,3)</f>
        <v>0</v>
      </c>
      <c r="H49" s="192" t="n">
        <f aca="false">ROUND($B49*G49,2)</f>
        <v>0</v>
      </c>
      <c r="I49" s="179"/>
      <c r="J49" s="193" t="n">
        <f aca="false">ROUND((I48+I49)*0.5,3)</f>
        <v>0</v>
      </c>
      <c r="K49" s="192" t="n">
        <f aca="false">ROUND($B49*J49,2)</f>
        <v>0</v>
      </c>
      <c r="L49" s="177"/>
      <c r="M49" s="185" t="n">
        <f aca="false">ROUND((L48+L49)*0.5,3)</f>
        <v>0</v>
      </c>
      <c r="N49" s="186" t="n">
        <f aca="false">ROUND($B49*M49,2)</f>
        <v>0</v>
      </c>
    </row>
    <row r="50" customFormat="false" ht="16.5" hidden="false" customHeight="true" outlineLevel="0" collapsed="false">
      <c r="A50" s="198"/>
      <c r="B50" s="174"/>
      <c r="C50" s="197"/>
      <c r="D50" s="191" t="n">
        <f aca="false">ROUND((C49+C50)*0.5,3)</f>
        <v>0</v>
      </c>
      <c r="E50" s="192" t="n">
        <f aca="false">ROUND($B50*D50,2)</f>
        <v>0</v>
      </c>
      <c r="F50" s="177"/>
      <c r="G50" s="191" t="n">
        <f aca="false">ROUND((F49+F50)*0.5,3)</f>
        <v>0</v>
      </c>
      <c r="H50" s="192" t="n">
        <f aca="false">ROUND($B50*G50,2)</f>
        <v>0</v>
      </c>
      <c r="I50" s="179"/>
      <c r="J50" s="193" t="n">
        <f aca="false">ROUND((I49+I50)*0.5,3)</f>
        <v>0</v>
      </c>
      <c r="K50" s="192" t="n">
        <f aca="false">ROUND($B50*J50,2)</f>
        <v>0</v>
      </c>
      <c r="L50" s="177"/>
      <c r="M50" s="185" t="n">
        <f aca="false">ROUND((L49+L50)*0.5,3)</f>
        <v>0</v>
      </c>
      <c r="N50" s="186" t="n">
        <f aca="false">ROUND($B50*M50,2)</f>
        <v>0</v>
      </c>
    </row>
    <row r="51" customFormat="false" ht="16.5" hidden="false" customHeight="true" outlineLevel="0" collapsed="false">
      <c r="A51" s="198"/>
      <c r="B51" s="195"/>
      <c r="C51" s="197"/>
      <c r="D51" s="191" t="n">
        <f aca="false">ROUND((C50+C51)*0.5,3)</f>
        <v>0</v>
      </c>
      <c r="E51" s="192" t="n">
        <f aca="false">ROUND($B51*D51,2)</f>
        <v>0</v>
      </c>
      <c r="F51" s="177"/>
      <c r="G51" s="191" t="n">
        <f aca="false">ROUND((F50+F51)*0.5,3)</f>
        <v>0</v>
      </c>
      <c r="H51" s="192" t="n">
        <f aca="false">ROUND($B51*G51,2)</f>
        <v>0</v>
      </c>
      <c r="I51" s="179"/>
      <c r="J51" s="193" t="n">
        <f aca="false">ROUND((I50+I51)*0.5,3)</f>
        <v>0</v>
      </c>
      <c r="K51" s="192" t="n">
        <f aca="false">ROUND($B51*J51,2)</f>
        <v>0</v>
      </c>
      <c r="L51" s="177"/>
      <c r="M51" s="185" t="n">
        <f aca="false">ROUND((L50+L51)*0.5,3)</f>
        <v>0</v>
      </c>
      <c r="N51" s="186" t="n">
        <f aca="false">ROUND($B51*M51,2)</f>
        <v>0</v>
      </c>
    </row>
    <row r="52" customFormat="false" ht="16.5" hidden="false" customHeight="true" outlineLevel="0" collapsed="false">
      <c r="A52" s="194"/>
      <c r="B52" s="185"/>
      <c r="C52" s="197"/>
      <c r="D52" s="185" t="n">
        <f aca="false">ROUND((C51+C52)*0.5,3)</f>
        <v>0</v>
      </c>
      <c r="E52" s="192" t="n">
        <f aca="false">ROUND($B52*D52,2)</f>
        <v>0</v>
      </c>
      <c r="F52" s="177"/>
      <c r="G52" s="185" t="n">
        <f aca="false">ROUND((F51+F52)*0.5,3)</f>
        <v>0</v>
      </c>
      <c r="H52" s="192" t="n">
        <f aca="false">ROUND($B52*G52,2)</f>
        <v>0</v>
      </c>
      <c r="I52" s="179"/>
      <c r="J52" s="193" t="n">
        <f aca="false">ROUND((I51+I52)*0.5,3)</f>
        <v>0</v>
      </c>
      <c r="K52" s="192" t="n">
        <f aca="false">ROUND($B52*J52,2)</f>
        <v>0</v>
      </c>
      <c r="L52" s="177"/>
      <c r="M52" s="185" t="n">
        <f aca="false">ROUND((L51+L52)*0.5,3)</f>
        <v>0</v>
      </c>
      <c r="N52" s="186" t="n">
        <f aca="false">ROUND($B52*M52,2)</f>
        <v>0</v>
      </c>
    </row>
    <row r="53" customFormat="false" ht="16.5" hidden="false" customHeight="true" outlineLevel="0" collapsed="false">
      <c r="A53" s="194"/>
      <c r="B53" s="174"/>
      <c r="C53" s="197"/>
      <c r="D53" s="185" t="n">
        <f aca="false">ROUND((C52+C53)*0.5,3)</f>
        <v>0</v>
      </c>
      <c r="E53" s="192" t="n">
        <f aca="false">ROUND($B53*D53,2)</f>
        <v>0</v>
      </c>
      <c r="F53" s="177"/>
      <c r="G53" s="185"/>
      <c r="H53" s="192" t="n">
        <f aca="false">ROUND($B53*G53,2)</f>
        <v>0</v>
      </c>
      <c r="I53" s="179"/>
      <c r="J53" s="193"/>
      <c r="K53" s="192" t="n">
        <f aca="false">ROUND($B53*J53,2)</f>
        <v>0</v>
      </c>
      <c r="L53" s="177"/>
      <c r="M53" s="185"/>
      <c r="N53" s="186" t="n">
        <f aca="false">ROUND($B53*M53,2)</f>
        <v>0</v>
      </c>
    </row>
    <row r="54" customFormat="false" ht="16.5" hidden="false" customHeight="true" outlineLevel="0" collapsed="false">
      <c r="A54" s="194"/>
      <c r="B54" s="185"/>
      <c r="C54" s="197"/>
      <c r="D54" s="185" t="n">
        <f aca="false">ROUND((C53+C54)*0.5,3)</f>
        <v>0</v>
      </c>
      <c r="E54" s="192" t="n">
        <f aca="false">ROUND($B54*D54,2)</f>
        <v>0</v>
      </c>
      <c r="F54" s="177"/>
      <c r="G54" s="185" t="n">
        <f aca="false">ROUND((F53+F54)*0.5,3)</f>
        <v>0</v>
      </c>
      <c r="H54" s="192" t="n">
        <f aca="false">ROUND($B54*G54,2)</f>
        <v>0</v>
      </c>
      <c r="I54" s="179"/>
      <c r="J54" s="193" t="n">
        <f aca="false">ROUND((I53+I54)*0.5,3)</f>
        <v>0</v>
      </c>
      <c r="K54" s="192" t="n">
        <f aca="false">ROUND($B54*J54,2)</f>
        <v>0</v>
      </c>
      <c r="L54" s="177"/>
      <c r="M54" s="185" t="n">
        <f aca="false">ROUND((L53+L54)*0.5,3)</f>
        <v>0</v>
      </c>
      <c r="N54" s="186" t="n">
        <f aca="false">ROUND($B54*M54,2)</f>
        <v>0</v>
      </c>
    </row>
    <row r="55" customFormat="false" ht="16.5" hidden="false" customHeight="true" outlineLevel="0" collapsed="false">
      <c r="A55" s="194"/>
      <c r="B55" s="185"/>
      <c r="C55" s="197"/>
      <c r="D55" s="185" t="n">
        <f aca="false">ROUND((C54+C55)*0.5,3)</f>
        <v>0</v>
      </c>
      <c r="E55" s="192" t="n">
        <f aca="false">ROUND($B55*D55,2)</f>
        <v>0</v>
      </c>
      <c r="F55" s="177"/>
      <c r="G55" s="185" t="n">
        <f aca="false">ROUND((F54+F55)*0.5,3)</f>
        <v>0</v>
      </c>
      <c r="H55" s="192" t="n">
        <f aca="false">ROUND($B55*G55,2)</f>
        <v>0</v>
      </c>
      <c r="I55" s="179"/>
      <c r="J55" s="193" t="n">
        <f aca="false">ROUND((I54+I55)*0.5,3)</f>
        <v>0</v>
      </c>
      <c r="K55" s="192" t="n">
        <f aca="false">ROUND($B55*J55,2)</f>
        <v>0</v>
      </c>
      <c r="L55" s="177"/>
      <c r="M55" s="185" t="n">
        <f aca="false">ROUND((L54+L55)*0.5,3)</f>
        <v>0</v>
      </c>
      <c r="N55" s="186" t="n">
        <f aca="false">ROUND($B55*M55,2)</f>
        <v>0</v>
      </c>
    </row>
    <row r="56" customFormat="false" ht="16.5" hidden="false" customHeight="true" outlineLevel="0" collapsed="false">
      <c r="A56" s="194"/>
      <c r="B56" s="185"/>
      <c r="C56" s="197"/>
      <c r="D56" s="185" t="n">
        <f aca="false">ROUND((C55+C56)*0.5,3)</f>
        <v>0</v>
      </c>
      <c r="E56" s="192" t="n">
        <f aca="false">ROUND($B56*D56,2)</f>
        <v>0</v>
      </c>
      <c r="F56" s="177"/>
      <c r="G56" s="185" t="n">
        <f aca="false">ROUND((F55+F56)*0.5,3)</f>
        <v>0</v>
      </c>
      <c r="H56" s="192" t="n">
        <f aca="false">ROUND($B56*G56,2)</f>
        <v>0</v>
      </c>
      <c r="I56" s="179"/>
      <c r="J56" s="193" t="n">
        <f aca="false">ROUND((I55+I56)*0.5,3)</f>
        <v>0</v>
      </c>
      <c r="K56" s="192" t="n">
        <f aca="false">ROUND($B56*J56,2)</f>
        <v>0</v>
      </c>
      <c r="L56" s="177"/>
      <c r="M56" s="185" t="n">
        <f aca="false">ROUND((L55+L56)*0.5,3)</f>
        <v>0</v>
      </c>
      <c r="N56" s="186" t="n">
        <f aca="false">ROUND($B56*M56,2)</f>
        <v>0</v>
      </c>
    </row>
    <row r="57" customFormat="false" ht="16.5" hidden="false" customHeight="true" outlineLevel="0" collapsed="false">
      <c r="A57" s="194"/>
      <c r="B57" s="185"/>
      <c r="C57" s="184"/>
      <c r="D57" s="185" t="n">
        <f aca="false">ROUND((C56+C57)*0.5,3)</f>
        <v>0</v>
      </c>
      <c r="E57" s="192" t="n">
        <f aca="false">ROUND($B57*D57,2)</f>
        <v>0</v>
      </c>
      <c r="F57" s="177"/>
      <c r="G57" s="185" t="n">
        <f aca="false">ROUND((F56+F57)*0.5,3)</f>
        <v>0</v>
      </c>
      <c r="H57" s="192" t="n">
        <f aca="false">ROUND($B57*G57,2)</f>
        <v>0</v>
      </c>
      <c r="I57" s="179"/>
      <c r="J57" s="193" t="n">
        <f aca="false">ROUND((I56+I57)*0.5,3)</f>
        <v>0</v>
      </c>
      <c r="K57" s="192" t="n">
        <f aca="false">ROUND($B57*J57,2)</f>
        <v>0</v>
      </c>
      <c r="L57" s="177"/>
      <c r="M57" s="185" t="n">
        <f aca="false">ROUND((L56+L57)*0.5,3)</f>
        <v>0</v>
      </c>
      <c r="N57" s="186" t="n">
        <f aca="false">ROUND($B57*M57,2)</f>
        <v>0</v>
      </c>
    </row>
    <row r="58" customFormat="false" ht="16.5" hidden="false" customHeight="true" outlineLevel="0" collapsed="false">
      <c r="A58" s="194"/>
      <c r="B58" s="185"/>
      <c r="C58" s="197"/>
      <c r="D58" s="185" t="n">
        <f aca="false">ROUND((C57+C58)*0.5,3)</f>
        <v>0</v>
      </c>
      <c r="E58" s="192" t="n">
        <f aca="false">ROUND($B58*D58,2)</f>
        <v>0</v>
      </c>
      <c r="F58" s="177"/>
      <c r="G58" s="185"/>
      <c r="H58" s="192" t="n">
        <f aca="false">ROUND($B58*G58,2)</f>
        <v>0</v>
      </c>
      <c r="I58" s="179"/>
      <c r="J58" s="193"/>
      <c r="K58" s="192" t="n">
        <f aca="false">ROUND($B58*J58,2)</f>
        <v>0</v>
      </c>
      <c r="L58" s="177"/>
      <c r="M58" s="185"/>
      <c r="N58" s="186" t="n">
        <f aca="false">ROUND($B58*M58,2)</f>
        <v>0</v>
      </c>
    </row>
    <row r="59" customFormat="false" ht="16.5" hidden="false" customHeight="true" outlineLevel="0" collapsed="false">
      <c r="A59" s="194"/>
      <c r="B59" s="185"/>
      <c r="C59" s="197"/>
      <c r="D59" s="185" t="n">
        <f aca="false">ROUND((C58+C59)*0.5,3)</f>
        <v>0</v>
      </c>
      <c r="E59" s="192" t="n">
        <f aca="false">ROUND($B59*D59,2)</f>
        <v>0</v>
      </c>
      <c r="F59" s="177"/>
      <c r="G59" s="185" t="n">
        <f aca="false">ROUND((F58+F59)*0.5,3)</f>
        <v>0</v>
      </c>
      <c r="H59" s="192" t="n">
        <f aca="false">ROUND($B59*G59,2)</f>
        <v>0</v>
      </c>
      <c r="I59" s="179"/>
      <c r="J59" s="193" t="n">
        <f aca="false">ROUND((I58+I59)*0.5,3)</f>
        <v>0</v>
      </c>
      <c r="K59" s="192" t="n">
        <f aca="false">ROUND($B59*J59,2)</f>
        <v>0</v>
      </c>
      <c r="L59" s="177"/>
      <c r="M59" s="185" t="n">
        <f aca="false">ROUND((L58+L59)*0.5,3)</f>
        <v>0</v>
      </c>
      <c r="N59" s="186" t="n">
        <f aca="false">ROUND($B59*M59,2)</f>
        <v>0</v>
      </c>
    </row>
    <row r="60" customFormat="false" ht="16.5" hidden="false" customHeight="true" outlineLevel="0" collapsed="false">
      <c r="A60" s="198"/>
      <c r="B60" s="185"/>
      <c r="C60" s="197"/>
      <c r="D60" s="185" t="n">
        <f aca="false">ROUND((C59+C60)*0.5,3)</f>
        <v>0</v>
      </c>
      <c r="E60" s="192" t="n">
        <f aca="false">ROUND($B60*D60,2)</f>
        <v>0</v>
      </c>
      <c r="F60" s="177"/>
      <c r="G60" s="185" t="n">
        <f aca="false">ROUND((F59+F60)*0.5,3)</f>
        <v>0</v>
      </c>
      <c r="H60" s="192" t="n">
        <f aca="false">ROUND($B60*G60,2)</f>
        <v>0</v>
      </c>
      <c r="I60" s="179"/>
      <c r="J60" s="193" t="n">
        <f aca="false">ROUND((I59+I60)*0.5,3)</f>
        <v>0</v>
      </c>
      <c r="K60" s="192" t="n">
        <f aca="false">ROUND($B60*J60,2)</f>
        <v>0</v>
      </c>
      <c r="L60" s="177"/>
      <c r="M60" s="185" t="n">
        <f aca="false">ROUND((L59+L60)*0.5,3)</f>
        <v>0</v>
      </c>
      <c r="N60" s="186" t="n">
        <f aca="false">ROUND($B60*M60,2)</f>
        <v>0</v>
      </c>
    </row>
    <row r="61" customFormat="false" ht="16.5" hidden="false" customHeight="true" outlineLevel="0" collapsed="false">
      <c r="A61" s="194"/>
      <c r="B61" s="185"/>
      <c r="C61" s="197"/>
      <c r="D61" s="185" t="n">
        <f aca="false">ROUND((C60+C61)*0.5,3)</f>
        <v>0</v>
      </c>
      <c r="E61" s="192" t="n">
        <f aca="false">ROUND($B61*D61,2)</f>
        <v>0</v>
      </c>
      <c r="F61" s="177"/>
      <c r="G61" s="185" t="n">
        <f aca="false">ROUND((F60+F61)*0.5,3)</f>
        <v>0</v>
      </c>
      <c r="H61" s="192" t="n">
        <f aca="false">ROUND($B61*G61,2)</f>
        <v>0</v>
      </c>
      <c r="I61" s="179"/>
      <c r="J61" s="193" t="n">
        <f aca="false">ROUND((I60+I61)*0.5,3)</f>
        <v>0</v>
      </c>
      <c r="K61" s="192" t="n">
        <f aca="false">ROUND($B61*J61,2)</f>
        <v>0</v>
      </c>
      <c r="L61" s="177"/>
      <c r="M61" s="185" t="n">
        <f aca="false">ROUND((L60+L61)*0.5,3)</f>
        <v>0</v>
      </c>
      <c r="N61" s="186" t="n">
        <f aca="false">ROUND($B61*M61,2)</f>
        <v>0</v>
      </c>
    </row>
    <row r="62" customFormat="false" ht="16.5" hidden="false" customHeight="true" outlineLevel="0" collapsed="false">
      <c r="A62" s="199" t="s">
        <v>68</v>
      </c>
      <c r="B62" s="200" t="n">
        <f aca="false">SUM(B37:B61)</f>
        <v>15.6</v>
      </c>
      <c r="C62" s="201"/>
      <c r="D62" s="202"/>
      <c r="E62" s="203" t="n">
        <f aca="false">SUM(E37:E61)</f>
        <v>22.1</v>
      </c>
      <c r="F62" s="204"/>
      <c r="G62" s="203"/>
      <c r="H62" s="203" t="n">
        <f aca="false">SUM(H37:H41)</f>
        <v>7.5</v>
      </c>
      <c r="I62" s="204"/>
      <c r="J62" s="205"/>
      <c r="K62" s="203" t="n">
        <f aca="false">SUM(K37:K41)</f>
        <v>0</v>
      </c>
      <c r="L62" s="206"/>
      <c r="M62" s="202"/>
      <c r="N62" s="207" t="n">
        <f aca="false">SUM(N46:N61)</f>
        <v>0</v>
      </c>
    </row>
  </sheetData>
  <mergeCells count="13">
    <mergeCell ref="D1:L1"/>
    <mergeCell ref="A2:A3"/>
    <mergeCell ref="B2:B3"/>
    <mergeCell ref="C2:E2"/>
    <mergeCell ref="F2:H2"/>
    <mergeCell ref="I2:K2"/>
    <mergeCell ref="L2:N2"/>
    <mergeCell ref="A33:A34"/>
    <mergeCell ref="B33:B34"/>
    <mergeCell ref="C33:E33"/>
    <mergeCell ref="F33:H33"/>
    <mergeCell ref="I33:K33"/>
    <mergeCell ref="L33:N33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V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760" width="1.99"/>
    <col collapsed="false" customWidth="true" hidden="false" outlineLevel="0" max="2" min="2" style="760" width="1.5"/>
    <col collapsed="false" customWidth="true" hidden="false" outlineLevel="0" max="3" min="3" style="760" width="13.74"/>
    <col collapsed="false" customWidth="true" hidden="false" outlineLevel="0" max="5" min="4" style="760" width="1.5"/>
    <col collapsed="false" customWidth="true" hidden="false" outlineLevel="0" max="6" min="6" style="760" width="1.99"/>
    <col collapsed="false" customWidth="true" hidden="false" outlineLevel="0" max="7" min="7" style="760" width="33.62"/>
    <col collapsed="false" customWidth="true" hidden="false" outlineLevel="0" max="8" min="8" style="760" width="2.99"/>
    <col collapsed="false" customWidth="true" hidden="false" outlineLevel="0" max="9" min="9" style="760" width="1.99"/>
    <col collapsed="false" customWidth="true" hidden="false" outlineLevel="0" max="10" min="10" style="760" width="8.49"/>
    <col collapsed="false" customWidth="true" hidden="false" outlineLevel="0" max="11" min="11" style="760" width="5.87"/>
    <col collapsed="false" customWidth="true" hidden="false" outlineLevel="0" max="12" min="12" style="760" width="1.5"/>
    <col collapsed="false" customWidth="true" hidden="false" outlineLevel="0" max="13" min="13" style="760" width="7.62"/>
    <col collapsed="false" customWidth="true" hidden="false" outlineLevel="0" max="14" min="14" style="760" width="1.5"/>
    <col collapsed="false" customWidth="true" hidden="false" outlineLevel="0" max="15" min="15" style="760" width="1.99"/>
    <col collapsed="false" customWidth="false" hidden="false" outlineLevel="0" max="257" min="16" style="760" width="7.99"/>
  </cols>
  <sheetData>
    <row r="1" customFormat="false" ht="7.5" hidden="false" customHeight="true" outlineLevel="0" collapsed="false">
      <c r="C1" s="761"/>
      <c r="F1" s="761"/>
      <c r="H1" s="761"/>
      <c r="J1" s="761"/>
    </row>
    <row r="2" customFormat="false" ht="46.7" hidden="false" customHeight="true" outlineLevel="0" collapsed="false">
      <c r="B2" s="762"/>
      <c r="C2" s="763"/>
      <c r="D2" s="764"/>
      <c r="E2" s="764"/>
      <c r="F2" s="765" t="s">
        <v>176</v>
      </c>
      <c r="G2" s="765"/>
      <c r="H2" s="765"/>
      <c r="I2" s="765"/>
      <c r="J2" s="765"/>
      <c r="K2" s="764"/>
      <c r="L2" s="766"/>
      <c r="M2" s="766"/>
      <c r="N2" s="767"/>
    </row>
    <row r="3" customFormat="false" ht="23.25" hidden="false" customHeight="true" outlineLevel="0" collapsed="false">
      <c r="B3" s="768"/>
      <c r="C3" s="769"/>
      <c r="D3" s="770"/>
      <c r="E3" s="770"/>
      <c r="F3" s="771"/>
      <c r="G3" s="771"/>
      <c r="H3" s="771"/>
      <c r="I3" s="771"/>
      <c r="J3" s="771"/>
      <c r="K3" s="770"/>
      <c r="L3" s="772" t="s">
        <v>483</v>
      </c>
      <c r="M3" s="772"/>
      <c r="N3" s="773"/>
    </row>
    <row r="4" customFormat="false" ht="30" hidden="false" customHeight="true" outlineLevel="0" collapsed="false">
      <c r="B4" s="774"/>
      <c r="C4" s="775" t="s">
        <v>178</v>
      </c>
      <c r="D4" s="776"/>
      <c r="E4" s="777"/>
      <c r="F4" s="778"/>
      <c r="G4" s="779" t="s">
        <v>484</v>
      </c>
      <c r="H4" s="778"/>
      <c r="I4" s="775"/>
      <c r="J4" s="778"/>
      <c r="K4" s="778"/>
      <c r="L4" s="777"/>
      <c r="M4" s="780"/>
      <c r="N4" s="781"/>
    </row>
    <row r="5" customFormat="false" ht="30" hidden="false" customHeight="true" outlineLevel="0" collapsed="false">
      <c r="B5" s="774"/>
      <c r="C5" s="775" t="s">
        <v>180</v>
      </c>
      <c r="D5" s="776"/>
      <c r="E5" s="774"/>
      <c r="F5" s="782"/>
      <c r="G5" s="779" t="s">
        <v>181</v>
      </c>
      <c r="H5" s="778"/>
      <c r="I5" s="777"/>
      <c r="J5" s="775"/>
      <c r="K5" s="783" t="s">
        <v>25</v>
      </c>
      <c r="L5" s="777"/>
      <c r="M5" s="775" t="s">
        <v>5</v>
      </c>
      <c r="N5" s="776"/>
    </row>
    <row r="6" customFormat="false" ht="19.5" hidden="false" customHeight="true" outlineLevel="0" collapsed="false">
      <c r="B6" s="784"/>
      <c r="C6" s="785"/>
      <c r="D6" s="786"/>
      <c r="E6" s="784"/>
      <c r="G6" s="787"/>
      <c r="H6" s="787"/>
      <c r="I6" s="787"/>
      <c r="J6" s="788"/>
      <c r="K6" s="789"/>
      <c r="L6" s="790"/>
      <c r="M6" s="791"/>
      <c r="N6" s="786"/>
    </row>
    <row r="7" customFormat="false" ht="19.5" hidden="false" customHeight="true" outlineLevel="0" collapsed="false">
      <c r="B7" s="784"/>
      <c r="C7" s="792" t="s">
        <v>485</v>
      </c>
      <c r="D7" s="786"/>
      <c r="E7" s="793" t="s">
        <v>110</v>
      </c>
      <c r="F7" s="793"/>
      <c r="G7" s="787"/>
      <c r="H7" s="785"/>
      <c r="I7" s="787"/>
      <c r="J7" s="794" t="n">
        <v>1</v>
      </c>
      <c r="K7" s="795" t="s">
        <v>8</v>
      </c>
      <c r="L7" s="790"/>
      <c r="M7" s="796" t="n">
        <f aca="false">J7</f>
        <v>1</v>
      </c>
      <c r="N7" s="797"/>
      <c r="O7" s="798"/>
      <c r="P7" s="798"/>
      <c r="Q7" s="799"/>
      <c r="R7" s="799"/>
      <c r="S7" s="799"/>
      <c r="T7" s="799"/>
    </row>
    <row r="8" customFormat="false" ht="19.5" hidden="false" customHeight="true" outlineLevel="0" collapsed="false">
      <c r="B8" s="784"/>
      <c r="C8" s="785"/>
      <c r="D8" s="786"/>
      <c r="E8" s="793"/>
      <c r="F8" s="785"/>
      <c r="G8" s="787"/>
      <c r="H8" s="785"/>
      <c r="I8" s="787"/>
      <c r="J8" s="794"/>
      <c r="K8" s="800"/>
      <c r="M8" s="796"/>
      <c r="N8" s="797"/>
      <c r="O8" s="798"/>
      <c r="P8" s="798"/>
      <c r="Q8" s="799"/>
      <c r="R8" s="799"/>
      <c r="S8" s="799"/>
      <c r="T8" s="799"/>
    </row>
    <row r="9" customFormat="false" ht="19.5" hidden="false" customHeight="true" outlineLevel="0" collapsed="false">
      <c r="B9" s="784"/>
      <c r="C9" s="785"/>
      <c r="D9" s="786"/>
      <c r="E9" s="793"/>
      <c r="F9" s="793"/>
      <c r="G9" s="787"/>
      <c r="H9" s="785"/>
      <c r="I9" s="787"/>
      <c r="J9" s="794"/>
      <c r="K9" s="795"/>
      <c r="M9" s="796"/>
      <c r="N9" s="797"/>
      <c r="O9" s="798"/>
      <c r="P9" s="798"/>
      <c r="Q9" s="799"/>
      <c r="R9" s="799"/>
      <c r="S9" s="799"/>
      <c r="T9" s="799"/>
    </row>
    <row r="10" customFormat="false" ht="19.5" hidden="false" customHeight="true" outlineLevel="0" collapsed="false">
      <c r="B10" s="784"/>
      <c r="C10" s="785"/>
      <c r="D10" s="786"/>
      <c r="E10" s="793"/>
      <c r="F10" s="793"/>
      <c r="G10" s="787"/>
      <c r="H10" s="785"/>
      <c r="I10" s="787"/>
      <c r="J10" s="794"/>
      <c r="K10" s="795"/>
      <c r="L10" s="790"/>
      <c r="M10" s="796"/>
      <c r="N10" s="797"/>
      <c r="O10" s="798"/>
      <c r="P10" s="798"/>
      <c r="Q10" s="799"/>
      <c r="R10" s="799"/>
      <c r="S10" s="799"/>
      <c r="T10" s="799"/>
    </row>
    <row r="11" customFormat="false" ht="19.5" hidden="false" customHeight="true" outlineLevel="0" collapsed="false">
      <c r="B11" s="784"/>
      <c r="C11" s="792" t="s">
        <v>486</v>
      </c>
      <c r="D11" s="786"/>
      <c r="E11" s="793" t="s">
        <v>110</v>
      </c>
      <c r="F11" s="793"/>
      <c r="G11" s="787"/>
      <c r="H11" s="785"/>
      <c r="I11" s="787"/>
      <c r="J11" s="794" t="n">
        <v>1</v>
      </c>
      <c r="K11" s="795" t="s">
        <v>8</v>
      </c>
      <c r="L11" s="790"/>
      <c r="M11" s="796" t="n">
        <f aca="false">J11</f>
        <v>1</v>
      </c>
      <c r="N11" s="786"/>
    </row>
    <row r="12" customFormat="false" ht="19.5" hidden="false" customHeight="true" outlineLevel="0" collapsed="false">
      <c r="B12" s="784"/>
      <c r="C12" s="785" t="s">
        <v>487</v>
      </c>
      <c r="D12" s="786"/>
      <c r="E12" s="793" t="s">
        <v>153</v>
      </c>
      <c r="F12" s="793"/>
      <c r="G12" s="787" t="s">
        <v>488</v>
      </c>
      <c r="H12" s="785"/>
      <c r="I12" s="787" t="s">
        <v>28</v>
      </c>
      <c r="J12" s="801" t="n">
        <v>39.724</v>
      </c>
      <c r="K12" s="800" t="s">
        <v>394</v>
      </c>
      <c r="M12" s="802" t="n">
        <f aca="false">J12</f>
        <v>39.72</v>
      </c>
      <c r="N12" s="797"/>
      <c r="O12" s="798"/>
      <c r="P12" s="798"/>
      <c r="Q12" s="799"/>
      <c r="R12" s="799"/>
      <c r="S12" s="799"/>
      <c r="T12" s="799"/>
    </row>
    <row r="13" customFormat="false" ht="19.5" hidden="false" customHeight="true" outlineLevel="0" collapsed="false">
      <c r="B13" s="784"/>
      <c r="C13" s="785"/>
      <c r="D13" s="786"/>
      <c r="E13" s="793"/>
      <c r="F13" s="793"/>
      <c r="G13" s="787"/>
      <c r="H13" s="785"/>
      <c r="I13" s="787"/>
      <c r="J13" s="794"/>
      <c r="K13" s="800"/>
      <c r="M13" s="796"/>
      <c r="N13" s="797"/>
      <c r="O13" s="798"/>
      <c r="P13" s="798"/>
      <c r="Q13" s="799"/>
      <c r="R13" s="799"/>
      <c r="S13" s="799"/>
      <c r="T13" s="799"/>
    </row>
    <row r="14" customFormat="false" ht="19.5" hidden="false" customHeight="true" outlineLevel="0" collapsed="false">
      <c r="B14" s="784"/>
      <c r="C14" s="785"/>
      <c r="D14" s="786"/>
      <c r="E14" s="793"/>
      <c r="F14" s="793"/>
      <c r="G14" s="787"/>
      <c r="H14" s="785"/>
      <c r="I14" s="787"/>
      <c r="J14" s="794"/>
      <c r="K14" s="795"/>
      <c r="L14" s="790"/>
      <c r="M14" s="796"/>
      <c r="N14" s="786"/>
    </row>
    <row r="15" customFormat="false" ht="19.5" hidden="false" customHeight="true" outlineLevel="0" collapsed="false">
      <c r="B15" s="784"/>
      <c r="C15" s="792" t="s">
        <v>489</v>
      </c>
      <c r="D15" s="786"/>
      <c r="E15" s="793" t="s">
        <v>110</v>
      </c>
      <c r="F15" s="793"/>
      <c r="G15" s="787"/>
      <c r="H15" s="785"/>
      <c r="I15" s="787"/>
      <c r="J15" s="794" t="n">
        <v>1</v>
      </c>
      <c r="K15" s="795" t="s">
        <v>8</v>
      </c>
      <c r="L15" s="790"/>
      <c r="M15" s="796" t="n">
        <f aca="false">J15</f>
        <v>1</v>
      </c>
      <c r="N15" s="797"/>
      <c r="O15" s="798"/>
      <c r="P15" s="798"/>
      <c r="Q15" s="799"/>
      <c r="R15" s="799"/>
      <c r="S15" s="799"/>
      <c r="T15" s="799"/>
    </row>
    <row r="16" customFormat="false" ht="19.5" hidden="false" customHeight="true" outlineLevel="0" collapsed="false">
      <c r="B16" s="784"/>
      <c r="C16" s="785" t="s">
        <v>490</v>
      </c>
      <c r="D16" s="786"/>
      <c r="E16" s="793" t="s">
        <v>153</v>
      </c>
      <c r="F16" s="793"/>
      <c r="G16" s="787" t="s">
        <v>491</v>
      </c>
      <c r="H16" s="785"/>
      <c r="I16" s="787" t="s">
        <v>28</v>
      </c>
      <c r="J16" s="801" t="n">
        <v>22.602</v>
      </c>
      <c r="K16" s="800" t="s">
        <v>394</v>
      </c>
      <c r="M16" s="802" t="n">
        <f aca="false">J16</f>
        <v>22.6</v>
      </c>
      <c r="N16" s="797"/>
      <c r="O16" s="798"/>
      <c r="P16" s="798"/>
      <c r="Q16" s="799"/>
      <c r="R16" s="799"/>
      <c r="S16" s="799"/>
      <c r="T16" s="799"/>
    </row>
    <row r="17" customFormat="false" ht="19.5" hidden="false" customHeight="true" outlineLevel="0" collapsed="false">
      <c r="B17" s="784"/>
      <c r="C17" s="785"/>
      <c r="D17" s="786"/>
      <c r="E17" s="793"/>
      <c r="F17" s="793"/>
      <c r="G17" s="787"/>
      <c r="H17" s="785"/>
      <c r="I17" s="787"/>
      <c r="J17" s="794"/>
      <c r="K17" s="800"/>
      <c r="M17" s="796"/>
      <c r="N17" s="797"/>
      <c r="O17" s="798"/>
      <c r="P17" s="798"/>
      <c r="Q17" s="799"/>
      <c r="R17" s="799"/>
      <c r="S17" s="799"/>
      <c r="T17" s="799"/>
    </row>
    <row r="18" customFormat="false" ht="19.5" hidden="false" customHeight="true" outlineLevel="0" collapsed="false">
      <c r="B18" s="784"/>
      <c r="C18" s="785"/>
      <c r="D18" s="786"/>
      <c r="E18" s="793"/>
      <c r="F18" s="793"/>
      <c r="G18" s="787"/>
      <c r="H18" s="785"/>
      <c r="I18" s="787"/>
      <c r="J18" s="794"/>
      <c r="K18" s="800"/>
      <c r="M18" s="796"/>
      <c r="N18" s="797"/>
      <c r="O18" s="798"/>
      <c r="P18" s="798"/>
      <c r="Q18" s="799"/>
      <c r="R18" s="799"/>
      <c r="S18" s="799"/>
      <c r="T18" s="799"/>
    </row>
    <row r="19" customFormat="false" ht="19.5" hidden="false" customHeight="true" outlineLevel="0" collapsed="false">
      <c r="B19" s="784"/>
      <c r="C19" s="785"/>
      <c r="D19" s="786"/>
      <c r="E19" s="793"/>
      <c r="F19" s="793"/>
      <c r="G19" s="787"/>
      <c r="H19" s="785"/>
      <c r="I19" s="787"/>
      <c r="J19" s="794"/>
      <c r="K19" s="795"/>
      <c r="L19" s="790"/>
      <c r="M19" s="796"/>
      <c r="N19" s="786"/>
    </row>
    <row r="20" customFormat="false" ht="19.5" hidden="false" customHeight="true" outlineLevel="0" collapsed="false">
      <c r="B20" s="784"/>
      <c r="C20" s="785"/>
      <c r="D20" s="803"/>
      <c r="E20" s="784"/>
      <c r="F20" s="804"/>
      <c r="G20" s="787"/>
      <c r="H20" s="785"/>
      <c r="I20" s="805"/>
      <c r="J20" s="806"/>
      <c r="K20" s="795"/>
      <c r="L20" s="790"/>
      <c r="M20" s="807"/>
      <c r="N20" s="786"/>
    </row>
    <row r="21" customFormat="false" ht="19.5" hidden="false" customHeight="true" outlineLevel="0" collapsed="false">
      <c r="B21" s="784"/>
      <c r="C21" s="785"/>
      <c r="D21" s="803"/>
      <c r="E21" s="784"/>
      <c r="F21" s="804"/>
      <c r="G21" s="787"/>
      <c r="H21" s="785"/>
      <c r="I21" s="805"/>
      <c r="J21" s="806"/>
      <c r="K21" s="795"/>
      <c r="L21" s="790"/>
      <c r="M21" s="807"/>
      <c r="N21" s="786"/>
    </row>
    <row r="22" customFormat="false" ht="19.5" hidden="false" customHeight="true" outlineLevel="0" collapsed="false">
      <c r="B22" s="784"/>
      <c r="C22" s="785"/>
      <c r="D22" s="803"/>
      <c r="E22" s="784"/>
      <c r="F22" s="804"/>
      <c r="G22" s="787"/>
      <c r="H22" s="785"/>
      <c r="I22" s="805"/>
      <c r="J22" s="806"/>
      <c r="K22" s="795"/>
      <c r="L22" s="790"/>
      <c r="M22" s="807"/>
      <c r="N22" s="786"/>
    </row>
    <row r="23" customFormat="false" ht="19.5" hidden="false" customHeight="true" outlineLevel="0" collapsed="false">
      <c r="B23" s="784"/>
      <c r="C23" s="785"/>
      <c r="D23" s="803"/>
      <c r="E23" s="784"/>
      <c r="F23" s="804"/>
      <c r="G23" s="787"/>
      <c r="H23" s="785"/>
      <c r="I23" s="805"/>
      <c r="J23" s="806"/>
      <c r="K23" s="795"/>
      <c r="L23" s="790"/>
      <c r="M23" s="807"/>
      <c r="N23" s="786"/>
    </row>
    <row r="24" customFormat="false" ht="19.5" hidden="false" customHeight="true" outlineLevel="0" collapsed="false">
      <c r="B24" s="784"/>
      <c r="C24" s="785"/>
      <c r="D24" s="803"/>
      <c r="E24" s="784"/>
      <c r="F24" s="804"/>
      <c r="G24" s="787"/>
      <c r="H24" s="785"/>
      <c r="I24" s="805"/>
      <c r="J24" s="806"/>
      <c r="K24" s="795"/>
      <c r="L24" s="790"/>
      <c r="M24" s="807"/>
      <c r="N24" s="786"/>
    </row>
    <row r="25" customFormat="false" ht="19.5" hidden="false" customHeight="true" outlineLevel="0" collapsed="false">
      <c r="B25" s="784"/>
      <c r="C25" s="785"/>
      <c r="D25" s="803"/>
      <c r="E25" s="784"/>
      <c r="F25" s="804"/>
      <c r="G25" s="787"/>
      <c r="H25" s="785"/>
      <c r="I25" s="805"/>
      <c r="J25" s="806"/>
      <c r="K25" s="795"/>
      <c r="L25" s="790"/>
      <c r="M25" s="807"/>
      <c r="N25" s="786"/>
    </row>
    <row r="26" customFormat="false" ht="19.5" hidden="false" customHeight="true" outlineLevel="0" collapsed="false">
      <c r="B26" s="784"/>
      <c r="C26" s="785"/>
      <c r="D26" s="803"/>
      <c r="E26" s="784"/>
      <c r="F26" s="804"/>
      <c r="G26" s="787"/>
      <c r="H26" s="785"/>
      <c r="I26" s="805"/>
      <c r="J26" s="806"/>
      <c r="K26" s="795"/>
      <c r="L26" s="790"/>
      <c r="M26" s="807"/>
      <c r="N26" s="786"/>
    </row>
    <row r="27" customFormat="false" ht="19.5" hidden="false" customHeight="true" outlineLevel="0" collapsed="false">
      <c r="B27" s="784"/>
      <c r="C27" s="785"/>
      <c r="D27" s="803"/>
      <c r="E27" s="784"/>
      <c r="F27" s="804"/>
      <c r="G27" s="787"/>
      <c r="H27" s="785"/>
      <c r="I27" s="805"/>
      <c r="J27" s="806"/>
      <c r="K27" s="795"/>
      <c r="L27" s="790"/>
      <c r="M27" s="807"/>
      <c r="N27" s="786"/>
    </row>
    <row r="28" customFormat="false" ht="19.5" hidden="false" customHeight="true" outlineLevel="0" collapsed="false">
      <c r="B28" s="784"/>
      <c r="C28" s="785"/>
      <c r="D28" s="803"/>
      <c r="E28" s="784"/>
      <c r="F28" s="804"/>
      <c r="G28" s="787"/>
      <c r="H28" s="785"/>
      <c r="I28" s="805"/>
      <c r="J28" s="806"/>
      <c r="K28" s="795"/>
      <c r="L28" s="790"/>
      <c r="M28" s="807"/>
      <c r="N28" s="786"/>
    </row>
    <row r="29" customFormat="false" ht="19.5" hidden="false" customHeight="true" outlineLevel="0" collapsed="false">
      <c r="B29" s="784"/>
      <c r="C29" s="785"/>
      <c r="D29" s="803"/>
      <c r="E29" s="784"/>
      <c r="F29" s="804"/>
      <c r="G29" s="787"/>
      <c r="H29" s="785"/>
      <c r="I29" s="805"/>
      <c r="J29" s="806"/>
      <c r="K29" s="795"/>
      <c r="L29" s="790"/>
      <c r="M29" s="807"/>
      <c r="N29" s="786"/>
    </row>
    <row r="30" customFormat="false" ht="19.5" hidden="false" customHeight="true" outlineLevel="0" collapsed="false">
      <c r="B30" s="784"/>
      <c r="C30" s="761"/>
      <c r="D30" s="803"/>
      <c r="E30" s="784"/>
      <c r="F30" s="804"/>
      <c r="G30" s="787"/>
      <c r="H30" s="785"/>
      <c r="I30" s="805"/>
      <c r="J30" s="806"/>
      <c r="K30" s="795"/>
      <c r="L30" s="790"/>
      <c r="M30" s="807"/>
      <c r="N30" s="786"/>
    </row>
    <row r="31" customFormat="false" ht="19.5" hidden="false" customHeight="true" outlineLevel="0" collapsed="false">
      <c r="B31" s="784"/>
      <c r="C31" s="785"/>
      <c r="D31" s="808"/>
      <c r="E31" s="793"/>
      <c r="F31" s="793"/>
      <c r="G31" s="787"/>
      <c r="H31" s="785"/>
      <c r="I31" s="787"/>
      <c r="J31" s="809"/>
      <c r="K31" s="795"/>
      <c r="L31" s="790"/>
      <c r="M31" s="807"/>
      <c r="N31" s="797"/>
      <c r="O31" s="798"/>
      <c r="P31" s="798"/>
      <c r="Q31" s="799"/>
      <c r="R31" s="799"/>
      <c r="S31" s="799"/>
      <c r="T31" s="799"/>
    </row>
    <row r="32" customFormat="false" ht="19.5" hidden="false" customHeight="true" outlineLevel="0" collapsed="false">
      <c r="B32" s="784"/>
      <c r="C32" s="785"/>
      <c r="D32" s="803"/>
      <c r="E32" s="793"/>
      <c r="F32" s="793"/>
      <c r="G32" s="787"/>
      <c r="H32" s="785"/>
      <c r="I32" s="787"/>
      <c r="J32" s="810"/>
      <c r="K32" s="795"/>
      <c r="L32" s="790"/>
      <c r="M32" s="807"/>
      <c r="N32" s="797"/>
      <c r="O32" s="798"/>
      <c r="P32" s="798"/>
      <c r="Q32" s="799"/>
      <c r="R32" s="811"/>
      <c r="S32" s="812"/>
    </row>
    <row r="33" customFormat="false" ht="19.5" hidden="false" customHeight="true" outlineLevel="0" collapsed="false">
      <c r="B33" s="784"/>
      <c r="C33" s="785"/>
      <c r="D33" s="803"/>
      <c r="E33" s="784"/>
      <c r="F33" s="804"/>
      <c r="G33" s="787"/>
      <c r="H33" s="785"/>
      <c r="I33" s="805"/>
      <c r="J33" s="806"/>
      <c r="K33" s="795"/>
      <c r="L33" s="790"/>
      <c r="M33" s="807"/>
      <c r="N33" s="786"/>
    </row>
    <row r="34" customFormat="false" ht="19.5" hidden="false" customHeight="true" outlineLevel="0" collapsed="false">
      <c r="B34" s="784"/>
      <c r="C34" s="785"/>
      <c r="D34" s="803"/>
      <c r="E34" s="784"/>
      <c r="F34" s="804"/>
      <c r="G34" s="787"/>
      <c r="H34" s="785"/>
      <c r="I34" s="805"/>
      <c r="J34" s="806"/>
      <c r="K34" s="795"/>
      <c r="L34" s="790"/>
      <c r="M34" s="807"/>
      <c r="N34" s="786"/>
    </row>
    <row r="35" customFormat="false" ht="19.5" hidden="false" customHeight="true" outlineLevel="0" collapsed="false">
      <c r="B35" s="784"/>
      <c r="C35" s="785"/>
      <c r="D35" s="808"/>
      <c r="E35" s="793"/>
      <c r="F35" s="793"/>
      <c r="G35" s="787"/>
      <c r="H35" s="785"/>
      <c r="I35" s="787"/>
      <c r="J35" s="809"/>
      <c r="K35" s="795"/>
      <c r="L35" s="790"/>
      <c r="M35" s="807"/>
      <c r="N35" s="797"/>
      <c r="O35" s="798"/>
      <c r="P35" s="798"/>
      <c r="Q35" s="799"/>
      <c r="R35" s="799"/>
      <c r="S35" s="799"/>
      <c r="T35" s="799"/>
    </row>
    <row r="36" customFormat="false" ht="19.5" hidden="false" customHeight="true" outlineLevel="0" collapsed="false">
      <c r="B36" s="784"/>
      <c r="C36" s="785"/>
      <c r="D36" s="803"/>
      <c r="E36" s="793"/>
      <c r="F36" s="793"/>
      <c r="G36" s="787"/>
      <c r="H36" s="785"/>
      <c r="I36" s="787"/>
      <c r="J36" s="810"/>
      <c r="K36" s="795"/>
      <c r="L36" s="790"/>
      <c r="M36" s="807"/>
      <c r="N36" s="797"/>
      <c r="O36" s="798"/>
      <c r="P36" s="798"/>
      <c r="Q36" s="799"/>
      <c r="R36" s="811"/>
      <c r="S36" s="812"/>
    </row>
    <row r="37" customFormat="false" ht="19.5" hidden="false" customHeight="true" outlineLevel="0" collapsed="false">
      <c r="B37" s="784"/>
      <c r="C37" s="785"/>
      <c r="D37" s="803"/>
      <c r="E37" s="784"/>
      <c r="G37" s="787"/>
      <c r="H37" s="785"/>
      <c r="I37" s="791"/>
      <c r="J37" s="813"/>
      <c r="K37" s="795"/>
      <c r="L37" s="790"/>
      <c r="M37" s="807"/>
      <c r="N37" s="786"/>
      <c r="Q37" s="814"/>
      <c r="R37" s="814"/>
      <c r="U37" s="814"/>
      <c r="V37" s="814"/>
    </row>
    <row r="38" customFormat="false" ht="19.5" hidden="false" customHeight="true" outlineLevel="0" collapsed="false">
      <c r="B38" s="784"/>
      <c r="C38" s="761"/>
      <c r="D38" s="803"/>
      <c r="E38" s="784"/>
      <c r="G38" s="787"/>
      <c r="H38" s="785"/>
      <c r="I38" s="787"/>
      <c r="J38" s="806"/>
      <c r="K38" s="795"/>
      <c r="L38" s="790"/>
      <c r="M38" s="807"/>
      <c r="N38" s="786"/>
    </row>
    <row r="39" customFormat="false" ht="19.5" hidden="false" customHeight="true" outlineLevel="0" collapsed="false">
      <c r="B39" s="784"/>
      <c r="C39" s="785"/>
      <c r="D39" s="803"/>
      <c r="E39" s="793"/>
      <c r="F39" s="793"/>
      <c r="G39" s="787"/>
      <c r="H39" s="785"/>
      <c r="I39" s="791"/>
      <c r="J39" s="813"/>
      <c r="K39" s="795"/>
      <c r="L39" s="790"/>
      <c r="M39" s="807"/>
      <c r="N39" s="797"/>
      <c r="O39" s="798"/>
      <c r="P39" s="798"/>
      <c r="Q39" s="799"/>
      <c r="R39" s="811"/>
      <c r="S39" s="812"/>
    </row>
    <row r="40" customFormat="false" ht="19.5" hidden="false" customHeight="true" outlineLevel="0" collapsed="false">
      <c r="B40" s="768"/>
      <c r="C40" s="769"/>
      <c r="D40" s="815"/>
      <c r="E40" s="768"/>
      <c r="F40" s="770"/>
      <c r="G40" s="816"/>
      <c r="H40" s="816"/>
      <c r="I40" s="816"/>
      <c r="J40" s="817"/>
      <c r="K40" s="818"/>
      <c r="L40" s="768"/>
      <c r="M40" s="819"/>
      <c r="N40" s="820"/>
    </row>
    <row r="41" customFormat="false" ht="7.5" hidden="false" customHeight="true" outlineLevel="0" collapsed="false">
      <c r="C41" s="761"/>
      <c r="F41" s="761"/>
      <c r="H41" s="761"/>
      <c r="J41" s="761"/>
    </row>
    <row r="42" customFormat="false" ht="46.7" hidden="false" customHeight="true" outlineLevel="0" collapsed="false">
      <c r="B42" s="762"/>
      <c r="C42" s="763"/>
      <c r="D42" s="764"/>
      <c r="E42" s="764"/>
      <c r="F42" s="765" t="s">
        <v>176</v>
      </c>
      <c r="G42" s="765"/>
      <c r="H42" s="765"/>
      <c r="I42" s="765"/>
      <c r="J42" s="765"/>
      <c r="K42" s="764"/>
      <c r="L42" s="766"/>
      <c r="M42" s="766"/>
      <c r="N42" s="767"/>
    </row>
    <row r="43" customFormat="false" ht="23.25" hidden="false" customHeight="true" outlineLevel="0" collapsed="false">
      <c r="B43" s="768"/>
      <c r="C43" s="769"/>
      <c r="D43" s="770"/>
      <c r="E43" s="770"/>
      <c r="F43" s="771"/>
      <c r="G43" s="771"/>
      <c r="H43" s="771"/>
      <c r="I43" s="771"/>
      <c r="J43" s="771"/>
      <c r="K43" s="770"/>
      <c r="L43" s="772" t="s">
        <v>483</v>
      </c>
      <c r="M43" s="772"/>
      <c r="N43" s="773"/>
    </row>
    <row r="44" customFormat="false" ht="30" hidden="false" customHeight="true" outlineLevel="0" collapsed="false">
      <c r="B44" s="774"/>
      <c r="C44" s="775" t="s">
        <v>178</v>
      </c>
      <c r="D44" s="776"/>
      <c r="E44" s="777"/>
      <c r="F44" s="778"/>
      <c r="G44" s="779" t="s">
        <v>431</v>
      </c>
      <c r="H44" s="778"/>
      <c r="I44" s="775"/>
      <c r="J44" s="778"/>
      <c r="K44" s="778"/>
      <c r="L44" s="777"/>
      <c r="M44" s="780"/>
      <c r="N44" s="781"/>
    </row>
    <row r="45" customFormat="false" ht="30" hidden="false" customHeight="true" outlineLevel="0" collapsed="false">
      <c r="B45" s="774"/>
      <c r="C45" s="775" t="s">
        <v>180</v>
      </c>
      <c r="D45" s="776"/>
      <c r="E45" s="774"/>
      <c r="F45" s="782"/>
      <c r="G45" s="779" t="s">
        <v>181</v>
      </c>
      <c r="H45" s="778"/>
      <c r="I45" s="777"/>
      <c r="J45" s="775"/>
      <c r="K45" s="783" t="s">
        <v>25</v>
      </c>
      <c r="L45" s="777"/>
      <c r="M45" s="775" t="s">
        <v>5</v>
      </c>
      <c r="N45" s="776"/>
    </row>
    <row r="46" customFormat="false" ht="19.5" hidden="false" customHeight="true" outlineLevel="0" collapsed="false">
      <c r="B46" s="784"/>
      <c r="C46" s="792" t="s">
        <v>433</v>
      </c>
      <c r="D46" s="786"/>
      <c r="E46" s="793" t="s">
        <v>110</v>
      </c>
      <c r="F46" s="793"/>
      <c r="G46" s="787"/>
      <c r="H46" s="785"/>
      <c r="I46" s="787"/>
      <c r="J46" s="794" t="n">
        <v>36</v>
      </c>
      <c r="K46" s="795" t="s">
        <v>281</v>
      </c>
      <c r="L46" s="790"/>
      <c r="M46" s="807" t="n">
        <f aca="false">J46</f>
        <v>36</v>
      </c>
      <c r="N46" s="786"/>
    </row>
    <row r="47" customFormat="false" ht="19.5" hidden="false" customHeight="true" outlineLevel="0" collapsed="false">
      <c r="B47" s="784"/>
      <c r="C47" s="785" t="s">
        <v>492</v>
      </c>
      <c r="D47" s="786"/>
      <c r="E47" s="793"/>
      <c r="F47" s="793"/>
      <c r="G47" s="787"/>
      <c r="H47" s="785"/>
      <c r="I47" s="787"/>
      <c r="J47" s="794"/>
      <c r="K47" s="800"/>
      <c r="M47" s="807"/>
      <c r="N47" s="797"/>
      <c r="O47" s="798"/>
      <c r="P47" s="798"/>
      <c r="Q47" s="799"/>
      <c r="R47" s="799"/>
      <c r="S47" s="799"/>
      <c r="T47" s="799"/>
    </row>
    <row r="48" customFormat="false" ht="19.5" hidden="false" customHeight="true" outlineLevel="0" collapsed="false">
      <c r="B48" s="784"/>
      <c r="C48" s="785"/>
      <c r="D48" s="786"/>
      <c r="E48" s="793"/>
      <c r="F48" s="793"/>
      <c r="G48" s="787"/>
      <c r="H48" s="785"/>
      <c r="I48" s="787"/>
      <c r="J48" s="810"/>
      <c r="K48" s="800"/>
      <c r="M48" s="807"/>
      <c r="N48" s="797"/>
      <c r="O48" s="798"/>
      <c r="P48" s="798"/>
      <c r="Q48" s="799"/>
      <c r="R48" s="799"/>
      <c r="S48" s="799"/>
      <c r="T48" s="799"/>
    </row>
    <row r="49" customFormat="false" ht="19.5" hidden="false" customHeight="true" outlineLevel="0" collapsed="false">
      <c r="B49" s="784"/>
      <c r="C49" s="785"/>
      <c r="D49" s="786"/>
      <c r="E49" s="793"/>
      <c r="F49" s="793"/>
      <c r="G49" s="787"/>
      <c r="H49" s="785"/>
      <c r="I49" s="787"/>
      <c r="J49" s="810"/>
      <c r="K49" s="800"/>
      <c r="M49" s="807"/>
      <c r="N49" s="797"/>
      <c r="O49" s="798"/>
      <c r="P49" s="798"/>
      <c r="Q49" s="799"/>
      <c r="R49" s="799"/>
      <c r="S49" s="799"/>
      <c r="T49" s="799"/>
    </row>
    <row r="50" customFormat="false" ht="19.5" hidden="false" customHeight="true" outlineLevel="0" collapsed="false">
      <c r="B50" s="784"/>
      <c r="C50" s="792" t="s">
        <v>433</v>
      </c>
      <c r="D50" s="786"/>
      <c r="E50" s="793" t="s">
        <v>110</v>
      </c>
      <c r="F50" s="793"/>
      <c r="G50" s="787"/>
      <c r="H50" s="785"/>
      <c r="I50" s="787"/>
      <c r="J50" s="794" t="n">
        <v>16</v>
      </c>
      <c r="K50" s="795" t="s">
        <v>281</v>
      </c>
      <c r="L50" s="790"/>
      <c r="M50" s="807" t="n">
        <f aca="false">J50</f>
        <v>16</v>
      </c>
      <c r="N50" s="786"/>
    </row>
    <row r="51" customFormat="false" ht="19.5" hidden="false" customHeight="true" outlineLevel="0" collapsed="false">
      <c r="B51" s="821" t="s">
        <v>493</v>
      </c>
      <c r="C51" s="821"/>
      <c r="D51" s="821"/>
      <c r="E51" s="793"/>
      <c r="F51" s="793"/>
      <c r="G51" s="787"/>
      <c r="H51" s="785"/>
      <c r="I51" s="787"/>
      <c r="J51" s="794"/>
      <c r="K51" s="800"/>
      <c r="M51" s="807"/>
      <c r="N51" s="797"/>
      <c r="O51" s="798"/>
      <c r="P51" s="798"/>
      <c r="Q51" s="799"/>
      <c r="R51" s="799"/>
      <c r="S51" s="799"/>
      <c r="T51" s="799"/>
    </row>
    <row r="52" customFormat="false" ht="19.5" hidden="false" customHeight="true" outlineLevel="0" collapsed="false">
      <c r="B52" s="784"/>
      <c r="C52" s="785"/>
      <c r="D52" s="786"/>
      <c r="E52" s="793"/>
      <c r="F52" s="793"/>
      <c r="G52" s="787"/>
      <c r="H52" s="785"/>
      <c r="I52" s="787"/>
      <c r="J52" s="810"/>
      <c r="K52" s="795"/>
      <c r="L52" s="790"/>
      <c r="M52" s="807"/>
      <c r="N52" s="786"/>
    </row>
    <row r="53" customFormat="false" ht="19.5" hidden="false" customHeight="true" outlineLevel="0" collapsed="false">
      <c r="B53" s="784"/>
      <c r="C53" s="785"/>
      <c r="D53" s="786"/>
      <c r="E53" s="793"/>
      <c r="F53" s="793"/>
      <c r="G53" s="787"/>
      <c r="H53" s="785"/>
      <c r="I53" s="787"/>
      <c r="J53" s="794"/>
      <c r="K53" s="800"/>
      <c r="M53" s="807"/>
      <c r="N53" s="797"/>
      <c r="O53" s="798"/>
      <c r="P53" s="798"/>
      <c r="Q53" s="799"/>
      <c r="R53" s="799"/>
      <c r="S53" s="799"/>
      <c r="T53" s="799"/>
    </row>
    <row r="54" customFormat="false" ht="19.5" hidden="false" customHeight="true" outlineLevel="0" collapsed="false">
      <c r="B54" s="784"/>
      <c r="C54" s="792" t="s">
        <v>433</v>
      </c>
      <c r="D54" s="786"/>
      <c r="E54" s="793" t="s">
        <v>110</v>
      </c>
      <c r="F54" s="793"/>
      <c r="G54" s="787"/>
      <c r="H54" s="785"/>
      <c r="I54" s="787"/>
      <c r="J54" s="794" t="n">
        <v>20</v>
      </c>
      <c r="K54" s="795" t="s">
        <v>281</v>
      </c>
      <c r="L54" s="790"/>
      <c r="M54" s="807" t="n">
        <f aca="false">J54</f>
        <v>20</v>
      </c>
      <c r="N54" s="797"/>
      <c r="O54" s="798"/>
      <c r="P54" s="798"/>
      <c r="Q54" s="799"/>
      <c r="R54" s="799"/>
      <c r="S54" s="799"/>
      <c r="T54" s="799"/>
    </row>
    <row r="55" customFormat="false" ht="19.5" hidden="false" customHeight="true" outlineLevel="0" collapsed="false">
      <c r="B55" s="821" t="s">
        <v>494</v>
      </c>
      <c r="C55" s="821"/>
      <c r="D55" s="821"/>
      <c r="E55" s="793"/>
      <c r="F55" s="785"/>
      <c r="G55" s="787"/>
      <c r="H55" s="785"/>
      <c r="I55" s="787"/>
      <c r="J55" s="810"/>
      <c r="K55" s="800"/>
      <c r="M55" s="807"/>
      <c r="N55" s="797"/>
      <c r="O55" s="798"/>
      <c r="P55" s="798"/>
      <c r="Q55" s="799"/>
      <c r="R55" s="799"/>
      <c r="S55" s="799"/>
      <c r="T55" s="799"/>
    </row>
    <row r="56" customFormat="false" ht="19.5" hidden="false" customHeight="true" outlineLevel="0" collapsed="false">
      <c r="B56" s="784"/>
      <c r="C56" s="785"/>
      <c r="D56" s="786"/>
      <c r="E56" s="793"/>
      <c r="F56" s="793"/>
      <c r="G56" s="787"/>
      <c r="H56" s="785"/>
      <c r="I56" s="787"/>
      <c r="J56" s="810"/>
      <c r="K56" s="795"/>
      <c r="L56" s="790"/>
      <c r="M56" s="807"/>
      <c r="N56" s="797"/>
      <c r="O56" s="798"/>
      <c r="P56" s="798"/>
      <c r="Q56" s="799"/>
      <c r="R56" s="799"/>
      <c r="S56" s="799"/>
      <c r="T56" s="799"/>
    </row>
    <row r="57" customFormat="false" ht="19.5" hidden="false" customHeight="true" outlineLevel="0" collapsed="false">
      <c r="B57" s="784"/>
      <c r="C57" s="785"/>
      <c r="D57" s="803"/>
      <c r="E57" s="784"/>
      <c r="F57" s="804"/>
      <c r="G57" s="787"/>
      <c r="H57" s="785"/>
      <c r="I57" s="805"/>
      <c r="J57" s="806"/>
      <c r="K57" s="795"/>
      <c r="L57" s="790"/>
      <c r="M57" s="807"/>
      <c r="N57" s="786"/>
    </row>
    <row r="58" customFormat="false" ht="19.5" hidden="false" customHeight="true" outlineLevel="0" collapsed="false">
      <c r="B58" s="784"/>
      <c r="C58" s="792" t="s">
        <v>437</v>
      </c>
      <c r="D58" s="803"/>
      <c r="E58" s="793" t="s">
        <v>110</v>
      </c>
      <c r="F58" s="793"/>
      <c r="G58" s="787"/>
      <c r="H58" s="785"/>
      <c r="I58" s="805"/>
      <c r="J58" s="822" t="n">
        <v>16</v>
      </c>
      <c r="K58" s="795" t="s">
        <v>281</v>
      </c>
      <c r="L58" s="790"/>
      <c r="M58" s="807" t="n">
        <v>16</v>
      </c>
      <c r="N58" s="786"/>
    </row>
    <row r="59" customFormat="false" ht="19.5" hidden="false" customHeight="true" outlineLevel="0" collapsed="false">
      <c r="B59" s="784"/>
      <c r="C59" s="785"/>
      <c r="D59" s="803"/>
      <c r="E59" s="784"/>
      <c r="F59" s="804"/>
      <c r="G59" s="787"/>
      <c r="H59" s="785"/>
      <c r="I59" s="805"/>
      <c r="J59" s="822"/>
      <c r="K59" s="795"/>
      <c r="L59" s="790"/>
      <c r="M59" s="807"/>
      <c r="N59" s="786"/>
    </row>
    <row r="60" customFormat="false" ht="19.5" hidden="false" customHeight="true" outlineLevel="0" collapsed="false">
      <c r="B60" s="784"/>
      <c r="C60" s="785"/>
      <c r="D60" s="803"/>
      <c r="E60" s="784"/>
      <c r="F60" s="804"/>
      <c r="G60" s="787"/>
      <c r="H60" s="785"/>
      <c r="I60" s="805"/>
      <c r="J60" s="822"/>
      <c r="K60" s="795"/>
      <c r="L60" s="790"/>
      <c r="M60" s="807"/>
      <c r="N60" s="786"/>
    </row>
    <row r="61" customFormat="false" ht="19.5" hidden="false" customHeight="true" outlineLevel="0" collapsed="false">
      <c r="B61" s="784"/>
      <c r="C61" s="792" t="s">
        <v>441</v>
      </c>
      <c r="D61" s="803"/>
      <c r="E61" s="793" t="s">
        <v>110</v>
      </c>
      <c r="F61" s="793"/>
      <c r="G61" s="787"/>
      <c r="H61" s="785"/>
      <c r="I61" s="805"/>
      <c r="J61" s="822" t="n">
        <v>2</v>
      </c>
      <c r="K61" s="795" t="s">
        <v>443</v>
      </c>
      <c r="L61" s="790"/>
      <c r="M61" s="807" t="n">
        <v>2</v>
      </c>
      <c r="N61" s="786"/>
    </row>
    <row r="62" customFormat="false" ht="19.5" hidden="false" customHeight="true" outlineLevel="0" collapsed="false">
      <c r="B62" s="784"/>
      <c r="C62" s="785"/>
      <c r="D62" s="803"/>
      <c r="E62" s="784"/>
      <c r="F62" s="804"/>
      <c r="G62" s="787"/>
      <c r="H62" s="785"/>
      <c r="I62" s="805"/>
      <c r="J62" s="822"/>
      <c r="K62" s="795"/>
      <c r="L62" s="790"/>
      <c r="M62" s="807"/>
      <c r="N62" s="786"/>
    </row>
    <row r="63" customFormat="false" ht="19.5" hidden="false" customHeight="true" outlineLevel="0" collapsed="false">
      <c r="B63" s="784"/>
      <c r="C63" s="785"/>
      <c r="D63" s="803"/>
      <c r="E63" s="784"/>
      <c r="F63" s="804"/>
      <c r="G63" s="787"/>
      <c r="H63" s="785"/>
      <c r="I63" s="805"/>
      <c r="J63" s="822"/>
      <c r="K63" s="795"/>
      <c r="L63" s="790"/>
      <c r="M63" s="807"/>
      <c r="N63" s="786"/>
    </row>
    <row r="64" customFormat="false" ht="19.5" hidden="false" customHeight="true" outlineLevel="0" collapsed="false">
      <c r="B64" s="784"/>
      <c r="C64" s="823" t="s">
        <v>444</v>
      </c>
      <c r="D64" s="803"/>
      <c r="E64" s="793" t="s">
        <v>110</v>
      </c>
      <c r="F64" s="793"/>
      <c r="G64" s="787"/>
      <c r="H64" s="785"/>
      <c r="I64" s="805"/>
      <c r="J64" s="822" t="n">
        <v>16</v>
      </c>
      <c r="K64" s="795" t="s">
        <v>281</v>
      </c>
      <c r="L64" s="790"/>
      <c r="M64" s="807" t="n">
        <v>16</v>
      </c>
      <c r="N64" s="786"/>
    </row>
    <row r="65" customFormat="false" ht="19.5" hidden="false" customHeight="true" outlineLevel="0" collapsed="false">
      <c r="B65" s="784"/>
      <c r="C65" s="785"/>
      <c r="D65" s="808"/>
      <c r="E65" s="793"/>
      <c r="F65" s="793"/>
      <c r="G65" s="787"/>
      <c r="H65" s="785"/>
      <c r="I65" s="787"/>
      <c r="J65" s="809"/>
      <c r="K65" s="795"/>
      <c r="L65" s="790"/>
      <c r="M65" s="807"/>
      <c r="N65" s="797"/>
      <c r="O65" s="798"/>
      <c r="P65" s="798"/>
      <c r="Q65" s="799"/>
      <c r="R65" s="799"/>
      <c r="S65" s="799"/>
      <c r="T65" s="799"/>
    </row>
    <row r="66" customFormat="false" ht="19.5" hidden="false" customHeight="true" outlineLevel="0" collapsed="false">
      <c r="B66" s="784"/>
      <c r="C66" s="785"/>
      <c r="D66" s="803"/>
      <c r="E66" s="784"/>
      <c r="F66" s="804"/>
      <c r="G66" s="787"/>
      <c r="H66" s="785"/>
      <c r="I66" s="805"/>
      <c r="J66" s="806"/>
      <c r="K66" s="795"/>
      <c r="L66" s="790"/>
      <c r="M66" s="807"/>
      <c r="N66" s="786"/>
    </row>
    <row r="67" customFormat="false" ht="19.5" hidden="false" customHeight="true" outlineLevel="0" collapsed="false">
      <c r="B67" s="784"/>
      <c r="C67" s="792" t="s">
        <v>446</v>
      </c>
      <c r="D67" s="803"/>
      <c r="E67" s="793" t="s">
        <v>101</v>
      </c>
      <c r="F67" s="793"/>
      <c r="G67" s="787"/>
      <c r="H67" s="785"/>
      <c r="I67" s="805"/>
      <c r="J67" s="824" t="n">
        <v>18.5</v>
      </c>
      <c r="K67" s="789" t="s">
        <v>52</v>
      </c>
      <c r="L67" s="790"/>
      <c r="M67" s="807" t="n">
        <v>19</v>
      </c>
      <c r="N67" s="786"/>
    </row>
    <row r="68" customFormat="false" ht="19.5" hidden="false" customHeight="true" outlineLevel="0" collapsed="false">
      <c r="B68" s="784"/>
      <c r="C68" s="785"/>
      <c r="D68" s="803"/>
      <c r="E68" s="793"/>
      <c r="F68" s="793"/>
      <c r="G68" s="787"/>
      <c r="H68" s="785"/>
      <c r="I68" s="787"/>
      <c r="J68" s="810"/>
      <c r="K68" s="795"/>
      <c r="L68" s="790"/>
      <c r="M68" s="807"/>
      <c r="N68" s="797"/>
      <c r="O68" s="798"/>
      <c r="P68" s="798"/>
      <c r="Q68" s="799"/>
      <c r="R68" s="811"/>
      <c r="S68" s="812"/>
    </row>
    <row r="69" customFormat="false" ht="19.5" hidden="false" customHeight="true" outlineLevel="0" collapsed="false">
      <c r="B69" s="784"/>
      <c r="C69" s="785"/>
      <c r="D69" s="803"/>
      <c r="E69" s="784"/>
      <c r="G69" s="787"/>
      <c r="H69" s="785"/>
      <c r="I69" s="791"/>
      <c r="J69" s="813"/>
      <c r="K69" s="795"/>
      <c r="L69" s="790"/>
      <c r="M69" s="807"/>
      <c r="N69" s="786"/>
      <c r="Q69" s="814"/>
      <c r="R69" s="814"/>
      <c r="U69" s="814"/>
      <c r="V69" s="814"/>
    </row>
    <row r="70" customFormat="false" ht="19.5" hidden="false" customHeight="true" outlineLevel="0" collapsed="false">
      <c r="B70" s="784"/>
      <c r="C70" s="825" t="s">
        <v>474</v>
      </c>
      <c r="D70" s="803"/>
      <c r="E70" s="793" t="s">
        <v>110</v>
      </c>
      <c r="F70" s="793"/>
      <c r="G70" s="787" t="s">
        <v>495</v>
      </c>
      <c r="H70" s="785"/>
      <c r="I70" s="787" t="s">
        <v>28</v>
      </c>
      <c r="J70" s="822" t="n">
        <v>15.1</v>
      </c>
      <c r="K70" s="795" t="s">
        <v>353</v>
      </c>
      <c r="L70" s="790"/>
      <c r="M70" s="807" t="n">
        <v>15</v>
      </c>
      <c r="N70" s="786"/>
    </row>
    <row r="71" customFormat="false" ht="19.5" hidden="false" customHeight="true" outlineLevel="0" collapsed="false">
      <c r="B71" s="784"/>
      <c r="C71" s="826" t="s">
        <v>496</v>
      </c>
      <c r="D71" s="803"/>
      <c r="E71" s="793"/>
      <c r="F71" s="793"/>
      <c r="G71" s="787"/>
      <c r="H71" s="785"/>
      <c r="I71" s="791"/>
      <c r="J71" s="813"/>
      <c r="K71" s="795"/>
      <c r="L71" s="790"/>
      <c r="M71" s="807"/>
      <c r="N71" s="797"/>
      <c r="O71" s="798"/>
      <c r="P71" s="798"/>
      <c r="Q71" s="799"/>
      <c r="R71" s="811"/>
      <c r="S71" s="812"/>
    </row>
    <row r="72" customFormat="false" ht="19.5" hidden="false" customHeight="true" outlineLevel="0" collapsed="false">
      <c r="B72" s="784"/>
      <c r="C72" s="785"/>
      <c r="D72" s="803"/>
      <c r="E72" s="793"/>
      <c r="F72" s="793"/>
      <c r="G72" s="787"/>
      <c r="H72" s="785"/>
      <c r="I72" s="787"/>
      <c r="J72" s="810"/>
      <c r="K72" s="795"/>
      <c r="L72" s="790"/>
      <c r="M72" s="807"/>
      <c r="N72" s="797"/>
      <c r="O72" s="798"/>
      <c r="P72" s="798"/>
      <c r="Q72" s="799"/>
      <c r="R72" s="811"/>
      <c r="S72" s="812"/>
    </row>
    <row r="73" customFormat="false" ht="19.5" hidden="false" customHeight="true" outlineLevel="0" collapsed="false">
      <c r="B73" s="784"/>
      <c r="C73" s="785"/>
      <c r="D73" s="808"/>
      <c r="E73" s="793"/>
      <c r="F73" s="793"/>
      <c r="G73" s="787"/>
      <c r="H73" s="785"/>
      <c r="I73" s="787"/>
      <c r="J73" s="809"/>
      <c r="K73" s="795"/>
      <c r="L73" s="790"/>
      <c r="M73" s="807"/>
      <c r="N73" s="797"/>
      <c r="O73" s="798"/>
      <c r="P73" s="798"/>
      <c r="Q73" s="799"/>
      <c r="R73" s="799"/>
      <c r="S73" s="799"/>
      <c r="T73" s="799"/>
    </row>
    <row r="74" customFormat="false" ht="19.5" hidden="false" customHeight="true" outlineLevel="0" collapsed="false">
      <c r="B74" s="784"/>
      <c r="C74" s="792" t="s">
        <v>458</v>
      </c>
      <c r="D74" s="803"/>
      <c r="E74" s="793" t="s">
        <v>110</v>
      </c>
      <c r="F74" s="793"/>
      <c r="G74" s="787"/>
      <c r="H74" s="785"/>
      <c r="I74" s="805"/>
      <c r="J74" s="822" t="n">
        <v>1</v>
      </c>
      <c r="K74" s="795" t="s">
        <v>8</v>
      </c>
      <c r="L74" s="790"/>
      <c r="M74" s="807" t="n">
        <v>1</v>
      </c>
      <c r="N74" s="786"/>
    </row>
    <row r="75" customFormat="false" ht="19.5" hidden="false" customHeight="true" outlineLevel="0" collapsed="false">
      <c r="B75" s="784"/>
      <c r="C75" s="785" t="s">
        <v>477</v>
      </c>
      <c r="D75" s="803"/>
      <c r="E75" s="784"/>
      <c r="F75" s="804"/>
      <c r="G75" s="787"/>
      <c r="H75" s="785"/>
      <c r="I75" s="805"/>
      <c r="J75" s="822"/>
      <c r="K75" s="795"/>
      <c r="L75" s="790"/>
      <c r="M75" s="796"/>
      <c r="N75" s="786"/>
    </row>
    <row r="76" customFormat="false" ht="19.5" hidden="false" customHeight="true" outlineLevel="0" collapsed="false">
      <c r="B76" s="784"/>
      <c r="C76" s="785"/>
      <c r="D76" s="786"/>
      <c r="E76" s="793"/>
      <c r="F76" s="785"/>
      <c r="G76" s="787"/>
      <c r="H76" s="785"/>
      <c r="I76" s="787"/>
      <c r="J76" s="810"/>
      <c r="K76" s="800"/>
      <c r="M76" s="796"/>
      <c r="N76" s="797"/>
      <c r="O76" s="798"/>
      <c r="P76" s="798"/>
      <c r="Q76" s="799"/>
      <c r="R76" s="799"/>
      <c r="S76" s="799"/>
      <c r="T76" s="799"/>
    </row>
    <row r="77" customFormat="false" ht="19.5" hidden="false" customHeight="true" outlineLevel="0" collapsed="false">
      <c r="B77" s="784"/>
      <c r="C77" s="785"/>
      <c r="D77" s="803"/>
      <c r="E77" s="784"/>
      <c r="F77" s="804"/>
      <c r="G77" s="787"/>
      <c r="H77" s="785"/>
      <c r="I77" s="805"/>
      <c r="J77" s="806"/>
      <c r="K77" s="795"/>
      <c r="L77" s="790"/>
      <c r="M77" s="796"/>
      <c r="N77" s="786"/>
    </row>
    <row r="78" customFormat="false" ht="19.5" hidden="false" customHeight="true" outlineLevel="0" collapsed="false">
      <c r="B78" s="784"/>
      <c r="C78" s="785"/>
      <c r="D78" s="786"/>
      <c r="E78" s="793"/>
      <c r="F78" s="793"/>
      <c r="G78" s="787"/>
      <c r="H78" s="785"/>
      <c r="I78" s="787"/>
      <c r="J78" s="794"/>
      <c r="K78" s="800"/>
      <c r="M78" s="796"/>
      <c r="N78" s="797"/>
      <c r="O78" s="798"/>
      <c r="P78" s="798"/>
      <c r="Q78" s="799"/>
      <c r="R78" s="799"/>
      <c r="S78" s="799"/>
      <c r="T78" s="799"/>
    </row>
    <row r="79" customFormat="false" ht="19.5" hidden="false" customHeight="true" outlineLevel="0" collapsed="false">
      <c r="B79" s="784"/>
      <c r="C79" s="785"/>
      <c r="D79" s="803"/>
      <c r="E79" s="793"/>
      <c r="F79" s="793"/>
      <c r="G79" s="787"/>
      <c r="H79" s="785"/>
      <c r="I79" s="787"/>
      <c r="J79" s="810"/>
      <c r="K79" s="795"/>
      <c r="L79" s="790"/>
      <c r="M79" s="796"/>
      <c r="N79" s="797"/>
      <c r="O79" s="798"/>
      <c r="P79" s="798"/>
      <c r="Q79" s="799"/>
      <c r="R79" s="811"/>
      <c r="S79" s="812"/>
    </row>
    <row r="80" customFormat="false" ht="19.5" hidden="false" customHeight="true" outlineLevel="0" collapsed="false">
      <c r="B80" s="768"/>
      <c r="C80" s="769"/>
      <c r="D80" s="815"/>
      <c r="E80" s="768"/>
      <c r="F80" s="770"/>
      <c r="G80" s="816"/>
      <c r="H80" s="816"/>
      <c r="I80" s="816"/>
      <c r="J80" s="817"/>
      <c r="K80" s="818"/>
      <c r="L80" s="768"/>
      <c r="M80" s="819"/>
      <c r="N80" s="820"/>
    </row>
    <row r="81" customFormat="false" ht="7.5" hidden="false" customHeight="true" outlineLevel="0" collapsed="false">
      <c r="C81" s="761"/>
      <c r="F81" s="761"/>
      <c r="H81" s="761"/>
      <c r="J81" s="761"/>
    </row>
    <row r="82" customFormat="false" ht="46.7" hidden="false" customHeight="true" outlineLevel="0" collapsed="false">
      <c r="B82" s="762"/>
      <c r="C82" s="763"/>
      <c r="D82" s="764"/>
      <c r="E82" s="764"/>
      <c r="F82" s="765" t="s">
        <v>176</v>
      </c>
      <c r="G82" s="765"/>
      <c r="H82" s="765"/>
      <c r="I82" s="765"/>
      <c r="J82" s="765"/>
      <c r="K82" s="764"/>
      <c r="L82" s="766"/>
      <c r="M82" s="766"/>
      <c r="N82" s="767"/>
    </row>
    <row r="83" customFormat="false" ht="23.25" hidden="false" customHeight="true" outlineLevel="0" collapsed="false">
      <c r="B83" s="768"/>
      <c r="C83" s="769"/>
      <c r="D83" s="770"/>
      <c r="E83" s="770"/>
      <c r="F83" s="771"/>
      <c r="G83" s="771"/>
      <c r="H83" s="771"/>
      <c r="I83" s="771"/>
      <c r="J83" s="771"/>
      <c r="K83" s="770"/>
      <c r="L83" s="772" t="s">
        <v>483</v>
      </c>
      <c r="M83" s="772"/>
      <c r="N83" s="773"/>
    </row>
    <row r="84" customFormat="false" ht="30" hidden="false" customHeight="true" outlineLevel="0" collapsed="false">
      <c r="B84" s="774"/>
      <c r="C84" s="775" t="s">
        <v>178</v>
      </c>
      <c r="D84" s="776"/>
      <c r="E84" s="777"/>
      <c r="F84" s="778"/>
      <c r="G84" s="779" t="s">
        <v>460</v>
      </c>
      <c r="H84" s="778"/>
      <c r="I84" s="775"/>
      <c r="J84" s="778"/>
      <c r="K84" s="778"/>
      <c r="L84" s="777"/>
      <c r="M84" s="780"/>
      <c r="N84" s="781"/>
    </row>
    <row r="85" customFormat="false" ht="30" hidden="false" customHeight="true" outlineLevel="0" collapsed="false">
      <c r="B85" s="774"/>
      <c r="C85" s="775" t="s">
        <v>180</v>
      </c>
      <c r="D85" s="776"/>
      <c r="E85" s="774"/>
      <c r="F85" s="782"/>
      <c r="G85" s="779" t="s">
        <v>181</v>
      </c>
      <c r="H85" s="778"/>
      <c r="I85" s="777"/>
      <c r="J85" s="775"/>
      <c r="K85" s="783" t="s">
        <v>25</v>
      </c>
      <c r="L85" s="777"/>
      <c r="M85" s="775" t="s">
        <v>5</v>
      </c>
      <c r="N85" s="776"/>
    </row>
    <row r="86" customFormat="false" ht="19.5" hidden="false" customHeight="true" outlineLevel="0" collapsed="false">
      <c r="B86" s="784"/>
      <c r="C86" s="785"/>
      <c r="D86" s="786"/>
      <c r="E86" s="784"/>
      <c r="G86" s="787"/>
      <c r="H86" s="787"/>
      <c r="I86" s="787"/>
      <c r="J86" s="788"/>
      <c r="K86" s="795"/>
      <c r="L86" s="790"/>
      <c r="M86" s="791"/>
      <c r="N86" s="786"/>
    </row>
    <row r="87" customFormat="false" ht="19.5" hidden="false" customHeight="true" outlineLevel="0" collapsed="false">
      <c r="B87" s="784"/>
      <c r="C87" s="792" t="s">
        <v>461</v>
      </c>
      <c r="D87" s="786"/>
      <c r="E87" s="793" t="s">
        <v>110</v>
      </c>
      <c r="F87" s="793"/>
      <c r="G87" s="787"/>
      <c r="H87" s="785"/>
      <c r="I87" s="787"/>
      <c r="J87" s="794" t="n">
        <v>20</v>
      </c>
      <c r="K87" s="789" t="s">
        <v>52</v>
      </c>
      <c r="L87" s="790"/>
      <c r="M87" s="807" t="n">
        <f aca="false">J87</f>
        <v>20</v>
      </c>
      <c r="N87" s="786"/>
    </row>
    <row r="88" customFormat="false" ht="19.5" hidden="false" customHeight="true" outlineLevel="0" collapsed="false">
      <c r="B88" s="784"/>
      <c r="C88" s="785" t="s">
        <v>478</v>
      </c>
      <c r="D88" s="786"/>
      <c r="E88" s="793"/>
      <c r="F88" s="793"/>
      <c r="G88" s="787"/>
      <c r="H88" s="785"/>
      <c r="I88" s="787"/>
      <c r="J88" s="794"/>
      <c r="K88" s="800"/>
      <c r="M88" s="796"/>
      <c r="N88" s="797"/>
      <c r="O88" s="798"/>
      <c r="P88" s="798"/>
      <c r="Q88" s="799"/>
      <c r="R88" s="799"/>
      <c r="S88" s="799"/>
      <c r="T88" s="799"/>
    </row>
    <row r="89" customFormat="false" ht="19.5" hidden="false" customHeight="true" outlineLevel="0" collapsed="false">
      <c r="B89" s="784"/>
      <c r="C89" s="785"/>
      <c r="D89" s="786"/>
      <c r="E89" s="793"/>
      <c r="F89" s="793"/>
      <c r="G89" s="787"/>
      <c r="H89" s="785"/>
      <c r="I89" s="787"/>
      <c r="J89" s="810"/>
      <c r="K89" s="800"/>
      <c r="M89" s="796"/>
      <c r="N89" s="797"/>
      <c r="O89" s="798"/>
      <c r="P89" s="798"/>
      <c r="Q89" s="799"/>
      <c r="R89" s="799"/>
      <c r="S89" s="799"/>
      <c r="T89" s="799"/>
    </row>
    <row r="90" customFormat="false" ht="19.5" hidden="false" customHeight="true" outlineLevel="0" collapsed="false">
      <c r="B90" s="784"/>
      <c r="C90" s="785"/>
      <c r="D90" s="786"/>
      <c r="E90" s="793"/>
      <c r="F90" s="793"/>
      <c r="G90" s="787"/>
      <c r="H90" s="785"/>
      <c r="I90" s="787"/>
      <c r="J90" s="810"/>
      <c r="K90" s="800"/>
      <c r="M90" s="796"/>
      <c r="N90" s="797"/>
      <c r="O90" s="798"/>
      <c r="P90" s="798"/>
      <c r="Q90" s="799"/>
      <c r="R90" s="799"/>
      <c r="S90" s="799"/>
      <c r="T90" s="799"/>
    </row>
    <row r="91" customFormat="false" ht="19.5" hidden="false" customHeight="true" outlineLevel="0" collapsed="false">
      <c r="B91" s="784"/>
      <c r="C91" s="785"/>
      <c r="D91" s="786"/>
      <c r="E91" s="793"/>
      <c r="F91" s="793"/>
      <c r="G91" s="787"/>
      <c r="H91" s="785"/>
      <c r="I91" s="787"/>
      <c r="J91" s="794"/>
      <c r="K91" s="800"/>
      <c r="M91" s="796"/>
      <c r="N91" s="797"/>
      <c r="O91" s="798"/>
      <c r="P91" s="798"/>
      <c r="Q91" s="799"/>
      <c r="R91" s="799"/>
      <c r="S91" s="799"/>
      <c r="T91" s="799"/>
    </row>
    <row r="92" customFormat="false" ht="19.5" hidden="false" customHeight="true" outlineLevel="0" collapsed="false">
      <c r="B92" s="784"/>
      <c r="C92" s="785"/>
      <c r="D92" s="786"/>
      <c r="E92" s="793"/>
      <c r="F92" s="793"/>
      <c r="G92" s="787"/>
      <c r="H92" s="785"/>
      <c r="I92" s="787"/>
      <c r="J92" s="794"/>
      <c r="K92" s="795"/>
      <c r="L92" s="790"/>
      <c r="M92" s="796"/>
      <c r="N92" s="786"/>
    </row>
    <row r="93" customFormat="false" ht="19.5" hidden="false" customHeight="true" outlineLevel="0" collapsed="false">
      <c r="B93" s="821"/>
      <c r="C93" s="821"/>
      <c r="D93" s="821"/>
      <c r="E93" s="793"/>
      <c r="F93" s="793"/>
      <c r="G93" s="787"/>
      <c r="H93" s="785"/>
      <c r="I93" s="787"/>
      <c r="J93" s="794"/>
      <c r="K93" s="800"/>
      <c r="M93" s="796"/>
      <c r="N93" s="797"/>
      <c r="O93" s="798"/>
      <c r="P93" s="798"/>
      <c r="Q93" s="799"/>
      <c r="R93" s="799"/>
      <c r="S93" s="799"/>
      <c r="T93" s="799"/>
    </row>
    <row r="94" customFormat="false" ht="19.5" hidden="false" customHeight="true" outlineLevel="0" collapsed="false">
      <c r="B94" s="784"/>
      <c r="C94" s="785"/>
      <c r="D94" s="786"/>
      <c r="E94" s="793"/>
      <c r="F94" s="793"/>
      <c r="G94" s="787"/>
      <c r="H94" s="785"/>
      <c r="I94" s="787"/>
      <c r="J94" s="810"/>
      <c r="K94" s="795"/>
      <c r="L94" s="790"/>
      <c r="M94" s="796"/>
      <c r="N94" s="786"/>
    </row>
    <row r="95" customFormat="false" ht="19.5" hidden="false" customHeight="true" outlineLevel="0" collapsed="false">
      <c r="B95" s="784"/>
      <c r="C95" s="785"/>
      <c r="D95" s="803"/>
      <c r="E95" s="784"/>
      <c r="F95" s="804"/>
      <c r="G95" s="787"/>
      <c r="H95" s="785"/>
      <c r="I95" s="805"/>
      <c r="J95" s="806"/>
      <c r="K95" s="795"/>
      <c r="L95" s="790"/>
      <c r="M95" s="796"/>
      <c r="N95" s="786"/>
    </row>
    <row r="96" customFormat="false" ht="19.5" hidden="false" customHeight="true" outlineLevel="0" collapsed="false">
      <c r="B96" s="784"/>
      <c r="C96" s="785"/>
      <c r="D96" s="786"/>
      <c r="E96" s="793"/>
      <c r="F96" s="793"/>
      <c r="G96" s="787"/>
      <c r="H96" s="785"/>
      <c r="I96" s="787"/>
      <c r="J96" s="794"/>
      <c r="K96" s="800"/>
      <c r="M96" s="796"/>
      <c r="N96" s="797"/>
      <c r="O96" s="798"/>
      <c r="P96" s="798"/>
      <c r="Q96" s="799"/>
      <c r="R96" s="799"/>
      <c r="S96" s="799"/>
      <c r="T96" s="799"/>
    </row>
    <row r="97" customFormat="false" ht="19.5" hidden="false" customHeight="true" outlineLevel="0" collapsed="false">
      <c r="B97" s="784"/>
      <c r="C97" s="785"/>
      <c r="D97" s="786"/>
      <c r="E97" s="793"/>
      <c r="F97" s="793"/>
      <c r="G97" s="787"/>
      <c r="H97" s="785"/>
      <c r="I97" s="787"/>
      <c r="J97" s="794"/>
      <c r="K97" s="795"/>
      <c r="L97" s="790"/>
      <c r="M97" s="796"/>
      <c r="N97" s="797"/>
      <c r="O97" s="798"/>
      <c r="P97" s="798"/>
      <c r="Q97" s="799"/>
      <c r="R97" s="799"/>
      <c r="S97" s="799"/>
      <c r="T97" s="799"/>
    </row>
    <row r="98" customFormat="false" ht="19.5" hidden="false" customHeight="true" outlineLevel="0" collapsed="false">
      <c r="B98" s="821"/>
      <c r="C98" s="821"/>
      <c r="D98" s="821"/>
      <c r="E98" s="793"/>
      <c r="F98" s="785"/>
      <c r="G98" s="787"/>
      <c r="H98" s="785"/>
      <c r="I98" s="787"/>
      <c r="J98" s="810"/>
      <c r="K98" s="800"/>
      <c r="M98" s="796"/>
      <c r="N98" s="797"/>
      <c r="O98" s="798"/>
      <c r="P98" s="798"/>
      <c r="Q98" s="799"/>
      <c r="R98" s="799"/>
      <c r="S98" s="799"/>
      <c r="T98" s="799"/>
    </row>
    <row r="99" customFormat="false" ht="19.5" hidden="false" customHeight="true" outlineLevel="0" collapsed="false">
      <c r="B99" s="784"/>
      <c r="C99" s="785"/>
      <c r="D99" s="786"/>
      <c r="E99" s="793"/>
      <c r="F99" s="785"/>
      <c r="G99" s="787"/>
      <c r="H99" s="785"/>
      <c r="I99" s="787"/>
      <c r="J99" s="810"/>
      <c r="K99" s="800"/>
      <c r="M99" s="796"/>
      <c r="N99" s="797"/>
      <c r="O99" s="798"/>
      <c r="P99" s="798"/>
      <c r="Q99" s="799"/>
      <c r="R99" s="799"/>
      <c r="S99" s="799"/>
      <c r="T99" s="799"/>
    </row>
    <row r="100" customFormat="false" ht="19.5" hidden="false" customHeight="true" outlineLevel="0" collapsed="false">
      <c r="B100" s="784"/>
      <c r="C100" s="785"/>
      <c r="D100" s="786"/>
      <c r="E100" s="793"/>
      <c r="F100" s="793"/>
      <c r="G100" s="787"/>
      <c r="H100" s="785"/>
      <c r="I100" s="787"/>
      <c r="J100" s="810"/>
      <c r="K100" s="795"/>
      <c r="L100" s="790"/>
      <c r="M100" s="796"/>
      <c r="N100" s="797"/>
      <c r="O100" s="798"/>
      <c r="P100" s="798"/>
      <c r="Q100" s="799"/>
      <c r="R100" s="799"/>
      <c r="S100" s="799"/>
      <c r="T100" s="799"/>
    </row>
    <row r="101" customFormat="false" ht="19.5" hidden="false" customHeight="true" outlineLevel="0" collapsed="false">
      <c r="B101" s="784"/>
      <c r="C101" s="785"/>
      <c r="D101" s="803"/>
      <c r="E101" s="784"/>
      <c r="F101" s="804"/>
      <c r="G101" s="787"/>
      <c r="H101" s="785"/>
      <c r="I101" s="805"/>
      <c r="J101" s="806"/>
      <c r="K101" s="795"/>
      <c r="L101" s="790"/>
      <c r="M101" s="796"/>
      <c r="N101" s="786"/>
    </row>
    <row r="102" customFormat="false" ht="19.5" hidden="false" customHeight="true" outlineLevel="0" collapsed="false">
      <c r="B102" s="784"/>
      <c r="C102" s="785"/>
      <c r="D102" s="803"/>
      <c r="E102" s="793"/>
      <c r="F102" s="793"/>
      <c r="G102" s="787"/>
      <c r="H102" s="785"/>
      <c r="I102" s="805"/>
      <c r="J102" s="822"/>
      <c r="K102" s="795"/>
      <c r="L102" s="790"/>
      <c r="M102" s="796"/>
      <c r="N102" s="786"/>
    </row>
    <row r="103" customFormat="false" ht="19.5" hidden="false" customHeight="true" outlineLevel="0" collapsed="false">
      <c r="B103" s="784"/>
      <c r="C103" s="785"/>
      <c r="D103" s="803"/>
      <c r="E103" s="784"/>
      <c r="F103" s="804"/>
      <c r="G103" s="787"/>
      <c r="H103" s="785"/>
      <c r="I103" s="805"/>
      <c r="J103" s="822"/>
      <c r="K103" s="795"/>
      <c r="L103" s="790"/>
      <c r="M103" s="796"/>
      <c r="N103" s="786"/>
    </row>
    <row r="104" customFormat="false" ht="19.5" hidden="false" customHeight="true" outlineLevel="0" collapsed="false">
      <c r="B104" s="784"/>
      <c r="C104" s="785"/>
      <c r="D104" s="803"/>
      <c r="E104" s="784"/>
      <c r="F104" s="804"/>
      <c r="G104" s="787"/>
      <c r="H104" s="785"/>
      <c r="I104" s="805"/>
      <c r="J104" s="822"/>
      <c r="K104" s="795"/>
      <c r="L104" s="790"/>
      <c r="M104" s="796"/>
      <c r="N104" s="786"/>
    </row>
    <row r="105" customFormat="false" ht="19.5" hidden="false" customHeight="true" outlineLevel="0" collapsed="false">
      <c r="B105" s="784"/>
      <c r="C105" s="785"/>
      <c r="D105" s="803"/>
      <c r="E105" s="784"/>
      <c r="F105" s="804"/>
      <c r="G105" s="787"/>
      <c r="H105" s="785"/>
      <c r="I105" s="805"/>
      <c r="J105" s="822"/>
      <c r="K105" s="795"/>
      <c r="L105" s="790"/>
      <c r="M105" s="796"/>
      <c r="N105" s="786"/>
    </row>
    <row r="106" customFormat="false" ht="19.5" hidden="false" customHeight="true" outlineLevel="0" collapsed="false">
      <c r="B106" s="784"/>
      <c r="C106" s="785"/>
      <c r="D106" s="803"/>
      <c r="E106" s="793"/>
      <c r="F106" s="793"/>
      <c r="G106" s="787"/>
      <c r="H106" s="785"/>
      <c r="I106" s="805"/>
      <c r="J106" s="822"/>
      <c r="K106" s="795"/>
      <c r="L106" s="790"/>
      <c r="M106" s="796"/>
      <c r="N106" s="786"/>
    </row>
    <row r="107" customFormat="false" ht="19.5" hidden="false" customHeight="true" outlineLevel="0" collapsed="false">
      <c r="B107" s="784"/>
      <c r="C107" s="785"/>
      <c r="D107" s="803"/>
      <c r="E107" s="784"/>
      <c r="F107" s="804"/>
      <c r="G107" s="787"/>
      <c r="H107" s="785"/>
      <c r="I107" s="805"/>
      <c r="J107" s="822"/>
      <c r="K107" s="795"/>
      <c r="L107" s="790"/>
      <c r="M107" s="796"/>
      <c r="N107" s="786"/>
    </row>
    <row r="108" customFormat="false" ht="19.5" hidden="false" customHeight="true" outlineLevel="0" collapsed="false">
      <c r="B108" s="784"/>
      <c r="C108" s="785"/>
      <c r="D108" s="803"/>
      <c r="E108" s="784"/>
      <c r="F108" s="804"/>
      <c r="G108" s="787"/>
      <c r="H108" s="785"/>
      <c r="I108" s="805"/>
      <c r="J108" s="822"/>
      <c r="K108" s="795"/>
      <c r="L108" s="790"/>
      <c r="M108" s="796"/>
      <c r="N108" s="786"/>
    </row>
    <row r="109" customFormat="false" ht="19.5" hidden="false" customHeight="true" outlineLevel="0" collapsed="false">
      <c r="B109" s="784"/>
      <c r="C109" s="785"/>
      <c r="D109" s="803"/>
      <c r="E109" s="784"/>
      <c r="F109" s="804"/>
      <c r="G109" s="787"/>
      <c r="H109" s="785"/>
      <c r="I109" s="805"/>
      <c r="J109" s="822"/>
      <c r="K109" s="795"/>
      <c r="L109" s="790"/>
      <c r="M109" s="796"/>
      <c r="N109" s="786"/>
    </row>
    <row r="110" customFormat="false" ht="19.5" hidden="false" customHeight="true" outlineLevel="0" collapsed="false">
      <c r="B110" s="784"/>
      <c r="C110" s="761"/>
      <c r="D110" s="803"/>
      <c r="E110" s="793"/>
      <c r="F110" s="793"/>
      <c r="G110" s="787"/>
      <c r="H110" s="785"/>
      <c r="I110" s="805"/>
      <c r="J110" s="822"/>
      <c r="K110" s="795"/>
      <c r="L110" s="790"/>
      <c r="M110" s="796"/>
      <c r="N110" s="786"/>
    </row>
    <row r="111" customFormat="false" ht="19.5" hidden="false" customHeight="true" outlineLevel="0" collapsed="false">
      <c r="B111" s="784"/>
      <c r="C111" s="785"/>
      <c r="D111" s="808"/>
      <c r="E111" s="793"/>
      <c r="F111" s="793"/>
      <c r="G111" s="787"/>
      <c r="H111" s="785"/>
      <c r="I111" s="787"/>
      <c r="J111" s="809"/>
      <c r="K111" s="795"/>
      <c r="L111" s="790"/>
      <c r="M111" s="796"/>
      <c r="N111" s="797"/>
      <c r="O111" s="798"/>
      <c r="P111" s="798"/>
      <c r="Q111" s="799"/>
      <c r="R111" s="799"/>
      <c r="S111" s="799"/>
      <c r="T111" s="799"/>
    </row>
    <row r="112" customFormat="false" ht="19.5" hidden="false" customHeight="true" outlineLevel="0" collapsed="false">
      <c r="B112" s="784"/>
      <c r="C112" s="785"/>
      <c r="D112" s="803"/>
      <c r="E112" s="793"/>
      <c r="F112" s="793"/>
      <c r="G112" s="787"/>
      <c r="H112" s="785"/>
      <c r="I112" s="787"/>
      <c r="J112" s="810"/>
      <c r="K112" s="795"/>
      <c r="L112" s="790"/>
      <c r="M112" s="796"/>
      <c r="N112" s="797"/>
      <c r="O112" s="798"/>
      <c r="P112" s="798"/>
      <c r="Q112" s="799"/>
      <c r="R112" s="811"/>
      <c r="S112" s="812"/>
    </row>
    <row r="113" customFormat="false" ht="19.5" hidden="false" customHeight="true" outlineLevel="0" collapsed="false">
      <c r="B113" s="784"/>
      <c r="C113" s="785"/>
      <c r="D113" s="803"/>
      <c r="E113" s="784"/>
      <c r="F113" s="804"/>
      <c r="G113" s="787"/>
      <c r="H113" s="785"/>
      <c r="I113" s="805"/>
      <c r="J113" s="806"/>
      <c r="K113" s="795"/>
      <c r="L113" s="790"/>
      <c r="M113" s="796"/>
      <c r="N113" s="786"/>
    </row>
    <row r="114" customFormat="false" ht="19.5" hidden="false" customHeight="true" outlineLevel="0" collapsed="false">
      <c r="B114" s="784"/>
      <c r="C114" s="785"/>
      <c r="D114" s="803"/>
      <c r="E114" s="793"/>
      <c r="F114" s="793"/>
      <c r="G114" s="787"/>
      <c r="H114" s="785"/>
      <c r="I114" s="805"/>
      <c r="J114" s="824"/>
      <c r="K114" s="795"/>
      <c r="L114" s="790"/>
      <c r="M114" s="796"/>
      <c r="N114" s="786"/>
    </row>
    <row r="115" customFormat="false" ht="19.5" hidden="false" customHeight="true" outlineLevel="0" collapsed="false">
      <c r="B115" s="784"/>
      <c r="C115" s="785"/>
      <c r="D115" s="808"/>
      <c r="E115" s="793"/>
      <c r="F115" s="793"/>
      <c r="G115" s="787"/>
      <c r="H115" s="785"/>
      <c r="I115" s="787"/>
      <c r="J115" s="809"/>
      <c r="K115" s="795"/>
      <c r="L115" s="790"/>
      <c r="M115" s="796"/>
      <c r="N115" s="797"/>
      <c r="O115" s="798"/>
      <c r="P115" s="798"/>
      <c r="Q115" s="799"/>
      <c r="R115" s="799"/>
      <c r="S115" s="799"/>
      <c r="T115" s="799"/>
    </row>
    <row r="116" customFormat="false" ht="19.5" hidden="false" customHeight="true" outlineLevel="0" collapsed="false">
      <c r="B116" s="784"/>
      <c r="C116" s="785"/>
      <c r="D116" s="803"/>
      <c r="E116" s="793"/>
      <c r="F116" s="793"/>
      <c r="G116" s="787"/>
      <c r="H116" s="785"/>
      <c r="I116" s="787"/>
      <c r="J116" s="810"/>
      <c r="K116" s="795"/>
      <c r="L116" s="790"/>
      <c r="M116" s="796"/>
      <c r="N116" s="797"/>
      <c r="O116" s="798"/>
      <c r="P116" s="798"/>
      <c r="Q116" s="799"/>
      <c r="R116" s="811"/>
      <c r="S116" s="812"/>
    </row>
    <row r="117" customFormat="false" ht="19.5" hidden="false" customHeight="true" outlineLevel="0" collapsed="false">
      <c r="B117" s="784"/>
      <c r="C117" s="785"/>
      <c r="D117" s="803"/>
      <c r="E117" s="784"/>
      <c r="G117" s="787"/>
      <c r="H117" s="785"/>
      <c r="I117" s="791"/>
      <c r="J117" s="813"/>
      <c r="K117" s="795"/>
      <c r="L117" s="790"/>
      <c r="M117" s="796"/>
      <c r="N117" s="786"/>
      <c r="Q117" s="814"/>
      <c r="R117" s="814"/>
      <c r="U117" s="814"/>
      <c r="V117" s="814"/>
    </row>
    <row r="118" customFormat="false" ht="19.5" hidden="false" customHeight="true" outlineLevel="0" collapsed="false">
      <c r="B118" s="784"/>
      <c r="C118" s="787"/>
      <c r="D118" s="803"/>
      <c r="E118" s="793"/>
      <c r="F118" s="793"/>
      <c r="G118" s="787"/>
      <c r="H118" s="785"/>
      <c r="I118" s="787"/>
      <c r="J118" s="822"/>
      <c r="K118" s="795"/>
      <c r="L118" s="790"/>
      <c r="M118" s="796"/>
      <c r="N118" s="786"/>
    </row>
    <row r="119" customFormat="false" ht="19.5" hidden="false" customHeight="true" outlineLevel="0" collapsed="false">
      <c r="B119" s="784"/>
      <c r="C119" s="791"/>
      <c r="D119" s="803"/>
      <c r="E119" s="793"/>
      <c r="F119" s="793"/>
      <c r="G119" s="787"/>
      <c r="H119" s="785"/>
      <c r="I119" s="791"/>
      <c r="J119" s="813"/>
      <c r="K119" s="795"/>
      <c r="L119" s="790"/>
      <c r="M119" s="807"/>
      <c r="N119" s="797"/>
      <c r="O119" s="798"/>
      <c r="P119" s="798"/>
      <c r="Q119" s="799"/>
      <c r="R119" s="811"/>
      <c r="S119" s="812"/>
    </row>
    <row r="120" customFormat="false" ht="19.5" hidden="false" customHeight="true" outlineLevel="0" collapsed="false">
      <c r="B120" s="768"/>
      <c r="C120" s="769"/>
      <c r="D120" s="815"/>
      <c r="E120" s="768"/>
      <c r="F120" s="770"/>
      <c r="G120" s="816"/>
      <c r="H120" s="816"/>
      <c r="I120" s="816"/>
      <c r="J120" s="817"/>
      <c r="K120" s="818"/>
      <c r="L120" s="768"/>
      <c r="M120" s="819"/>
      <c r="N120" s="820"/>
    </row>
  </sheetData>
  <mergeCells count="74">
    <mergeCell ref="F2:J2"/>
    <mergeCell ref="L2:M2"/>
    <mergeCell ref="L3:M3"/>
    <mergeCell ref="E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31:F31"/>
    <mergeCell ref="E32:F32"/>
    <mergeCell ref="E35:F35"/>
    <mergeCell ref="E36:F36"/>
    <mergeCell ref="E39:F39"/>
    <mergeCell ref="F42:J42"/>
    <mergeCell ref="L42:M42"/>
    <mergeCell ref="L43:M43"/>
    <mergeCell ref="E46:F46"/>
    <mergeCell ref="E47:F47"/>
    <mergeCell ref="E48:F48"/>
    <mergeCell ref="E49:F49"/>
    <mergeCell ref="E50:F50"/>
    <mergeCell ref="B51:D51"/>
    <mergeCell ref="E51:F51"/>
    <mergeCell ref="E52:F52"/>
    <mergeCell ref="E53:F53"/>
    <mergeCell ref="E54:F54"/>
    <mergeCell ref="B55:D55"/>
    <mergeCell ref="E56:F56"/>
    <mergeCell ref="E58:F58"/>
    <mergeCell ref="E61:F61"/>
    <mergeCell ref="E64:F64"/>
    <mergeCell ref="E65:F65"/>
    <mergeCell ref="E67:F67"/>
    <mergeCell ref="E68:F68"/>
    <mergeCell ref="E70:F70"/>
    <mergeCell ref="E71:F71"/>
    <mergeCell ref="E72:F72"/>
    <mergeCell ref="E73:F73"/>
    <mergeCell ref="E74:F74"/>
    <mergeCell ref="E78:F78"/>
    <mergeCell ref="E79:F79"/>
    <mergeCell ref="F82:J82"/>
    <mergeCell ref="L82:M82"/>
    <mergeCell ref="L83:M83"/>
    <mergeCell ref="E87:F87"/>
    <mergeCell ref="E88:F88"/>
    <mergeCell ref="E89:F89"/>
    <mergeCell ref="E90:F90"/>
    <mergeCell ref="E91:F91"/>
    <mergeCell ref="E92:F92"/>
    <mergeCell ref="B93:D93"/>
    <mergeCell ref="E93:F93"/>
    <mergeCell ref="E94:F94"/>
    <mergeCell ref="E96:F96"/>
    <mergeCell ref="E97:F97"/>
    <mergeCell ref="B98:D98"/>
    <mergeCell ref="E100:F100"/>
    <mergeCell ref="E102:F102"/>
    <mergeCell ref="E106:F106"/>
    <mergeCell ref="E110:F110"/>
    <mergeCell ref="E111:F111"/>
    <mergeCell ref="E112:F112"/>
    <mergeCell ref="E114:F114"/>
    <mergeCell ref="E115:F115"/>
    <mergeCell ref="E116:F116"/>
    <mergeCell ref="E118:F118"/>
    <mergeCell ref="E119:F119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43" activeCellId="1" sqref="F44 A4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3.74"/>
    <col collapsed="false" customWidth="true" hidden="false" outlineLevel="0" max="2" min="2" style="153" width="9.87"/>
    <col collapsed="false" customWidth="true" hidden="false" outlineLevel="0" max="3" min="3" style="154" width="9.37"/>
    <col collapsed="false" customWidth="true" hidden="false" outlineLevel="0" max="4" min="4" style="153" width="9.37"/>
    <col collapsed="false" customWidth="true" hidden="false" outlineLevel="0" max="5" min="5" style="152" width="9.37"/>
    <col collapsed="false" customWidth="true" hidden="false" outlineLevel="0" max="6" min="6" style="154" width="9.37"/>
    <col collapsed="false" customWidth="true" hidden="false" outlineLevel="0" max="8" min="7" style="152" width="9.37"/>
    <col collapsed="false" customWidth="true" hidden="false" outlineLevel="0" max="9" min="9" style="155" width="9.37"/>
    <col collapsed="false" customWidth="true" hidden="false" outlineLevel="0" max="11" min="10" style="152" width="9.37"/>
    <col collapsed="false" customWidth="true" hidden="false" outlineLevel="0" max="12" min="12" style="154" width="9.37"/>
    <col collapsed="false" customWidth="true" hidden="false" outlineLevel="0" max="13" min="13" style="153" width="9.37"/>
    <col collapsed="false" customWidth="true" hidden="false" outlineLevel="0" max="14" min="14" style="152" width="9.37"/>
    <col collapsed="false" customWidth="false" hidden="false" outlineLevel="0" max="257" min="15" style="156" width="8.99"/>
  </cols>
  <sheetData>
    <row r="1" customFormat="false" ht="26.25" hidden="false" customHeight="true" outlineLevel="0" collapsed="false">
      <c r="A1" s="157"/>
      <c r="B1" s="158"/>
      <c r="C1" s="159"/>
      <c r="D1" s="160" t="s">
        <v>44</v>
      </c>
      <c r="E1" s="160"/>
      <c r="F1" s="160"/>
      <c r="G1" s="160"/>
      <c r="H1" s="160"/>
      <c r="I1" s="160"/>
      <c r="J1" s="160"/>
      <c r="K1" s="160"/>
      <c r="L1" s="160"/>
      <c r="M1" s="158"/>
      <c r="N1" s="158"/>
    </row>
    <row r="2" customFormat="false" ht="16.5" hidden="false" customHeight="true" outlineLevel="0" collapsed="false">
      <c r="A2" s="161" t="s">
        <v>45</v>
      </c>
      <c r="B2" s="162" t="s">
        <v>46</v>
      </c>
      <c r="C2" s="163" t="s">
        <v>9</v>
      </c>
      <c r="D2" s="163"/>
      <c r="E2" s="163"/>
      <c r="F2" s="163" t="s">
        <v>12</v>
      </c>
      <c r="G2" s="163"/>
      <c r="H2" s="163"/>
      <c r="I2" s="163" t="s">
        <v>47</v>
      </c>
      <c r="J2" s="163"/>
      <c r="K2" s="163"/>
      <c r="L2" s="163" t="s">
        <v>48</v>
      </c>
      <c r="M2" s="163"/>
      <c r="N2" s="163"/>
    </row>
    <row r="3" customFormat="false" ht="16.5" hidden="false" customHeight="true" outlineLevel="0" collapsed="false">
      <c r="A3" s="161"/>
      <c r="B3" s="162"/>
      <c r="C3" s="164" t="s">
        <v>49</v>
      </c>
      <c r="D3" s="165" t="s">
        <v>50</v>
      </c>
      <c r="E3" s="166" t="s">
        <v>51</v>
      </c>
      <c r="F3" s="164" t="s">
        <v>49</v>
      </c>
      <c r="G3" s="165" t="s">
        <v>50</v>
      </c>
      <c r="H3" s="166" t="s">
        <v>51</v>
      </c>
      <c r="I3" s="164" t="s">
        <v>49</v>
      </c>
      <c r="J3" s="165" t="s">
        <v>50</v>
      </c>
      <c r="K3" s="166" t="s">
        <v>51</v>
      </c>
      <c r="L3" s="164" t="s">
        <v>49</v>
      </c>
      <c r="M3" s="165" t="s">
        <v>50</v>
      </c>
      <c r="N3" s="167" t="s">
        <v>51</v>
      </c>
    </row>
    <row r="4" customFormat="false" ht="16.5" hidden="false" customHeight="true" outlineLevel="0" collapsed="false">
      <c r="A4" s="168"/>
      <c r="B4" s="169" t="s">
        <v>52</v>
      </c>
      <c r="C4" s="170" t="s">
        <v>53</v>
      </c>
      <c r="D4" s="169" t="s">
        <v>53</v>
      </c>
      <c r="E4" s="171" t="s">
        <v>54</v>
      </c>
      <c r="F4" s="170" t="s">
        <v>53</v>
      </c>
      <c r="G4" s="169" t="s">
        <v>53</v>
      </c>
      <c r="H4" s="171" t="s">
        <v>54</v>
      </c>
      <c r="I4" s="170" t="s">
        <v>53</v>
      </c>
      <c r="J4" s="169" t="s">
        <v>53</v>
      </c>
      <c r="K4" s="171" t="s">
        <v>54</v>
      </c>
      <c r="L4" s="170" t="s">
        <v>53</v>
      </c>
      <c r="M4" s="169" t="s">
        <v>53</v>
      </c>
      <c r="N4" s="172" t="s">
        <v>54</v>
      </c>
    </row>
    <row r="5" customFormat="false" ht="16.5" hidden="false" customHeight="true" outlineLevel="0" collapsed="false">
      <c r="A5" s="173" t="s">
        <v>55</v>
      </c>
      <c r="B5" s="174"/>
      <c r="C5" s="175" t="n">
        <v>0.5</v>
      </c>
      <c r="D5" s="176"/>
      <c r="E5" s="176"/>
      <c r="F5" s="177"/>
      <c r="G5" s="178"/>
      <c r="H5" s="176"/>
      <c r="I5" s="179"/>
      <c r="J5" s="178"/>
      <c r="K5" s="176"/>
      <c r="L5" s="177"/>
      <c r="M5" s="178"/>
      <c r="N5" s="180"/>
    </row>
    <row r="6" customFormat="false" ht="16.5" hidden="false" customHeight="true" outlineLevel="0" collapsed="false">
      <c r="A6" s="173" t="s">
        <v>56</v>
      </c>
      <c r="B6" s="174" t="n">
        <v>8.34</v>
      </c>
      <c r="C6" s="181" t="n">
        <v>0.2</v>
      </c>
      <c r="D6" s="182" t="n">
        <f aca="false">ROUND((C5+C6)*0.5,3)</f>
        <v>0.35</v>
      </c>
      <c r="E6" s="183" t="n">
        <f aca="false">ROUND($B6*D6,1)</f>
        <v>2.9</v>
      </c>
      <c r="F6" s="181" t="n">
        <v>23.4</v>
      </c>
      <c r="G6" s="182"/>
      <c r="H6" s="183" t="n">
        <f aca="false">ROUND($B6*G6,1)</f>
        <v>0</v>
      </c>
      <c r="I6" s="175" t="n">
        <v>17.8</v>
      </c>
      <c r="J6" s="184"/>
      <c r="K6" s="183" t="n">
        <f aca="false">ROUND($B6*J6,1)</f>
        <v>0</v>
      </c>
      <c r="L6" s="177"/>
      <c r="M6" s="185"/>
      <c r="N6" s="186" t="n">
        <f aca="false">ROUND($B6*M6,2)</f>
        <v>0</v>
      </c>
    </row>
    <row r="7" customFormat="false" ht="16.5" hidden="false" customHeight="true" outlineLevel="0" collapsed="false">
      <c r="A7" s="173" t="s">
        <v>57</v>
      </c>
      <c r="B7" s="187" t="n">
        <v>5.46</v>
      </c>
      <c r="C7" s="175" t="n">
        <v>0.2</v>
      </c>
      <c r="D7" s="182" t="n">
        <f aca="false">ROUND((C6+C7)*0.5,3)</f>
        <v>0.2</v>
      </c>
      <c r="E7" s="183" t="n">
        <f aca="false">ROUND($B7*D7,1)</f>
        <v>1.1</v>
      </c>
      <c r="F7" s="175" t="n">
        <v>23.4</v>
      </c>
      <c r="G7" s="182" t="n">
        <f aca="false">ROUND((F6+F7)*0.5,3)</f>
        <v>23.4</v>
      </c>
      <c r="H7" s="183" t="n">
        <f aca="false">ROUND($B7*G7,1)</f>
        <v>127.8</v>
      </c>
      <c r="I7" s="181" t="n">
        <v>17.8</v>
      </c>
      <c r="J7" s="184" t="n">
        <f aca="false">ROUND((I6+I7)*0.5,3)</f>
        <v>17.8</v>
      </c>
      <c r="K7" s="183" t="n">
        <f aca="false">ROUND($B7*J7,1)</f>
        <v>97.2</v>
      </c>
      <c r="L7" s="177"/>
      <c r="M7" s="185" t="n">
        <f aca="false">ROUND((L5+L7)*0.5,3)</f>
        <v>0</v>
      </c>
      <c r="N7" s="186" t="n">
        <f aca="false">ROUND($B7*M7,2)</f>
        <v>0</v>
      </c>
    </row>
    <row r="8" customFormat="false" ht="16.5" hidden="false" customHeight="true" outlineLevel="0" collapsed="false">
      <c r="A8" s="173" t="s">
        <v>58</v>
      </c>
      <c r="B8" s="174" t="n">
        <v>3.5</v>
      </c>
      <c r="C8" s="181" t="n">
        <v>0.3</v>
      </c>
      <c r="D8" s="182" t="n">
        <f aca="false">ROUND((C7+C8)*0.5,3)</f>
        <v>0.25</v>
      </c>
      <c r="E8" s="183" t="n">
        <f aca="false">ROUND($B8*D8,1)</f>
        <v>0.9</v>
      </c>
      <c r="F8" s="181" t="n">
        <v>32.2</v>
      </c>
      <c r="G8" s="182" t="n">
        <f aca="false">ROUND((F7+F8)*0.5,3)</f>
        <v>27.8</v>
      </c>
      <c r="H8" s="183" t="n">
        <f aca="false">ROUND($B8*G8,1)</f>
        <v>97.3</v>
      </c>
      <c r="I8" s="175" t="n">
        <v>12</v>
      </c>
      <c r="J8" s="184" t="n">
        <f aca="false">ROUND((I7+I8)*0.5,3)</f>
        <v>14.9</v>
      </c>
      <c r="K8" s="183" t="n">
        <f aca="false">ROUND($B8*J8,1)</f>
        <v>52.2</v>
      </c>
      <c r="L8" s="188"/>
      <c r="M8" s="185" t="n">
        <f aca="false">ROUND((L16+L8)*0.5,3)</f>
        <v>0</v>
      </c>
      <c r="N8" s="186" t="n">
        <f aca="false">ROUND($B8*M8,2)</f>
        <v>0</v>
      </c>
    </row>
    <row r="9" customFormat="false" ht="16.5" hidden="false" customHeight="true" outlineLevel="0" collapsed="false">
      <c r="A9" s="173" t="s">
        <v>59</v>
      </c>
      <c r="B9" s="189" t="n">
        <v>2.7</v>
      </c>
      <c r="C9" s="181" t="n">
        <v>0.3</v>
      </c>
      <c r="D9" s="182" t="n">
        <f aca="false">ROUND((C8+C9)*0.5,3)</f>
        <v>0.3</v>
      </c>
      <c r="E9" s="183" t="n">
        <f aca="false">ROUND($B9*D9,1)</f>
        <v>0.8</v>
      </c>
      <c r="F9" s="181" t="n">
        <v>32.1</v>
      </c>
      <c r="G9" s="182" t="n">
        <f aca="false">ROUND((F8+F9)*0.5,3)</f>
        <v>32.15</v>
      </c>
      <c r="H9" s="183" t="n">
        <f aca="false">ROUND($B9*G9,1)</f>
        <v>86.8</v>
      </c>
      <c r="I9" s="175" t="n">
        <v>11.8</v>
      </c>
      <c r="J9" s="184" t="n">
        <f aca="false">ROUND((I8+I9)*0.5,3)</f>
        <v>11.9</v>
      </c>
      <c r="K9" s="183" t="n">
        <f aca="false">ROUND($B9*J9,1)</f>
        <v>32.1</v>
      </c>
      <c r="L9" s="188"/>
      <c r="M9" s="185" t="n">
        <f aca="false">ROUND((L8+L9)*0.5,3)</f>
        <v>0</v>
      </c>
      <c r="N9" s="186" t="n">
        <f aca="false">ROUND($B9*M9,2)</f>
        <v>0</v>
      </c>
    </row>
    <row r="10" customFormat="false" ht="16.5" hidden="false" customHeight="true" outlineLevel="0" collapsed="false">
      <c r="A10" s="173" t="s">
        <v>60</v>
      </c>
      <c r="B10" s="189" t="n">
        <v>7</v>
      </c>
      <c r="C10" s="181" t="n">
        <v>0.2</v>
      </c>
      <c r="D10" s="182" t="n">
        <f aca="false">ROUND((C9+C10)*0.5,3)</f>
        <v>0.25</v>
      </c>
      <c r="E10" s="183" t="n">
        <f aca="false">ROUND($B10*D10,1)</f>
        <v>1.8</v>
      </c>
      <c r="F10" s="181" t="n">
        <v>34.2</v>
      </c>
      <c r="G10" s="182" t="n">
        <f aca="false">ROUND((F9+F10)*0.5,3)</f>
        <v>33.15</v>
      </c>
      <c r="H10" s="183" t="n">
        <f aca="false">ROUND($B10*G10,1)</f>
        <v>232.1</v>
      </c>
      <c r="I10" s="175" t="n">
        <v>11.5</v>
      </c>
      <c r="J10" s="184" t="n">
        <f aca="false">ROUND((I9+I10)*0.5,3)</f>
        <v>11.65</v>
      </c>
      <c r="K10" s="183" t="n">
        <f aca="false">ROUND($B10*J10,1)</f>
        <v>81.6</v>
      </c>
      <c r="L10" s="188"/>
      <c r="M10" s="185" t="n">
        <f aca="false">ROUND((L9+L10)*0.5,3)</f>
        <v>0</v>
      </c>
      <c r="N10" s="186" t="n">
        <f aca="false">ROUND($B10*M10,2)</f>
        <v>0</v>
      </c>
    </row>
    <row r="11" customFormat="false" ht="16.5" hidden="false" customHeight="true" outlineLevel="0" collapsed="false">
      <c r="A11" s="173" t="s">
        <v>61</v>
      </c>
      <c r="B11" s="189" t="n">
        <v>0.4</v>
      </c>
      <c r="C11" s="181" t="n">
        <v>0.2</v>
      </c>
      <c r="D11" s="182" t="n">
        <f aca="false">ROUND((C10+C11)*0.5,3)</f>
        <v>0.2</v>
      </c>
      <c r="E11" s="183" t="n">
        <f aca="false">ROUND($B11*D11,1)</f>
        <v>0.1</v>
      </c>
      <c r="F11" s="181" t="n">
        <v>34.2</v>
      </c>
      <c r="G11" s="182" t="n">
        <f aca="false">ROUND((F10+F11)*0.5,3)</f>
        <v>34.2</v>
      </c>
      <c r="H11" s="183" t="n">
        <f aca="false">ROUND($B11*G11,1)</f>
        <v>13.7</v>
      </c>
      <c r="I11" s="175"/>
      <c r="J11" s="184"/>
      <c r="K11" s="183" t="n">
        <f aca="false">ROUND($B11*J11,1)</f>
        <v>0</v>
      </c>
      <c r="L11" s="188" t="n">
        <v>26.3</v>
      </c>
      <c r="M11" s="185"/>
      <c r="N11" s="186" t="n">
        <f aca="false">ROUND($B11*M11,2)</f>
        <v>0</v>
      </c>
    </row>
    <row r="12" customFormat="false" ht="16.5" hidden="false" customHeight="true" outlineLevel="0" collapsed="false">
      <c r="A12" s="173" t="s">
        <v>62</v>
      </c>
      <c r="B12" s="189" t="n">
        <v>2</v>
      </c>
      <c r="C12" s="181" t="n">
        <v>0.2</v>
      </c>
      <c r="D12" s="182" t="n">
        <f aca="false">ROUND((C11+C12)*0.5,3)</f>
        <v>0.2</v>
      </c>
      <c r="E12" s="183" t="n">
        <f aca="false">ROUND($B12*D12,1)</f>
        <v>0.4</v>
      </c>
      <c r="F12" s="181" t="n">
        <v>25.5</v>
      </c>
      <c r="G12" s="182" t="n">
        <f aca="false">ROUND((F11+F12)*0.5,3)</f>
        <v>29.85</v>
      </c>
      <c r="H12" s="183" t="n">
        <f aca="false">ROUND($B12*G12,1)</f>
        <v>59.7</v>
      </c>
      <c r="I12" s="175"/>
      <c r="J12" s="184" t="n">
        <f aca="false">ROUND((I11+I12)*0.5,3)</f>
        <v>0</v>
      </c>
      <c r="K12" s="183" t="n">
        <f aca="false">ROUND($B12*J12,1)</f>
        <v>0</v>
      </c>
      <c r="L12" s="188" t="n">
        <v>23.3</v>
      </c>
      <c r="M12" s="185" t="n">
        <f aca="false">ROUND((L11+L12)*0.5,3)</f>
        <v>24.8</v>
      </c>
      <c r="N12" s="186" t="n">
        <f aca="false">ROUND($B12*M12,2)</f>
        <v>49.6</v>
      </c>
    </row>
    <row r="13" customFormat="false" ht="16.5" hidden="false" customHeight="true" outlineLevel="0" collapsed="false">
      <c r="A13" s="173" t="s">
        <v>63</v>
      </c>
      <c r="B13" s="189" t="n">
        <v>4.188</v>
      </c>
      <c r="C13" s="181" t="n">
        <v>1.3</v>
      </c>
      <c r="D13" s="182" t="n">
        <f aca="false">ROUND((C12+C13)*0.5,3)</f>
        <v>0.75</v>
      </c>
      <c r="E13" s="183" t="n">
        <f aca="false">ROUND($B13*D13,1)</f>
        <v>3.1</v>
      </c>
      <c r="F13" s="177"/>
      <c r="G13" s="182"/>
      <c r="H13" s="183" t="n">
        <f aca="false">ROUND($B13*G13,1)</f>
        <v>0</v>
      </c>
      <c r="I13" s="179"/>
      <c r="J13" s="185"/>
      <c r="K13" s="183" t="n">
        <f aca="false">ROUND($B13*J13,1)</f>
        <v>0</v>
      </c>
      <c r="L13" s="177"/>
      <c r="M13" s="185" t="n">
        <f aca="false">ROUND((L6+L13)*0.5,3)</f>
        <v>0</v>
      </c>
      <c r="N13" s="186" t="n">
        <f aca="false">ROUND($B13*M13,2)</f>
        <v>0</v>
      </c>
    </row>
    <row r="14" customFormat="false" ht="16.5" hidden="false" customHeight="true" outlineLevel="0" collapsed="false">
      <c r="A14" s="173" t="s">
        <v>64</v>
      </c>
      <c r="B14" s="189" t="n">
        <v>6.412</v>
      </c>
      <c r="C14" s="181" t="n">
        <v>1.2</v>
      </c>
      <c r="D14" s="182" t="n">
        <f aca="false">ROUND((C13+C14)*0.5,3)</f>
        <v>1.25</v>
      </c>
      <c r="E14" s="183" t="n">
        <f aca="false">ROUND($B14*D14,1)</f>
        <v>8</v>
      </c>
      <c r="F14" s="177"/>
      <c r="G14" s="182" t="n">
        <f aca="false">ROUND((F13+F14)*0.5,3)</f>
        <v>0</v>
      </c>
      <c r="H14" s="183" t="n">
        <f aca="false">ROUND($B14*G14,1)</f>
        <v>0</v>
      </c>
      <c r="I14" s="179"/>
      <c r="J14" s="185" t="n">
        <f aca="false">ROUND((I13+I14)*0.5,3)</f>
        <v>0</v>
      </c>
      <c r="K14" s="183" t="n">
        <f aca="false">ROUND($B14*J14,1)</f>
        <v>0</v>
      </c>
      <c r="L14" s="177"/>
      <c r="M14" s="185" t="n">
        <f aca="false">ROUND((L10+L14)*0.5,3)</f>
        <v>0</v>
      </c>
      <c r="N14" s="186" t="n">
        <f aca="false">ROUND($B14*M14,2)</f>
        <v>0</v>
      </c>
    </row>
    <row r="15" customFormat="false" ht="16.5" hidden="false" customHeight="true" outlineLevel="0" collapsed="false">
      <c r="A15" s="173" t="s">
        <v>65</v>
      </c>
      <c r="B15" s="189" t="n">
        <v>10.93</v>
      </c>
      <c r="C15" s="190" t="n">
        <v>1.1</v>
      </c>
      <c r="D15" s="182" t="n">
        <f aca="false">ROUND((C14+C15)*0.5,3)</f>
        <v>1.15</v>
      </c>
      <c r="E15" s="183" t="n">
        <f aca="false">ROUND($B15*D15,1)</f>
        <v>12.6</v>
      </c>
      <c r="F15" s="177"/>
      <c r="G15" s="182" t="n">
        <f aca="false">ROUND((F14+F15)*0.5,3)</f>
        <v>0</v>
      </c>
      <c r="H15" s="183" t="n">
        <f aca="false">ROUND($B15*G15,1)</f>
        <v>0</v>
      </c>
      <c r="I15" s="179"/>
      <c r="J15" s="185" t="n">
        <f aca="false">ROUND((I14+I15)*0.5,3)</f>
        <v>0</v>
      </c>
      <c r="K15" s="183" t="n">
        <f aca="false">ROUND($B15*J15,1)</f>
        <v>0</v>
      </c>
      <c r="L15" s="177"/>
      <c r="M15" s="185" t="n">
        <f aca="false">ROUND((L13+L15)*0.5,3)</f>
        <v>0</v>
      </c>
      <c r="N15" s="186" t="n">
        <f aca="false">ROUND($B15*M15,2)</f>
        <v>0</v>
      </c>
    </row>
    <row r="16" customFormat="false" ht="16.5" hidden="false" customHeight="true" outlineLevel="0" collapsed="false">
      <c r="A16" s="173"/>
      <c r="B16" s="174"/>
      <c r="C16" s="177"/>
      <c r="D16" s="191"/>
      <c r="E16" s="183" t="n">
        <f aca="false">ROUND($B16*D16,2)</f>
        <v>0</v>
      </c>
      <c r="F16" s="177"/>
      <c r="G16" s="191"/>
      <c r="H16" s="192" t="n">
        <f aca="false">ROUND($B16*G16,2)</f>
        <v>0</v>
      </c>
      <c r="I16" s="179"/>
      <c r="J16" s="193"/>
      <c r="K16" s="183" t="n">
        <f aca="false">ROUND($B16*J16,1)</f>
        <v>0</v>
      </c>
      <c r="L16" s="177"/>
      <c r="M16" s="185" t="n">
        <f aca="false">ROUND((L7+L16)*0.5,3)</f>
        <v>0</v>
      </c>
      <c r="N16" s="186" t="n">
        <f aca="false">ROUND($B16*M16,2)</f>
        <v>0</v>
      </c>
    </row>
    <row r="17" customFormat="false" ht="16.5" hidden="false" customHeight="true" outlineLevel="0" collapsed="false">
      <c r="A17" s="194" t="s">
        <v>66</v>
      </c>
      <c r="B17" s="195" t="n">
        <v>0.15</v>
      </c>
      <c r="C17" s="177"/>
      <c r="D17" s="196" t="n">
        <v>292</v>
      </c>
      <c r="E17" s="183" t="n">
        <f aca="false">ROUND($B17*D17,2)</f>
        <v>43.8</v>
      </c>
      <c r="F17" s="177"/>
      <c r="G17" s="191" t="n">
        <f aca="false">ROUND((F16+F17)*0.5,2)</f>
        <v>0</v>
      </c>
      <c r="H17" s="192" t="n">
        <f aca="false">ROUND($B17*G17,2)</f>
        <v>0</v>
      </c>
      <c r="I17" s="179"/>
      <c r="J17" s="193" t="n">
        <f aca="false">ROUND((I16+I17)*0.5,3)</f>
        <v>0</v>
      </c>
      <c r="K17" s="192" t="n">
        <f aca="false">ROUND($B17*J17,2)</f>
        <v>0</v>
      </c>
      <c r="L17" s="177"/>
      <c r="M17" s="185" t="n">
        <f aca="false">ROUND((L16+L17)*0.5,3)</f>
        <v>0</v>
      </c>
      <c r="N17" s="186" t="n">
        <f aca="false">ROUND($B17*M17,2)</f>
        <v>0</v>
      </c>
    </row>
    <row r="18" customFormat="false" ht="16.5" hidden="false" customHeight="true" outlineLevel="0" collapsed="false">
      <c r="A18" s="194"/>
      <c r="B18" s="195"/>
      <c r="C18" s="197"/>
      <c r="D18" s="191" t="n">
        <f aca="false">ROUND((C17+C18)*0.5,3)</f>
        <v>0</v>
      </c>
      <c r="E18" s="192" t="n">
        <f aca="false">ROUND($B18*D18,2)</f>
        <v>0</v>
      </c>
      <c r="F18" s="177"/>
      <c r="G18" s="191" t="n">
        <f aca="false">ROUND((F17+F18)*0.5,3)</f>
        <v>0</v>
      </c>
      <c r="H18" s="192" t="n">
        <f aca="false">ROUND($B18*G18,2)</f>
        <v>0</v>
      </c>
      <c r="I18" s="179"/>
      <c r="J18" s="193" t="n">
        <f aca="false">ROUND((I17+I18)*0.5,3)</f>
        <v>0</v>
      </c>
      <c r="K18" s="192" t="n">
        <f aca="false">ROUND($B18*J18,2)</f>
        <v>0</v>
      </c>
      <c r="L18" s="177"/>
      <c r="M18" s="185" t="n">
        <f aca="false">ROUND((L17+L18)*0.5,3)</f>
        <v>0</v>
      </c>
      <c r="N18" s="186" t="n">
        <f aca="false">ROUND($B18*M18,2)</f>
        <v>0</v>
      </c>
    </row>
    <row r="19" customFormat="false" ht="16.5" hidden="false" customHeight="true" outlineLevel="0" collapsed="false">
      <c r="A19" s="198" t="s">
        <v>67</v>
      </c>
      <c r="B19" s="174"/>
      <c r="C19" s="197"/>
      <c r="D19" s="191" t="n">
        <f aca="false">ROUND((C18+C19)*0.5,3)</f>
        <v>0</v>
      </c>
      <c r="E19" s="192" t="n">
        <f aca="false">ROUND($B19*D19,2)</f>
        <v>0</v>
      </c>
      <c r="F19" s="177"/>
      <c r="G19" s="191" t="n">
        <f aca="false">ROUND((F18+F19)*0.5,3)</f>
        <v>0</v>
      </c>
      <c r="H19" s="192" t="n">
        <v>-8.1</v>
      </c>
      <c r="I19" s="179"/>
      <c r="J19" s="193" t="n">
        <f aca="false">ROUND((I18+I19)*0.5,3)</f>
        <v>0</v>
      </c>
      <c r="K19" s="192" t="n">
        <f aca="false">ROUND($B19*J19,2)</f>
        <v>0</v>
      </c>
      <c r="L19" s="177"/>
      <c r="M19" s="185" t="n">
        <f aca="false">ROUND((L18+L19)*0.5,3)</f>
        <v>0</v>
      </c>
      <c r="N19" s="186" t="n">
        <f aca="false">ROUND($B19*M19,2)</f>
        <v>0</v>
      </c>
    </row>
    <row r="20" customFormat="false" ht="16.5" hidden="false" customHeight="true" outlineLevel="0" collapsed="false">
      <c r="A20" s="198"/>
      <c r="B20" s="195"/>
      <c r="C20" s="197"/>
      <c r="D20" s="191" t="n">
        <f aca="false">ROUND((C19+C20)*0.5,3)</f>
        <v>0</v>
      </c>
      <c r="E20" s="192" t="n">
        <f aca="false">ROUND($B20*D20,2)</f>
        <v>0</v>
      </c>
      <c r="F20" s="177"/>
      <c r="G20" s="191" t="n">
        <f aca="false">ROUND((F19+F20)*0.5,3)</f>
        <v>0</v>
      </c>
      <c r="H20" s="192" t="n">
        <f aca="false">ROUND($B20*G20,2)</f>
        <v>0</v>
      </c>
      <c r="I20" s="179"/>
      <c r="J20" s="193" t="n">
        <f aca="false">ROUND((I19+I20)*0.5,3)</f>
        <v>0</v>
      </c>
      <c r="K20" s="192" t="n">
        <f aca="false">ROUND($B20*J20,2)</f>
        <v>0</v>
      </c>
      <c r="L20" s="177"/>
      <c r="M20" s="185" t="n">
        <f aca="false">ROUND((L19+L20)*0.5,3)</f>
        <v>0</v>
      </c>
      <c r="N20" s="186" t="n">
        <f aca="false">ROUND($B20*M20,2)</f>
        <v>0</v>
      </c>
    </row>
    <row r="21" customFormat="false" ht="16.5" hidden="false" customHeight="true" outlineLevel="0" collapsed="false">
      <c r="A21" s="194"/>
      <c r="B21" s="185"/>
      <c r="C21" s="197"/>
      <c r="D21" s="185" t="n">
        <f aca="false">ROUND((C20+C21)*0.5,3)</f>
        <v>0</v>
      </c>
      <c r="E21" s="192" t="n">
        <f aca="false">ROUND($B21*D21,2)</f>
        <v>0</v>
      </c>
      <c r="F21" s="177"/>
      <c r="G21" s="185" t="n">
        <f aca="false">ROUND((F20+F21)*0.5,3)</f>
        <v>0</v>
      </c>
      <c r="H21" s="192" t="n">
        <f aca="false">ROUND($B21*G21,2)</f>
        <v>0</v>
      </c>
      <c r="I21" s="179"/>
      <c r="J21" s="193" t="n">
        <f aca="false">ROUND((I20+I21)*0.5,3)</f>
        <v>0</v>
      </c>
      <c r="K21" s="192" t="n">
        <f aca="false">ROUND($B21*J21,2)</f>
        <v>0</v>
      </c>
      <c r="L21" s="177"/>
      <c r="M21" s="185" t="n">
        <f aca="false">ROUND((L20+L21)*0.5,3)</f>
        <v>0</v>
      </c>
      <c r="N21" s="186" t="n">
        <f aca="false">ROUND($B21*M21,2)</f>
        <v>0</v>
      </c>
    </row>
    <row r="22" customFormat="false" ht="16.5" hidden="false" customHeight="true" outlineLevel="0" collapsed="false">
      <c r="A22" s="194"/>
      <c r="B22" s="174"/>
      <c r="C22" s="197"/>
      <c r="D22" s="185" t="n">
        <f aca="false">ROUND((C21+C22)*0.5,3)</f>
        <v>0</v>
      </c>
      <c r="E22" s="192" t="n">
        <f aca="false">ROUND($B22*D22,2)</f>
        <v>0</v>
      </c>
      <c r="F22" s="177"/>
      <c r="G22" s="185"/>
      <c r="H22" s="192" t="n">
        <f aca="false">ROUND($B22*G22,2)</f>
        <v>0</v>
      </c>
      <c r="I22" s="179"/>
      <c r="J22" s="193"/>
      <c r="K22" s="192" t="n">
        <f aca="false">ROUND($B22*J22,2)</f>
        <v>0</v>
      </c>
      <c r="L22" s="177"/>
      <c r="M22" s="185"/>
      <c r="N22" s="186" t="n">
        <f aca="false">ROUND($B22*M22,2)</f>
        <v>0</v>
      </c>
    </row>
    <row r="23" customFormat="false" ht="16.5" hidden="false" customHeight="true" outlineLevel="0" collapsed="false">
      <c r="A23" s="194"/>
      <c r="B23" s="185"/>
      <c r="C23" s="197"/>
      <c r="D23" s="185" t="n">
        <f aca="false">ROUND((C22+C23)*0.5,3)</f>
        <v>0</v>
      </c>
      <c r="E23" s="192" t="n">
        <f aca="false">ROUND($B23*D23,2)</f>
        <v>0</v>
      </c>
      <c r="F23" s="177"/>
      <c r="G23" s="185" t="n">
        <f aca="false">ROUND((F22+F23)*0.5,3)</f>
        <v>0</v>
      </c>
      <c r="H23" s="192" t="n">
        <f aca="false">ROUND($B23*G23,2)</f>
        <v>0</v>
      </c>
      <c r="I23" s="179"/>
      <c r="J23" s="193" t="n">
        <f aca="false">ROUND((I22+I23)*0.5,3)</f>
        <v>0</v>
      </c>
      <c r="K23" s="192" t="n">
        <f aca="false">ROUND($B23*J23,2)</f>
        <v>0</v>
      </c>
      <c r="L23" s="177"/>
      <c r="M23" s="185" t="n">
        <f aca="false">ROUND((L22+L23)*0.5,3)</f>
        <v>0</v>
      </c>
      <c r="N23" s="186" t="n">
        <f aca="false">ROUND($B23*M23,2)</f>
        <v>0</v>
      </c>
    </row>
    <row r="24" customFormat="false" ht="16.5" hidden="false" customHeight="true" outlineLevel="0" collapsed="false">
      <c r="A24" s="194"/>
      <c r="B24" s="185"/>
      <c r="C24" s="197"/>
      <c r="D24" s="185" t="n">
        <f aca="false">ROUND((C23+C24)*0.5,3)</f>
        <v>0</v>
      </c>
      <c r="E24" s="192" t="n">
        <f aca="false">ROUND($B24*D24,2)</f>
        <v>0</v>
      </c>
      <c r="F24" s="177"/>
      <c r="G24" s="185" t="n">
        <f aca="false">ROUND((F23+F24)*0.5,3)</f>
        <v>0</v>
      </c>
      <c r="H24" s="192" t="n">
        <f aca="false">ROUND($B24*G24,2)</f>
        <v>0</v>
      </c>
      <c r="I24" s="179"/>
      <c r="J24" s="193" t="n">
        <f aca="false">ROUND((I23+I24)*0.5,3)</f>
        <v>0</v>
      </c>
      <c r="K24" s="192" t="n">
        <f aca="false">ROUND($B24*J24,2)</f>
        <v>0</v>
      </c>
      <c r="L24" s="177"/>
      <c r="M24" s="185" t="n">
        <f aca="false">ROUND((L23+L24)*0.5,3)</f>
        <v>0</v>
      </c>
      <c r="N24" s="186" t="n">
        <f aca="false">ROUND($B24*M24,2)</f>
        <v>0</v>
      </c>
    </row>
    <row r="25" customFormat="false" ht="16.5" hidden="false" customHeight="true" outlineLevel="0" collapsed="false">
      <c r="A25" s="194"/>
      <c r="B25" s="185"/>
      <c r="C25" s="197"/>
      <c r="D25" s="185" t="n">
        <f aca="false">ROUND((C24+C25)*0.5,3)</f>
        <v>0</v>
      </c>
      <c r="E25" s="192" t="n">
        <f aca="false">ROUND($B25*D25,2)</f>
        <v>0</v>
      </c>
      <c r="F25" s="177"/>
      <c r="G25" s="185" t="n">
        <f aca="false">ROUND((F24+F25)*0.5,3)</f>
        <v>0</v>
      </c>
      <c r="H25" s="192" t="n">
        <f aca="false">ROUND($B25*G25,2)</f>
        <v>0</v>
      </c>
      <c r="I25" s="179"/>
      <c r="J25" s="193" t="n">
        <f aca="false">ROUND((I24+I25)*0.5,3)</f>
        <v>0</v>
      </c>
      <c r="K25" s="192" t="n">
        <f aca="false">ROUND($B25*J25,2)</f>
        <v>0</v>
      </c>
      <c r="L25" s="177"/>
      <c r="M25" s="185" t="n">
        <f aca="false">ROUND((L24+L25)*0.5,3)</f>
        <v>0</v>
      </c>
      <c r="N25" s="186" t="n">
        <f aca="false">ROUND($B25*M25,2)</f>
        <v>0</v>
      </c>
    </row>
    <row r="26" customFormat="false" ht="16.5" hidden="false" customHeight="true" outlineLevel="0" collapsed="false">
      <c r="A26" s="194"/>
      <c r="B26" s="185"/>
      <c r="C26" s="184"/>
      <c r="D26" s="185" t="n">
        <f aca="false">ROUND((C25+C26)*0.5,3)</f>
        <v>0</v>
      </c>
      <c r="E26" s="192" t="n">
        <f aca="false">ROUND($B26*D26,2)</f>
        <v>0</v>
      </c>
      <c r="F26" s="177"/>
      <c r="G26" s="185" t="n">
        <f aca="false">ROUND((F25+F26)*0.5,3)</f>
        <v>0</v>
      </c>
      <c r="H26" s="192" t="n">
        <f aca="false">ROUND($B26*G26,2)</f>
        <v>0</v>
      </c>
      <c r="I26" s="179"/>
      <c r="J26" s="193" t="n">
        <f aca="false">ROUND((I25+I26)*0.5,3)</f>
        <v>0</v>
      </c>
      <c r="K26" s="192" t="n">
        <f aca="false">ROUND($B26*J26,2)</f>
        <v>0</v>
      </c>
      <c r="L26" s="177"/>
      <c r="M26" s="185" t="n">
        <f aca="false">ROUND((L25+L26)*0.5,3)</f>
        <v>0</v>
      </c>
      <c r="N26" s="186" t="n">
        <f aca="false">ROUND($B26*M26,2)</f>
        <v>0</v>
      </c>
    </row>
    <row r="27" customFormat="false" ht="16.5" hidden="false" customHeight="true" outlineLevel="0" collapsed="false">
      <c r="A27" s="194"/>
      <c r="B27" s="185"/>
      <c r="C27" s="197"/>
      <c r="D27" s="185" t="n">
        <f aca="false">ROUND((C26+C27)*0.5,3)</f>
        <v>0</v>
      </c>
      <c r="E27" s="192" t="n">
        <f aca="false">ROUND($B27*D27,2)</f>
        <v>0</v>
      </c>
      <c r="F27" s="177"/>
      <c r="G27" s="185"/>
      <c r="H27" s="192" t="n">
        <f aca="false">ROUND($B27*G27,2)</f>
        <v>0</v>
      </c>
      <c r="I27" s="179"/>
      <c r="J27" s="193"/>
      <c r="K27" s="192" t="n">
        <f aca="false">ROUND($B27*J27,2)</f>
        <v>0</v>
      </c>
      <c r="L27" s="177"/>
      <c r="M27" s="185"/>
      <c r="N27" s="186" t="n">
        <f aca="false">ROUND($B27*M27,2)</f>
        <v>0</v>
      </c>
    </row>
    <row r="28" customFormat="false" ht="16.5" hidden="false" customHeight="true" outlineLevel="0" collapsed="false">
      <c r="A28" s="194"/>
      <c r="B28" s="185"/>
      <c r="C28" s="197"/>
      <c r="D28" s="185" t="n">
        <f aca="false">ROUND((C27+C28)*0.5,3)</f>
        <v>0</v>
      </c>
      <c r="E28" s="192" t="n">
        <f aca="false">ROUND($B28*D28,2)</f>
        <v>0</v>
      </c>
      <c r="F28" s="177"/>
      <c r="G28" s="185" t="n">
        <f aca="false">ROUND((F27+F28)*0.5,3)</f>
        <v>0</v>
      </c>
      <c r="H28" s="192" t="n">
        <f aca="false">ROUND($B28*G28,2)</f>
        <v>0</v>
      </c>
      <c r="I28" s="179"/>
      <c r="J28" s="193" t="n">
        <f aca="false">ROUND((I27+I28)*0.5,3)</f>
        <v>0</v>
      </c>
      <c r="K28" s="192" t="n">
        <f aca="false">ROUND($B28*J28,2)</f>
        <v>0</v>
      </c>
      <c r="L28" s="177"/>
      <c r="M28" s="185" t="n">
        <f aca="false">ROUND((L27+L28)*0.5,3)</f>
        <v>0</v>
      </c>
      <c r="N28" s="186" t="n">
        <f aca="false">ROUND($B28*M28,2)</f>
        <v>0</v>
      </c>
    </row>
    <row r="29" customFormat="false" ht="16.5" hidden="false" customHeight="true" outlineLevel="0" collapsed="false">
      <c r="A29" s="198"/>
      <c r="B29" s="185"/>
      <c r="C29" s="197"/>
      <c r="D29" s="185" t="n">
        <f aca="false">ROUND((C28+C29)*0.5,3)</f>
        <v>0</v>
      </c>
      <c r="E29" s="192" t="n">
        <f aca="false">ROUND($B29*D29,2)</f>
        <v>0</v>
      </c>
      <c r="F29" s="177"/>
      <c r="G29" s="185" t="n">
        <f aca="false">ROUND((F28+F29)*0.5,3)</f>
        <v>0</v>
      </c>
      <c r="H29" s="192" t="n">
        <f aca="false">ROUND($B29*G29,2)</f>
        <v>0</v>
      </c>
      <c r="I29" s="179"/>
      <c r="J29" s="193" t="n">
        <f aca="false">ROUND((I28+I29)*0.5,3)</f>
        <v>0</v>
      </c>
      <c r="K29" s="192" t="n">
        <f aca="false">ROUND($B29*J29,2)</f>
        <v>0</v>
      </c>
      <c r="L29" s="177"/>
      <c r="M29" s="185" t="n">
        <f aca="false">ROUND((L28+L29)*0.5,3)</f>
        <v>0</v>
      </c>
      <c r="N29" s="186" t="n">
        <f aca="false">ROUND($B29*M29,2)</f>
        <v>0</v>
      </c>
    </row>
    <row r="30" customFormat="false" ht="16.5" hidden="false" customHeight="true" outlineLevel="0" collapsed="false">
      <c r="A30" s="194"/>
      <c r="B30" s="185"/>
      <c r="C30" s="197"/>
      <c r="D30" s="185" t="n">
        <f aca="false">ROUND((C29+C30)*0.5,3)</f>
        <v>0</v>
      </c>
      <c r="E30" s="192" t="n">
        <f aca="false">ROUND($B30*D30,2)</f>
        <v>0</v>
      </c>
      <c r="F30" s="177"/>
      <c r="G30" s="185" t="n">
        <f aca="false">ROUND((F29+F30)*0.5,3)</f>
        <v>0</v>
      </c>
      <c r="H30" s="192" t="n">
        <f aca="false">ROUND($B30*G30,2)</f>
        <v>0</v>
      </c>
      <c r="I30" s="179"/>
      <c r="J30" s="193" t="n">
        <f aca="false">ROUND((I29+I30)*0.5,3)</f>
        <v>0</v>
      </c>
      <c r="K30" s="192" t="n">
        <f aca="false">ROUND($B30*J30,2)</f>
        <v>0</v>
      </c>
      <c r="L30" s="177"/>
      <c r="M30" s="185" t="n">
        <f aca="false">ROUND((L29+L30)*0.5,3)</f>
        <v>0</v>
      </c>
      <c r="N30" s="186" t="n">
        <f aca="false">ROUND($B30*M30,2)</f>
        <v>0</v>
      </c>
    </row>
    <row r="31" customFormat="false" ht="16.5" hidden="false" customHeight="true" outlineLevel="0" collapsed="false">
      <c r="A31" s="199" t="s">
        <v>68</v>
      </c>
      <c r="B31" s="200" t="n">
        <f aca="false">SUM(B6:B15)</f>
        <v>50.93</v>
      </c>
      <c r="C31" s="201"/>
      <c r="D31" s="202"/>
      <c r="E31" s="203" t="n">
        <f aca="false">SUM(E6:E30)</f>
        <v>75.5</v>
      </c>
      <c r="F31" s="204"/>
      <c r="G31" s="203"/>
      <c r="H31" s="203" t="n">
        <f aca="false">SUM(H6:H19)</f>
        <v>609.3</v>
      </c>
      <c r="I31" s="204"/>
      <c r="J31" s="205"/>
      <c r="K31" s="203" t="n">
        <f aca="false">SUM(K6:K12)</f>
        <v>263.1</v>
      </c>
      <c r="L31" s="206"/>
      <c r="M31" s="202"/>
      <c r="N31" s="207" t="n">
        <f aca="false">SUM(N7:N30)</f>
        <v>49.6</v>
      </c>
    </row>
  </sheetData>
  <mergeCells count="7">
    <mergeCell ref="D1:L1"/>
    <mergeCell ref="A2:A3"/>
    <mergeCell ref="B2:B3"/>
    <mergeCell ref="C2:E2"/>
    <mergeCell ref="F2:H2"/>
    <mergeCell ref="I2:K2"/>
    <mergeCell ref="L2:N2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17.62"/>
    <col collapsed="false" customWidth="true" hidden="false" outlineLevel="0" max="4" min="4" style="2" width="17.62"/>
    <col collapsed="false" customWidth="true" hidden="false" outlineLevel="0" max="5" min="5" style="1" width="6.62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/>
      <c r="B1" s="4"/>
      <c r="C1" s="4"/>
      <c r="D1" s="5"/>
      <c r="E1" s="4"/>
      <c r="F1" s="4"/>
      <c r="G1" s="4"/>
      <c r="H1" s="6"/>
    </row>
    <row r="2" customFormat="false" ht="20.1" hidden="false" customHeight="true" outlineLevel="0" collapsed="false">
      <c r="A2" s="7"/>
      <c r="B2" s="8" t="s">
        <v>69</v>
      </c>
      <c r="C2" s="8"/>
      <c r="D2" s="8"/>
      <c r="E2" s="8"/>
      <c r="F2" s="8"/>
      <c r="G2" s="8"/>
      <c r="H2" s="9"/>
    </row>
    <row r="3" customFormat="false" ht="20.1" hidden="false" customHeight="true" outlineLevel="0" collapsed="false">
      <c r="A3" s="7"/>
      <c r="B3" s="8"/>
      <c r="C3" s="8"/>
      <c r="D3" s="8"/>
      <c r="E3" s="8"/>
      <c r="F3" s="8"/>
      <c r="G3" s="8"/>
      <c r="H3" s="9"/>
    </row>
    <row r="4" customFormat="false" ht="20.1" hidden="false" customHeight="true" outlineLevel="0" collapsed="false">
      <c r="A4" s="7"/>
      <c r="B4" s="10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9"/>
    </row>
    <row r="5" customFormat="false" ht="20.1" hidden="false" customHeight="true" outlineLevel="0" collapsed="false">
      <c r="A5" s="7"/>
      <c r="B5" s="10"/>
      <c r="C5" s="10"/>
      <c r="D5" s="10"/>
      <c r="E5" s="10"/>
      <c r="F5" s="10"/>
      <c r="G5" s="10"/>
      <c r="H5" s="9"/>
    </row>
    <row r="6" customFormat="false" ht="8.1" hidden="false" customHeight="true" outlineLevel="0" collapsed="false">
      <c r="A6" s="7"/>
      <c r="B6" s="11"/>
      <c r="C6" s="11"/>
      <c r="D6" s="12"/>
      <c r="E6" s="11"/>
      <c r="F6" s="11"/>
      <c r="G6" s="11"/>
      <c r="H6" s="9"/>
    </row>
    <row r="7" customFormat="false" ht="12.95" hidden="false" customHeight="true" outlineLevel="0" collapsed="false">
      <c r="A7" s="7"/>
      <c r="B7" s="13"/>
      <c r="C7" s="14"/>
      <c r="D7" s="13"/>
      <c r="E7" s="13"/>
      <c r="F7" s="13"/>
      <c r="G7" s="14"/>
      <c r="H7" s="9"/>
      <c r="J7" s="15"/>
    </row>
    <row r="8" customFormat="false" ht="12.95" hidden="false" customHeight="true" outlineLevel="0" collapsed="false">
      <c r="A8" s="7"/>
      <c r="B8" s="16" t="s">
        <v>70</v>
      </c>
      <c r="C8" s="16"/>
      <c r="D8" s="16"/>
      <c r="E8" s="16" t="s">
        <v>8</v>
      </c>
      <c r="F8" s="17" t="n">
        <v>1</v>
      </c>
      <c r="G8" s="18"/>
      <c r="H8" s="9"/>
    </row>
    <row r="9" customFormat="false" ht="12.95" hidden="false" customHeight="true" outlineLevel="0" collapsed="false">
      <c r="A9" s="7"/>
      <c r="B9" s="13"/>
      <c r="C9" s="19" t="s">
        <v>71</v>
      </c>
      <c r="D9" s="13" t="s">
        <v>72</v>
      </c>
      <c r="E9" s="13"/>
      <c r="F9" s="20"/>
      <c r="G9" s="14"/>
      <c r="H9" s="9"/>
    </row>
    <row r="10" customFormat="false" ht="12.95" hidden="false" customHeight="true" outlineLevel="0" collapsed="false">
      <c r="A10" s="7"/>
      <c r="B10" s="16"/>
      <c r="C10" s="16"/>
      <c r="D10" s="16"/>
      <c r="E10" s="16" t="s">
        <v>73</v>
      </c>
      <c r="F10" s="17" t="n">
        <f aca="false">ﾌﾟﾚｷｬｽﾄ函渠!P12</f>
        <v>2</v>
      </c>
      <c r="G10" s="18"/>
      <c r="H10" s="9"/>
    </row>
    <row r="11" customFormat="false" ht="12.95" hidden="false" customHeight="true" outlineLevel="0" collapsed="false">
      <c r="A11" s="7"/>
      <c r="B11" s="21"/>
      <c r="C11" s="208" t="s">
        <v>74</v>
      </c>
      <c r="D11" s="13" t="s">
        <v>75</v>
      </c>
      <c r="E11" s="13"/>
      <c r="F11" s="22"/>
      <c r="G11" s="14"/>
      <c r="H11" s="9"/>
    </row>
    <row r="12" customFormat="false" ht="12.95" hidden="false" customHeight="true" outlineLevel="0" collapsed="false">
      <c r="A12" s="7"/>
      <c r="B12" s="23"/>
      <c r="C12" s="16"/>
      <c r="D12" s="16" t="s">
        <v>76</v>
      </c>
      <c r="E12" s="16" t="s">
        <v>77</v>
      </c>
      <c r="F12" s="17" t="n">
        <v>1</v>
      </c>
      <c r="G12" s="18"/>
      <c r="H12" s="9"/>
    </row>
    <row r="13" customFormat="false" ht="12.95" hidden="false" customHeight="true" outlineLevel="0" collapsed="false">
      <c r="A13" s="7"/>
      <c r="B13" s="13"/>
      <c r="C13" s="13"/>
      <c r="D13" s="13" t="s">
        <v>78</v>
      </c>
      <c r="E13" s="13"/>
      <c r="F13" s="20"/>
      <c r="G13" s="19" t="s">
        <v>79</v>
      </c>
      <c r="H13" s="9"/>
    </row>
    <row r="14" customFormat="false" ht="12.95" hidden="false" customHeight="true" outlineLevel="0" collapsed="false">
      <c r="A14" s="7"/>
      <c r="B14" s="16"/>
      <c r="C14" s="16"/>
      <c r="D14" s="16" t="s">
        <v>80</v>
      </c>
      <c r="E14" s="16" t="s">
        <v>77</v>
      </c>
      <c r="F14" s="24" t="n">
        <v>1</v>
      </c>
      <c r="G14" s="209" t="s">
        <v>81</v>
      </c>
      <c r="H14" s="9"/>
    </row>
    <row r="15" customFormat="false" ht="12.95" hidden="false" customHeight="true" outlineLevel="0" collapsed="false">
      <c r="A15" s="7"/>
      <c r="B15" s="13"/>
      <c r="C15" s="13"/>
      <c r="D15" s="13"/>
      <c r="E15" s="13"/>
      <c r="F15" s="22"/>
      <c r="G15" s="14"/>
      <c r="H15" s="9"/>
    </row>
    <row r="16" customFormat="false" ht="12.95" hidden="false" customHeight="true" outlineLevel="0" collapsed="false">
      <c r="A16" s="7"/>
      <c r="B16" s="209"/>
      <c r="C16" s="209"/>
      <c r="D16" s="209"/>
      <c r="E16" s="209"/>
      <c r="F16" s="32"/>
      <c r="G16" s="18"/>
      <c r="H16" s="9"/>
    </row>
    <row r="17" customFormat="false" ht="12.95" hidden="false" customHeight="true" outlineLevel="0" collapsed="false">
      <c r="A17" s="7"/>
      <c r="B17" s="13"/>
      <c r="C17" s="13"/>
      <c r="D17" s="13"/>
      <c r="E17" s="13"/>
      <c r="F17" s="22"/>
      <c r="G17" s="25"/>
      <c r="H17" s="9"/>
    </row>
    <row r="18" customFormat="false" ht="12.95" hidden="false" customHeight="true" outlineLevel="0" collapsed="false">
      <c r="A18" s="7"/>
      <c r="B18" s="16" t="s">
        <v>82</v>
      </c>
      <c r="C18" s="209"/>
      <c r="D18" s="209"/>
      <c r="E18" s="16" t="s">
        <v>8</v>
      </c>
      <c r="F18" s="17" t="n">
        <v>1</v>
      </c>
      <c r="G18" s="18"/>
      <c r="H18" s="9"/>
    </row>
    <row r="19" customFormat="false" ht="12.95" hidden="false" customHeight="true" outlineLevel="0" collapsed="false">
      <c r="A19" s="7"/>
      <c r="B19" s="13"/>
      <c r="C19" s="13" t="s">
        <v>83</v>
      </c>
      <c r="D19" s="13" t="s">
        <v>84</v>
      </c>
      <c r="E19" s="13"/>
      <c r="F19" s="20"/>
      <c r="G19" s="14"/>
      <c r="H19" s="9"/>
    </row>
    <row r="20" customFormat="false" ht="12.95" hidden="false" customHeight="true" outlineLevel="0" collapsed="false">
      <c r="A20" s="7"/>
      <c r="B20" s="209"/>
      <c r="C20" s="209"/>
      <c r="D20" s="209"/>
      <c r="E20" s="16" t="s">
        <v>73</v>
      </c>
      <c r="F20" s="17" t="n">
        <v>4</v>
      </c>
      <c r="G20" s="18"/>
      <c r="H20" s="9"/>
    </row>
    <row r="21" customFormat="false" ht="12.95" hidden="false" customHeight="true" outlineLevel="0" collapsed="false">
      <c r="A21" s="7"/>
      <c r="B21" s="26"/>
      <c r="C21" s="208" t="s">
        <v>74</v>
      </c>
      <c r="D21" s="26" t="s">
        <v>85</v>
      </c>
      <c r="E21" s="26"/>
      <c r="F21" s="27"/>
      <c r="G21" s="28"/>
      <c r="H21" s="9"/>
    </row>
    <row r="22" customFormat="false" ht="12.95" hidden="false" customHeight="true" outlineLevel="0" collapsed="false">
      <c r="A22" s="7"/>
      <c r="B22" s="26"/>
      <c r="C22" s="26"/>
      <c r="D22" s="26" t="s">
        <v>86</v>
      </c>
      <c r="E22" s="29" t="s">
        <v>77</v>
      </c>
      <c r="F22" s="27" t="n">
        <v>1</v>
      </c>
      <c r="G22" s="28"/>
      <c r="H22" s="9"/>
    </row>
    <row r="23" customFormat="false" ht="12.95" hidden="false" customHeight="true" outlineLevel="0" collapsed="false">
      <c r="A23" s="7"/>
      <c r="B23" s="13"/>
      <c r="C23" s="30"/>
      <c r="D23" s="13" t="s">
        <v>87</v>
      </c>
      <c r="E23" s="30"/>
      <c r="F23" s="22"/>
      <c r="G23" s="14"/>
      <c r="H23" s="9"/>
    </row>
    <row r="24" customFormat="false" ht="12.95" hidden="false" customHeight="true" outlineLevel="0" collapsed="false">
      <c r="A24" s="7"/>
      <c r="B24" s="209"/>
      <c r="C24" s="31"/>
      <c r="D24" s="209" t="s">
        <v>86</v>
      </c>
      <c r="E24" s="16" t="s">
        <v>77</v>
      </c>
      <c r="F24" s="17" t="n">
        <v>1</v>
      </c>
      <c r="G24" s="18"/>
      <c r="H24" s="9"/>
    </row>
    <row r="25" customFormat="false" ht="12.95" hidden="false" customHeight="true" outlineLevel="0" collapsed="false">
      <c r="A25" s="7"/>
      <c r="B25" s="13"/>
      <c r="C25" s="29" t="s">
        <v>88</v>
      </c>
      <c r="D25" s="26"/>
      <c r="E25" s="26"/>
      <c r="F25" s="27"/>
      <c r="G25" s="14"/>
      <c r="H25" s="9"/>
    </row>
    <row r="26" customFormat="false" ht="12.95" hidden="false" customHeight="true" outlineLevel="0" collapsed="false">
      <c r="A26" s="7"/>
      <c r="B26" s="209"/>
      <c r="C26" s="26"/>
      <c r="D26" s="26"/>
      <c r="E26" s="29" t="s">
        <v>89</v>
      </c>
      <c r="F26" s="27" t="n">
        <v>1</v>
      </c>
      <c r="G26" s="18"/>
      <c r="H26" s="9"/>
    </row>
    <row r="27" customFormat="false" ht="12.95" hidden="false" customHeight="true" outlineLevel="0" collapsed="false">
      <c r="A27" s="7"/>
      <c r="B27" s="13"/>
      <c r="C27" s="13"/>
      <c r="D27" s="13"/>
      <c r="E27" s="13"/>
      <c r="F27" s="20"/>
      <c r="G27" s="14"/>
      <c r="H27" s="9"/>
    </row>
    <row r="28" customFormat="false" ht="12.95" hidden="false" customHeight="true" outlineLevel="0" collapsed="false">
      <c r="A28" s="7"/>
      <c r="B28" s="209"/>
      <c r="C28" s="209"/>
      <c r="D28" s="209"/>
      <c r="E28" s="209"/>
      <c r="F28" s="17"/>
      <c r="G28" s="18"/>
      <c r="H28" s="9"/>
      <c r="K28" s="12"/>
      <c r="L28" s="12"/>
    </row>
    <row r="29" customFormat="false" ht="12.95" hidden="false" customHeight="true" outlineLevel="0" collapsed="false">
      <c r="A29" s="7"/>
      <c r="B29" s="13"/>
      <c r="C29" s="30"/>
      <c r="D29" s="30"/>
      <c r="E29" s="30"/>
      <c r="F29" s="22"/>
      <c r="G29" s="14"/>
      <c r="H29" s="9"/>
    </row>
    <row r="30" customFormat="false" ht="12.95" hidden="false" customHeight="true" outlineLevel="0" collapsed="false">
      <c r="A30" s="7"/>
      <c r="B30" s="209"/>
      <c r="C30" s="31"/>
      <c r="D30" s="33"/>
      <c r="E30" s="209"/>
      <c r="F30" s="34"/>
      <c r="G30" s="18"/>
      <c r="H30" s="9"/>
    </row>
    <row r="31" customFormat="false" ht="12.95" hidden="false" customHeight="true" outlineLevel="0" collapsed="false">
      <c r="A31" s="7"/>
      <c r="B31" s="13"/>
      <c r="C31" s="30"/>
      <c r="D31" s="30"/>
      <c r="E31" s="30"/>
      <c r="F31" s="22"/>
      <c r="G31" s="14"/>
      <c r="H31" s="9"/>
    </row>
    <row r="32" customFormat="false" ht="12.95" hidden="false" customHeight="true" outlineLevel="0" collapsed="false">
      <c r="A32" s="7"/>
      <c r="B32" s="209"/>
      <c r="C32" s="31"/>
      <c r="D32" s="33"/>
      <c r="E32" s="209"/>
      <c r="F32" s="32"/>
      <c r="G32" s="18"/>
      <c r="H32" s="9"/>
    </row>
    <row r="33" customFormat="false" ht="12.95" hidden="false" customHeight="true" outlineLevel="0" collapsed="false">
      <c r="A33" s="7"/>
      <c r="B33" s="13"/>
      <c r="C33" s="14"/>
      <c r="D33" s="13"/>
      <c r="E33" s="13"/>
      <c r="F33" s="13"/>
      <c r="G33" s="14"/>
      <c r="H33" s="9"/>
    </row>
    <row r="34" customFormat="false" ht="12.95" hidden="false" customHeight="true" outlineLevel="0" collapsed="false">
      <c r="A34" s="7"/>
      <c r="B34" s="209"/>
      <c r="C34" s="209"/>
      <c r="D34" s="209"/>
      <c r="E34" s="209"/>
      <c r="F34" s="209"/>
      <c r="G34" s="18"/>
      <c r="H34" s="9"/>
    </row>
    <row r="35" customFormat="false" ht="12.95" hidden="false" customHeight="true" outlineLevel="0" collapsed="false">
      <c r="A35" s="7"/>
      <c r="B35" s="13"/>
      <c r="C35" s="13"/>
      <c r="D35" s="13"/>
      <c r="E35" s="13"/>
      <c r="F35" s="22"/>
      <c r="G35" s="14"/>
      <c r="H35" s="9"/>
    </row>
    <row r="36" customFormat="false" ht="12.95" hidden="false" customHeight="true" outlineLevel="0" collapsed="false">
      <c r="A36" s="7"/>
      <c r="B36" s="209"/>
      <c r="C36" s="209"/>
      <c r="D36" s="209"/>
      <c r="E36" s="209"/>
      <c r="F36" s="32"/>
      <c r="G36" s="18"/>
      <c r="H36" s="9"/>
    </row>
    <row r="37" customFormat="false" ht="12.95" hidden="false" customHeight="true" outlineLevel="0" collapsed="false">
      <c r="A37" s="7"/>
      <c r="B37" s="13"/>
      <c r="C37" s="13"/>
      <c r="D37" s="13"/>
      <c r="E37" s="13"/>
      <c r="F37" s="22"/>
      <c r="G37" s="28"/>
      <c r="H37" s="9"/>
    </row>
    <row r="38" customFormat="false" ht="12.95" hidden="false" customHeight="true" outlineLevel="0" collapsed="false">
      <c r="A38" s="7"/>
      <c r="B38" s="209"/>
      <c r="C38" s="209"/>
      <c r="D38" s="209"/>
      <c r="E38" s="209"/>
      <c r="F38" s="32"/>
      <c r="G38" s="28"/>
      <c r="H38" s="9"/>
    </row>
    <row r="39" customFormat="false" ht="12.95" hidden="false" customHeight="true" outlineLevel="0" collapsed="false">
      <c r="A39" s="7"/>
      <c r="B39" s="13"/>
      <c r="C39" s="13"/>
      <c r="D39" s="13"/>
      <c r="E39" s="13"/>
      <c r="F39" s="22"/>
      <c r="G39" s="14"/>
      <c r="H39" s="9"/>
    </row>
    <row r="40" customFormat="false" ht="12.95" hidden="false" customHeight="true" outlineLevel="0" collapsed="false">
      <c r="A40" s="7"/>
      <c r="B40" s="209"/>
      <c r="C40" s="209"/>
      <c r="D40" s="209"/>
      <c r="E40" s="209"/>
      <c r="F40" s="32"/>
      <c r="G40" s="18"/>
      <c r="H40" s="9"/>
    </row>
    <row r="41" customFormat="false" ht="12.95" hidden="false" customHeight="true" outlineLevel="0" collapsed="false">
      <c r="A41" s="7"/>
      <c r="B41" s="13"/>
      <c r="C41" s="13"/>
      <c r="D41" s="13"/>
      <c r="E41" s="13"/>
      <c r="F41" s="22"/>
      <c r="G41" s="28"/>
      <c r="H41" s="9"/>
    </row>
    <row r="42" customFormat="false" ht="12.95" hidden="false" customHeight="true" outlineLevel="0" collapsed="false">
      <c r="A42" s="7"/>
      <c r="B42" s="209"/>
      <c r="C42" s="209"/>
      <c r="D42" s="209"/>
      <c r="E42" s="209"/>
      <c r="F42" s="35"/>
      <c r="G42" s="28"/>
      <c r="H42" s="9"/>
    </row>
    <row r="43" customFormat="false" ht="12.95" hidden="false" customHeight="true" outlineLevel="0" collapsed="false">
      <c r="A43" s="7"/>
      <c r="B43" s="13"/>
      <c r="C43" s="13"/>
      <c r="D43" s="13"/>
      <c r="E43" s="13"/>
      <c r="F43" s="22"/>
      <c r="G43" s="14"/>
      <c r="H43" s="9"/>
    </row>
    <row r="44" customFormat="false" ht="12.95" hidden="false" customHeight="true" outlineLevel="0" collapsed="false">
      <c r="A44" s="7"/>
      <c r="B44" s="209"/>
      <c r="C44" s="209"/>
      <c r="D44" s="209"/>
      <c r="E44" s="209"/>
      <c r="F44" s="35"/>
      <c r="G44" s="18"/>
      <c r="H44" s="9"/>
    </row>
    <row r="45" customFormat="false" ht="12.95" hidden="false" customHeight="true" outlineLevel="0" collapsed="false">
      <c r="A45" s="7"/>
      <c r="B45" s="13"/>
      <c r="C45" s="30"/>
      <c r="D45" s="30"/>
      <c r="E45" s="30"/>
      <c r="F45" s="22"/>
      <c r="G45" s="28"/>
      <c r="H45" s="9"/>
    </row>
    <row r="46" customFormat="false" ht="12.95" hidden="false" customHeight="true" outlineLevel="0" collapsed="false">
      <c r="A46" s="7"/>
      <c r="B46" s="209"/>
      <c r="C46" s="31"/>
      <c r="D46" s="33"/>
      <c r="E46" s="209"/>
      <c r="F46" s="32"/>
      <c r="G46" s="28"/>
      <c r="H46" s="9"/>
    </row>
    <row r="47" customFormat="false" ht="12.95" hidden="false" customHeight="true" outlineLevel="0" collapsed="false">
      <c r="A47" s="7"/>
      <c r="B47" s="13"/>
      <c r="C47" s="30"/>
      <c r="D47" s="30"/>
      <c r="E47" s="30"/>
      <c r="F47" s="22"/>
      <c r="G47" s="14"/>
      <c r="H47" s="9"/>
    </row>
    <row r="48" customFormat="false" ht="12.95" hidden="false" customHeight="true" outlineLevel="0" collapsed="false">
      <c r="A48" s="7"/>
      <c r="B48" s="209"/>
      <c r="C48" s="31"/>
      <c r="D48" s="33"/>
      <c r="E48" s="209"/>
      <c r="F48" s="34"/>
      <c r="G48" s="18"/>
      <c r="H48" s="9"/>
    </row>
    <row r="49" customFormat="false" ht="12.95" hidden="false" customHeight="true" outlineLevel="0" collapsed="false">
      <c r="A49" s="7"/>
      <c r="B49" s="13"/>
      <c r="C49" s="30"/>
      <c r="D49" s="30"/>
      <c r="E49" s="30"/>
      <c r="F49" s="22"/>
      <c r="G49" s="14"/>
      <c r="H49" s="9"/>
    </row>
    <row r="50" customFormat="false" ht="12.95" hidden="false" customHeight="true" outlineLevel="0" collapsed="false">
      <c r="A50" s="7"/>
      <c r="B50" s="209"/>
      <c r="C50" s="31"/>
      <c r="D50" s="33"/>
      <c r="E50" s="209"/>
      <c r="F50" s="32"/>
      <c r="G50" s="18"/>
      <c r="H50" s="9"/>
    </row>
    <row r="51" customFormat="false" ht="12.95" hidden="false" customHeight="true" outlineLevel="0" collapsed="false">
      <c r="A51" s="7"/>
      <c r="B51" s="26"/>
      <c r="C51" s="26"/>
      <c r="D51" s="26"/>
      <c r="E51" s="26"/>
      <c r="F51" s="26"/>
      <c r="G51" s="28"/>
      <c r="H51" s="9"/>
    </row>
    <row r="52" customFormat="false" ht="12.95" hidden="false" customHeight="true" outlineLevel="0" collapsed="false">
      <c r="A52" s="7"/>
      <c r="B52" s="26"/>
      <c r="C52" s="26"/>
      <c r="D52" s="26"/>
      <c r="E52" s="26"/>
      <c r="F52" s="26"/>
      <c r="G52" s="28"/>
      <c r="H52" s="9"/>
    </row>
    <row r="53" customFormat="false" ht="12.95" hidden="false" customHeight="true" outlineLevel="0" collapsed="false">
      <c r="A53" s="7"/>
      <c r="B53" s="13"/>
      <c r="C53" s="14"/>
      <c r="D53" s="13"/>
      <c r="E53" s="13"/>
      <c r="F53" s="22"/>
      <c r="G53" s="14"/>
      <c r="H53" s="9"/>
    </row>
    <row r="54" customFormat="false" ht="12.95" hidden="false" customHeight="true" outlineLevel="0" collapsed="false">
      <c r="A54" s="7"/>
      <c r="B54" s="209"/>
      <c r="C54" s="209"/>
      <c r="D54" s="209"/>
      <c r="E54" s="209"/>
      <c r="F54" s="209"/>
      <c r="G54" s="18"/>
      <c r="H54" s="9"/>
    </row>
    <row r="55" customFormat="false" ht="12.95" hidden="false" customHeight="true" outlineLevel="0" collapsed="false">
      <c r="A55" s="7"/>
      <c r="B55" s="13"/>
      <c r="C55" s="14"/>
      <c r="D55" s="13"/>
      <c r="E55" s="13"/>
      <c r="F55" s="13"/>
      <c r="G55" s="14"/>
      <c r="H55" s="9"/>
    </row>
    <row r="56" customFormat="false" ht="12.95" hidden="false" customHeight="true" outlineLevel="0" collapsed="false">
      <c r="A56" s="7"/>
      <c r="B56" s="209"/>
      <c r="C56" s="209"/>
      <c r="D56" s="209"/>
      <c r="E56" s="209"/>
      <c r="F56" s="209"/>
      <c r="G56" s="18"/>
      <c r="H56" s="9"/>
    </row>
    <row r="57" customFormat="false" ht="12.95" hidden="false" customHeight="true" outlineLevel="0" collapsed="false">
      <c r="A57" s="7"/>
      <c r="B57" s="13"/>
      <c r="C57" s="14"/>
      <c r="D57" s="13"/>
      <c r="E57" s="13"/>
      <c r="F57" s="13"/>
      <c r="G57" s="14"/>
      <c r="H57" s="9"/>
    </row>
    <row r="58" customFormat="false" ht="12.95" hidden="false" customHeight="true" outlineLevel="0" collapsed="false">
      <c r="A58" s="7"/>
      <c r="B58" s="209"/>
      <c r="C58" s="209"/>
      <c r="D58" s="209"/>
      <c r="E58" s="209"/>
      <c r="F58" s="209"/>
      <c r="G58" s="18"/>
      <c r="H58" s="9"/>
    </row>
    <row r="59" customFormat="false" ht="12.95" hidden="false" customHeight="true" outlineLevel="0" collapsed="false">
      <c r="A59" s="7"/>
      <c r="B59" s="12"/>
      <c r="C59" s="12"/>
      <c r="D59" s="12"/>
      <c r="E59" s="12"/>
      <c r="F59" s="12"/>
      <c r="G59" s="11"/>
      <c r="H59" s="9"/>
    </row>
    <row r="60" customFormat="false" ht="7.9" hidden="false" customHeight="true" outlineLevel="0" collapsed="false">
      <c r="A60" s="36"/>
      <c r="B60" s="37"/>
      <c r="C60" s="37"/>
      <c r="D60" s="38"/>
      <c r="E60" s="37"/>
      <c r="F60" s="37"/>
      <c r="G60" s="37"/>
      <c r="H60" s="39"/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4.1" zeroHeight="false" outlineLevelRow="0" outlineLevelCol="0"/>
  <cols>
    <col collapsed="false" customWidth="true" hidden="false" outlineLevel="0" max="1" min="1" style="210" width="5.62"/>
    <col collapsed="false" customWidth="true" hidden="false" outlineLevel="0" max="3" min="2" style="211" width="11.87"/>
    <col collapsed="false" customWidth="true" hidden="false" outlineLevel="0" max="4" min="4" style="212" width="4.99"/>
    <col collapsed="false" customWidth="true" hidden="false" outlineLevel="0" max="5" min="5" style="210" width="6.25"/>
    <col collapsed="false" customWidth="true" hidden="false" outlineLevel="0" max="6" min="6" style="210" width="2.5"/>
    <col collapsed="false" customWidth="true" hidden="false" outlineLevel="0" max="7" min="7" style="210" width="6.25"/>
    <col collapsed="false" customWidth="true" hidden="false" outlineLevel="0" max="8" min="8" style="210" width="2.5"/>
    <col collapsed="false" customWidth="true" hidden="false" outlineLevel="0" max="9" min="9" style="210" width="6.25"/>
    <col collapsed="false" customWidth="true" hidden="false" outlineLevel="0" max="10" min="10" style="210" width="2.5"/>
    <col collapsed="false" customWidth="true" hidden="false" outlineLevel="0" max="11" min="11" style="210" width="6.25"/>
    <col collapsed="false" customWidth="true" hidden="false" outlineLevel="0" max="12" min="12" style="210" width="2.5"/>
    <col collapsed="false" customWidth="true" hidden="false" outlineLevel="0" max="13" min="13" style="210" width="6.25"/>
    <col collapsed="false" customWidth="true" hidden="false" outlineLevel="0" max="14" min="14" style="213" width="2.5"/>
    <col collapsed="false" customWidth="true" hidden="false" outlineLevel="0" max="15" min="15" style="210" width="8.11"/>
    <col collapsed="false" customWidth="false" hidden="false" outlineLevel="0" max="16" min="16" style="213" width="8.99"/>
    <col collapsed="false" customWidth="false" hidden="false" outlineLevel="0" max="257" min="17" style="210" width="8.99"/>
  </cols>
  <sheetData>
    <row r="1" customFormat="false" ht="14.1" hidden="false" customHeight="true" outlineLevel="0" collapsed="false">
      <c r="A1" s="214"/>
      <c r="B1" s="215"/>
      <c r="C1" s="216"/>
      <c r="D1" s="217"/>
      <c r="E1" s="218"/>
      <c r="F1" s="218"/>
      <c r="G1" s="218"/>
      <c r="H1" s="218"/>
      <c r="I1" s="218"/>
      <c r="J1" s="218"/>
      <c r="K1" s="218"/>
      <c r="L1" s="218"/>
      <c r="M1" s="218"/>
      <c r="N1" s="219"/>
      <c r="O1" s="218"/>
      <c r="P1" s="220"/>
      <c r="Q1" s="214"/>
    </row>
    <row r="2" customFormat="false" ht="14.1" hidden="false" customHeight="true" outlineLevel="0" collapsed="false">
      <c r="A2" s="214"/>
      <c r="B2" s="221"/>
      <c r="C2" s="222"/>
      <c r="D2" s="223"/>
      <c r="E2" s="224"/>
      <c r="F2" s="224"/>
      <c r="G2" s="224"/>
      <c r="H2" s="224"/>
      <c r="I2" s="224"/>
      <c r="J2" s="224"/>
      <c r="K2" s="224"/>
      <c r="L2" s="224"/>
      <c r="M2" s="224"/>
      <c r="N2" s="225"/>
      <c r="O2" s="224"/>
      <c r="P2" s="226"/>
      <c r="Q2" s="214"/>
    </row>
    <row r="3" customFormat="false" ht="14.1" hidden="false" customHeight="true" outlineLevel="0" collapsed="false">
      <c r="A3" s="214"/>
      <c r="B3" s="227" t="s">
        <v>90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14"/>
    </row>
    <row r="4" customFormat="false" ht="14.1" hidden="false" customHeight="true" outlineLevel="0" collapsed="false">
      <c r="A4" s="214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14"/>
    </row>
    <row r="5" customFormat="false" ht="7.5" hidden="false" customHeight="true" outlineLevel="0" collapsed="false">
      <c r="A5" s="214"/>
      <c r="B5" s="228"/>
      <c r="C5" s="229"/>
      <c r="D5" s="217"/>
      <c r="E5" s="218"/>
      <c r="F5" s="218"/>
      <c r="G5" s="218"/>
      <c r="H5" s="218"/>
      <c r="I5" s="218"/>
      <c r="J5" s="218"/>
      <c r="K5" s="218"/>
      <c r="L5" s="218"/>
      <c r="M5" s="218"/>
      <c r="N5" s="230"/>
      <c r="O5" s="230"/>
      <c r="P5" s="230"/>
      <c r="Q5" s="214"/>
    </row>
    <row r="6" s="238" customFormat="true" ht="19.5" hidden="false" customHeight="true" outlineLevel="0" collapsed="false">
      <c r="A6" s="231"/>
      <c r="B6" s="232"/>
      <c r="C6" s="233" t="s">
        <v>70</v>
      </c>
      <c r="D6" s="234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5"/>
      <c r="P6" s="237" t="s">
        <v>91</v>
      </c>
      <c r="Q6" s="231"/>
    </row>
    <row r="7" customFormat="false" ht="14.1" hidden="false" customHeight="true" outlineLevel="0" collapsed="false">
      <c r="A7" s="214"/>
      <c r="B7" s="239" t="s">
        <v>23</v>
      </c>
      <c r="C7" s="240" t="s">
        <v>92</v>
      </c>
      <c r="D7" s="241" t="s">
        <v>93</v>
      </c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2" t="s">
        <v>94</v>
      </c>
      <c r="P7" s="243" t="s">
        <v>95</v>
      </c>
      <c r="Q7" s="218"/>
    </row>
    <row r="8" customFormat="false" ht="14.1" hidden="false" customHeight="true" outlineLevel="0" collapsed="false">
      <c r="A8" s="214"/>
      <c r="B8" s="239"/>
      <c r="C8" s="240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2"/>
      <c r="P8" s="243"/>
      <c r="Q8" s="218"/>
    </row>
    <row r="9" customFormat="false" ht="14.1" hidden="false" customHeight="true" outlineLevel="0" collapsed="false">
      <c r="A9" s="214"/>
      <c r="B9" s="244"/>
      <c r="C9" s="245"/>
      <c r="D9" s="246"/>
      <c r="E9" s="247"/>
      <c r="F9" s="247"/>
      <c r="G9" s="247"/>
      <c r="H9" s="247"/>
      <c r="I9" s="247"/>
      <c r="J9" s="247"/>
      <c r="K9" s="247"/>
      <c r="L9" s="247"/>
      <c r="M9" s="247"/>
      <c r="N9" s="248"/>
      <c r="O9" s="249"/>
      <c r="P9" s="250"/>
      <c r="Q9" s="218"/>
    </row>
    <row r="10" customFormat="false" ht="14.1" hidden="false" customHeight="true" outlineLevel="0" collapsed="false">
      <c r="A10" s="214"/>
      <c r="B10" s="251" t="s">
        <v>96</v>
      </c>
      <c r="C10" s="252"/>
      <c r="D10" s="253"/>
      <c r="E10" s="254"/>
      <c r="F10" s="255"/>
      <c r="G10" s="255"/>
      <c r="H10" s="254"/>
      <c r="I10" s="254"/>
      <c r="J10" s="254"/>
      <c r="K10" s="254"/>
      <c r="L10" s="254"/>
      <c r="M10" s="254"/>
      <c r="N10" s="256"/>
      <c r="O10" s="257"/>
      <c r="P10" s="258"/>
      <c r="Q10" s="218"/>
    </row>
    <row r="11" customFormat="false" ht="14.1" hidden="false" customHeight="true" outlineLevel="0" collapsed="false">
      <c r="A11" s="214"/>
      <c r="B11" s="259"/>
      <c r="C11" s="260" t="s">
        <v>97</v>
      </c>
      <c r="D11" s="261"/>
      <c r="E11" s="262"/>
      <c r="F11" s="263"/>
      <c r="G11" s="263"/>
      <c r="H11" s="263"/>
      <c r="I11" s="264"/>
      <c r="J11" s="264"/>
      <c r="K11" s="264"/>
      <c r="L11" s="265"/>
      <c r="M11" s="266"/>
      <c r="N11" s="267"/>
      <c r="O11" s="268"/>
      <c r="P11" s="269" t="s">
        <v>98</v>
      </c>
      <c r="Q11" s="218"/>
    </row>
    <row r="12" customFormat="false" ht="14.1" hidden="false" customHeight="true" outlineLevel="0" collapsed="false">
      <c r="A12" s="214"/>
      <c r="B12" s="270" t="s">
        <v>99</v>
      </c>
      <c r="C12" s="252" t="s">
        <v>100</v>
      </c>
      <c r="D12" s="271" t="s">
        <v>101</v>
      </c>
      <c r="E12" s="272" t="n">
        <v>1.5</v>
      </c>
      <c r="F12" s="273" t="s">
        <v>102</v>
      </c>
      <c r="G12" s="273" t="n">
        <v>0.9</v>
      </c>
      <c r="H12" s="274"/>
      <c r="I12" s="275"/>
      <c r="J12" s="274"/>
      <c r="K12" s="275"/>
      <c r="L12" s="274"/>
      <c r="M12" s="274"/>
      <c r="N12" s="276" t="s">
        <v>103</v>
      </c>
      <c r="O12" s="272" t="n">
        <f aca="false">SUM(E12:M12)</f>
        <v>2.4</v>
      </c>
      <c r="P12" s="258" t="n">
        <f aca="false">O12</f>
        <v>2.4</v>
      </c>
      <c r="Q12" s="218"/>
    </row>
    <row r="13" customFormat="false" ht="14.1" hidden="false" customHeight="true" outlineLevel="0" collapsed="false">
      <c r="A13" s="214"/>
      <c r="B13" s="259"/>
      <c r="C13" s="277"/>
      <c r="D13" s="278"/>
      <c r="E13" s="264"/>
      <c r="F13" s="279"/>
      <c r="G13" s="264"/>
      <c r="H13" s="264"/>
      <c r="I13" s="264"/>
      <c r="J13" s="264"/>
      <c r="K13" s="264"/>
      <c r="L13" s="264"/>
      <c r="M13" s="264"/>
      <c r="N13" s="280"/>
      <c r="O13" s="281"/>
      <c r="P13" s="269"/>
      <c r="Q13" s="218"/>
    </row>
    <row r="14" customFormat="false" ht="14.1" hidden="false" customHeight="true" outlineLevel="0" collapsed="false">
      <c r="A14" s="214"/>
      <c r="B14" s="270"/>
      <c r="C14" s="252"/>
      <c r="D14" s="253"/>
      <c r="E14" s="282"/>
      <c r="F14" s="255"/>
      <c r="G14" s="283"/>
      <c r="H14" s="255"/>
      <c r="I14" s="284"/>
      <c r="J14" s="255"/>
      <c r="K14" s="285"/>
      <c r="L14" s="255"/>
      <c r="M14" s="254"/>
      <c r="N14" s="256"/>
      <c r="O14" s="257"/>
      <c r="P14" s="258"/>
      <c r="Q14" s="218"/>
    </row>
    <row r="15" customFormat="false" ht="14.1" hidden="false" customHeight="true" outlineLevel="0" collapsed="false">
      <c r="A15" s="214"/>
      <c r="B15" s="259"/>
      <c r="C15" s="277"/>
      <c r="D15" s="261"/>
      <c r="E15" s="262"/>
      <c r="F15" s="263"/>
      <c r="G15" s="263"/>
      <c r="H15" s="263"/>
      <c r="I15" s="263"/>
      <c r="J15" s="263"/>
      <c r="K15" s="263"/>
      <c r="L15" s="265"/>
      <c r="M15" s="266"/>
      <c r="N15" s="267"/>
      <c r="O15" s="268"/>
      <c r="P15" s="269"/>
      <c r="Q15" s="218"/>
    </row>
    <row r="16" customFormat="false" ht="14.1" hidden="false" customHeight="true" outlineLevel="0" collapsed="false">
      <c r="A16" s="214"/>
      <c r="B16" s="286" t="s">
        <v>104</v>
      </c>
      <c r="C16" s="287"/>
      <c r="D16" s="288"/>
      <c r="E16" s="289"/>
      <c r="F16" s="290"/>
      <c r="G16" s="290"/>
      <c r="H16" s="291"/>
      <c r="I16" s="292"/>
      <c r="J16" s="291"/>
      <c r="K16" s="292"/>
      <c r="L16" s="291"/>
      <c r="M16" s="291"/>
      <c r="N16" s="293"/>
      <c r="O16" s="294"/>
      <c r="P16" s="295"/>
      <c r="Q16" s="218"/>
    </row>
    <row r="17" customFormat="false" ht="14.1" hidden="false" customHeight="true" outlineLevel="0" collapsed="false">
      <c r="A17" s="214"/>
      <c r="B17" s="296" t="s">
        <v>105</v>
      </c>
      <c r="C17" s="297" t="s">
        <v>106</v>
      </c>
      <c r="D17" s="271"/>
      <c r="E17" s="298"/>
      <c r="F17" s="254"/>
      <c r="G17" s="299"/>
      <c r="H17" s="254"/>
      <c r="I17" s="254"/>
      <c r="J17" s="254"/>
      <c r="K17" s="254"/>
      <c r="L17" s="254"/>
      <c r="M17" s="254"/>
      <c r="N17" s="300"/>
      <c r="O17" s="257"/>
      <c r="P17" s="301" t="s">
        <v>107</v>
      </c>
      <c r="Q17" s="218"/>
    </row>
    <row r="18" customFormat="false" ht="14.1" hidden="false" customHeight="true" outlineLevel="0" collapsed="false">
      <c r="A18" s="214"/>
      <c r="B18" s="296" t="s">
        <v>108</v>
      </c>
      <c r="C18" s="302" t="s">
        <v>109</v>
      </c>
      <c r="D18" s="271" t="s">
        <v>110</v>
      </c>
      <c r="E18" s="303" t="n">
        <v>1</v>
      </c>
      <c r="F18" s="304"/>
      <c r="G18" s="305"/>
      <c r="H18" s="304"/>
      <c r="I18" s="306"/>
      <c r="J18" s="255"/>
      <c r="K18" s="285"/>
      <c r="L18" s="255"/>
      <c r="M18" s="254"/>
      <c r="N18" s="276" t="s">
        <v>103</v>
      </c>
      <c r="O18" s="257"/>
      <c r="P18" s="307" t="n">
        <f aca="false">SUM(E18:M18)</f>
        <v>1</v>
      </c>
      <c r="Q18" s="218"/>
    </row>
    <row r="19" customFormat="false" ht="14.1" hidden="false" customHeight="true" outlineLevel="0" collapsed="false">
      <c r="A19" s="214"/>
      <c r="B19" s="259"/>
      <c r="C19" s="308" t="s">
        <v>111</v>
      </c>
      <c r="D19" s="261"/>
      <c r="E19" s="265"/>
      <c r="F19" s="254"/>
      <c r="G19" s="299"/>
      <c r="H19" s="254"/>
      <c r="I19" s="254"/>
      <c r="J19" s="264"/>
      <c r="K19" s="264"/>
      <c r="L19" s="264"/>
      <c r="M19" s="264"/>
      <c r="N19" s="267"/>
      <c r="O19" s="281"/>
      <c r="P19" s="309" t="s">
        <v>107</v>
      </c>
      <c r="Q19" s="218"/>
    </row>
    <row r="20" customFormat="false" ht="14.1" hidden="false" customHeight="true" outlineLevel="0" collapsed="false">
      <c r="A20" s="214"/>
      <c r="B20" s="310" t="s">
        <v>112</v>
      </c>
      <c r="C20" s="311" t="s">
        <v>113</v>
      </c>
      <c r="D20" s="288" t="s">
        <v>110</v>
      </c>
      <c r="E20" s="312" t="n">
        <v>1</v>
      </c>
      <c r="F20" s="304"/>
      <c r="G20" s="305" t="s">
        <v>114</v>
      </c>
      <c r="H20" s="304"/>
      <c r="I20" s="306"/>
      <c r="J20" s="304"/>
      <c r="K20" s="313"/>
      <c r="L20" s="304"/>
      <c r="M20" s="314"/>
      <c r="N20" s="315" t="s">
        <v>103</v>
      </c>
      <c r="O20" s="316"/>
      <c r="P20" s="317" t="n">
        <f aca="false">SUM(E20:M20)</f>
        <v>1</v>
      </c>
      <c r="Q20" s="218"/>
    </row>
    <row r="21" customFormat="false" ht="14.1" hidden="false" customHeight="true" outlineLevel="0" collapsed="false">
      <c r="A21" s="214"/>
      <c r="B21" s="318"/>
      <c r="C21" s="319"/>
      <c r="D21" s="278"/>
      <c r="E21" s="264"/>
      <c r="F21" s="279"/>
      <c r="G21" s="264"/>
      <c r="H21" s="264"/>
      <c r="I21" s="264"/>
      <c r="J21" s="264"/>
      <c r="K21" s="264"/>
      <c r="L21" s="264"/>
      <c r="M21" s="264"/>
      <c r="N21" s="280"/>
      <c r="O21" s="281"/>
      <c r="P21" s="269"/>
      <c r="Q21" s="218"/>
    </row>
    <row r="22" customFormat="false" ht="14.1" hidden="false" customHeight="true" outlineLevel="0" collapsed="false">
      <c r="A22" s="214"/>
      <c r="B22" s="320"/>
      <c r="C22" s="321"/>
      <c r="D22" s="253"/>
      <c r="E22" s="285"/>
      <c r="F22" s="255"/>
      <c r="G22" s="254"/>
      <c r="H22" s="254"/>
      <c r="I22" s="254"/>
      <c r="J22" s="254"/>
      <c r="K22" s="254"/>
      <c r="L22" s="254"/>
      <c r="M22" s="254"/>
      <c r="N22" s="256"/>
      <c r="O22" s="257"/>
      <c r="P22" s="258"/>
      <c r="Q22" s="218"/>
    </row>
    <row r="23" customFormat="false" ht="14.1" hidden="false" customHeight="true" outlineLevel="0" collapsed="false">
      <c r="A23" s="214"/>
      <c r="B23" s="259"/>
      <c r="C23" s="277"/>
      <c r="D23" s="278"/>
      <c r="E23" s="264"/>
      <c r="F23" s="264"/>
      <c r="G23" s="264"/>
      <c r="H23" s="264"/>
      <c r="I23" s="264"/>
      <c r="J23" s="264"/>
      <c r="K23" s="264"/>
      <c r="L23" s="264"/>
      <c r="M23" s="264"/>
      <c r="N23" s="280"/>
      <c r="O23" s="281"/>
      <c r="P23" s="269"/>
      <c r="Q23" s="218"/>
    </row>
    <row r="24" customFormat="false" ht="14.1" hidden="false" customHeight="true" outlineLevel="0" collapsed="false">
      <c r="A24" s="214"/>
      <c r="B24" s="270"/>
      <c r="C24" s="252"/>
      <c r="D24" s="253"/>
      <c r="E24" s="254"/>
      <c r="F24" s="255"/>
      <c r="G24" s="254"/>
      <c r="H24" s="254"/>
      <c r="I24" s="254"/>
      <c r="J24" s="254"/>
      <c r="K24" s="254"/>
      <c r="L24" s="254"/>
      <c r="M24" s="254"/>
      <c r="N24" s="256"/>
      <c r="O24" s="257"/>
      <c r="P24" s="258"/>
      <c r="Q24" s="218"/>
    </row>
    <row r="25" customFormat="false" ht="14.1" hidden="false" customHeight="true" outlineLevel="0" collapsed="false">
      <c r="A25" s="214"/>
      <c r="B25" s="318"/>
      <c r="C25" s="319"/>
      <c r="D25" s="278"/>
      <c r="E25" s="264"/>
      <c r="F25" s="264"/>
      <c r="G25" s="264"/>
      <c r="H25" s="264"/>
      <c r="I25" s="264"/>
      <c r="J25" s="264"/>
      <c r="K25" s="264"/>
      <c r="L25" s="264"/>
      <c r="M25" s="264"/>
      <c r="N25" s="280"/>
      <c r="O25" s="281"/>
      <c r="P25" s="269"/>
      <c r="Q25" s="218"/>
    </row>
    <row r="26" customFormat="false" ht="14.1" hidden="false" customHeight="true" outlineLevel="0" collapsed="false">
      <c r="A26" s="214"/>
      <c r="B26" s="270"/>
      <c r="C26" s="321"/>
      <c r="D26" s="253"/>
      <c r="E26" s="254"/>
      <c r="F26" s="254"/>
      <c r="G26" s="255"/>
      <c r="H26" s="254"/>
      <c r="I26" s="254"/>
      <c r="J26" s="254"/>
      <c r="K26" s="254"/>
      <c r="L26" s="254"/>
      <c r="M26" s="254"/>
      <c r="N26" s="256"/>
      <c r="O26" s="257"/>
      <c r="P26" s="258"/>
      <c r="Q26" s="218"/>
    </row>
    <row r="27" customFormat="false" ht="14.1" hidden="false" customHeight="true" outlineLevel="0" collapsed="false">
      <c r="A27" s="214"/>
      <c r="B27" s="318"/>
      <c r="C27" s="319"/>
      <c r="D27" s="278"/>
      <c r="E27" s="264"/>
      <c r="F27" s="264"/>
      <c r="G27" s="264"/>
      <c r="H27" s="264"/>
      <c r="I27" s="264"/>
      <c r="J27" s="264"/>
      <c r="K27" s="264"/>
      <c r="L27" s="264"/>
      <c r="M27" s="264"/>
      <c r="N27" s="280"/>
      <c r="O27" s="281"/>
      <c r="P27" s="269"/>
      <c r="Q27" s="218"/>
    </row>
    <row r="28" customFormat="false" ht="14.1" hidden="false" customHeight="true" outlineLevel="0" collapsed="false">
      <c r="A28" s="214"/>
      <c r="B28" s="251"/>
      <c r="C28" s="321"/>
      <c r="D28" s="253"/>
      <c r="E28" s="254"/>
      <c r="F28" s="254"/>
      <c r="G28" s="254"/>
      <c r="H28" s="254"/>
      <c r="I28" s="254"/>
      <c r="J28" s="254"/>
      <c r="K28" s="254"/>
      <c r="L28" s="254"/>
      <c r="M28" s="254"/>
      <c r="N28" s="256"/>
      <c r="O28" s="257"/>
      <c r="P28" s="258"/>
      <c r="Q28" s="218"/>
    </row>
    <row r="29" customFormat="false" ht="14.1" hidden="false" customHeight="true" outlineLevel="0" collapsed="false">
      <c r="A29" s="214"/>
      <c r="B29" s="259"/>
      <c r="C29" s="319"/>
      <c r="D29" s="278"/>
      <c r="E29" s="322"/>
      <c r="F29" s="322"/>
      <c r="G29" s="264"/>
      <c r="H29" s="264"/>
      <c r="I29" s="264"/>
      <c r="J29" s="264"/>
      <c r="K29" s="264"/>
      <c r="L29" s="264"/>
      <c r="M29" s="264"/>
      <c r="N29" s="280"/>
      <c r="O29" s="281"/>
      <c r="P29" s="269"/>
      <c r="Q29" s="218"/>
    </row>
    <row r="30" customFormat="false" ht="14.1" hidden="false" customHeight="true" outlineLevel="0" collapsed="false">
      <c r="A30" s="214"/>
      <c r="B30" s="270"/>
      <c r="C30" s="252"/>
      <c r="D30" s="253"/>
      <c r="E30" s="285"/>
      <c r="F30" s="255"/>
      <c r="G30" s="255"/>
      <c r="H30" s="255"/>
      <c r="I30" s="323"/>
      <c r="J30" s="255"/>
      <c r="K30" s="324"/>
      <c r="L30" s="255"/>
      <c r="M30" s="255"/>
      <c r="N30" s="256"/>
      <c r="O30" s="257"/>
      <c r="P30" s="258"/>
      <c r="Q30" s="218"/>
    </row>
    <row r="31" customFormat="false" ht="14.1" hidden="false" customHeight="true" outlineLevel="0" collapsed="false">
      <c r="A31" s="214"/>
      <c r="B31" s="259"/>
      <c r="C31" s="277"/>
      <c r="D31" s="278"/>
      <c r="E31" s="322"/>
      <c r="F31" s="322"/>
      <c r="G31" s="264"/>
      <c r="H31" s="264"/>
      <c r="I31" s="264"/>
      <c r="J31" s="264"/>
      <c r="K31" s="264"/>
      <c r="L31" s="264"/>
      <c r="M31" s="264"/>
      <c r="N31" s="280"/>
      <c r="O31" s="281"/>
      <c r="P31" s="269"/>
      <c r="Q31" s="218"/>
    </row>
    <row r="32" customFormat="false" ht="14.1" hidden="false" customHeight="true" outlineLevel="0" collapsed="false">
      <c r="A32" s="214"/>
      <c r="B32" s="270"/>
      <c r="C32" s="252"/>
      <c r="D32" s="253"/>
      <c r="E32" s="254"/>
      <c r="F32" s="255"/>
      <c r="G32" s="255"/>
      <c r="H32" s="254"/>
      <c r="I32" s="254"/>
      <c r="J32" s="254"/>
      <c r="K32" s="255"/>
      <c r="L32" s="255"/>
      <c r="M32" s="255"/>
      <c r="N32" s="256"/>
      <c r="O32" s="257"/>
      <c r="P32" s="258"/>
      <c r="Q32" s="218"/>
    </row>
    <row r="33" customFormat="false" ht="14.1" hidden="false" customHeight="true" outlineLevel="0" collapsed="false">
      <c r="A33" s="214"/>
      <c r="B33" s="259"/>
      <c r="C33" s="277"/>
      <c r="D33" s="278"/>
      <c r="E33" s="322"/>
      <c r="F33" s="322"/>
      <c r="G33" s="264"/>
      <c r="H33" s="264"/>
      <c r="I33" s="264"/>
      <c r="J33" s="264"/>
      <c r="K33" s="264"/>
      <c r="L33" s="264"/>
      <c r="M33" s="264"/>
      <c r="N33" s="280"/>
      <c r="O33" s="281"/>
      <c r="P33" s="269"/>
      <c r="Q33" s="218"/>
    </row>
    <row r="34" customFormat="false" ht="14.1" hidden="false" customHeight="true" outlineLevel="0" collapsed="false">
      <c r="A34" s="214"/>
      <c r="B34" s="270"/>
      <c r="C34" s="252"/>
      <c r="D34" s="253"/>
      <c r="E34" s="254"/>
      <c r="F34" s="254"/>
      <c r="G34" s="255"/>
      <c r="H34" s="254"/>
      <c r="I34" s="254"/>
      <c r="J34" s="254"/>
      <c r="K34" s="254"/>
      <c r="L34" s="254"/>
      <c r="M34" s="254"/>
      <c r="N34" s="256"/>
      <c r="O34" s="257"/>
      <c r="P34" s="258"/>
      <c r="Q34" s="218"/>
    </row>
    <row r="35" customFormat="false" ht="14.1" hidden="false" customHeight="true" outlineLevel="0" collapsed="false">
      <c r="A35" s="214"/>
      <c r="B35" s="325"/>
      <c r="C35" s="277"/>
      <c r="D35" s="278"/>
      <c r="E35" s="264"/>
      <c r="F35" s="264"/>
      <c r="G35" s="264"/>
      <c r="H35" s="264"/>
      <c r="I35" s="264"/>
      <c r="J35" s="264"/>
      <c r="K35" s="264"/>
      <c r="L35" s="264"/>
      <c r="M35" s="264"/>
      <c r="N35" s="280"/>
      <c r="O35" s="281"/>
      <c r="P35" s="269"/>
      <c r="Q35" s="218"/>
    </row>
    <row r="36" customFormat="false" ht="14.1" hidden="false" customHeight="true" outlineLevel="0" collapsed="false">
      <c r="A36" s="214"/>
      <c r="B36" s="228"/>
      <c r="C36" s="252"/>
      <c r="D36" s="253"/>
      <c r="E36" s="254"/>
      <c r="F36" s="254"/>
      <c r="G36" s="326"/>
      <c r="H36" s="254"/>
      <c r="I36" s="254"/>
      <c r="J36" s="254"/>
      <c r="K36" s="254"/>
      <c r="L36" s="254"/>
      <c r="M36" s="254"/>
      <c r="N36" s="256"/>
      <c r="O36" s="257"/>
      <c r="P36" s="258"/>
      <c r="Q36" s="218"/>
    </row>
    <row r="37" customFormat="false" ht="14.1" hidden="false" customHeight="true" outlineLevel="0" collapsed="false">
      <c r="A37" s="214"/>
      <c r="B37" s="318"/>
      <c r="C37" s="319"/>
      <c r="D37" s="278"/>
      <c r="E37" s="264"/>
      <c r="F37" s="264"/>
      <c r="G37" s="264"/>
      <c r="H37" s="264"/>
      <c r="I37" s="264"/>
      <c r="J37" s="264"/>
      <c r="K37" s="264"/>
      <c r="L37" s="264"/>
      <c r="M37" s="264"/>
      <c r="N37" s="280"/>
      <c r="O37" s="281"/>
      <c r="P37" s="269"/>
      <c r="Q37" s="218"/>
    </row>
    <row r="38" customFormat="false" ht="14.1" hidden="false" customHeight="true" outlineLevel="0" collapsed="false">
      <c r="A38" s="214"/>
      <c r="B38" s="270"/>
      <c r="C38" s="321"/>
      <c r="D38" s="253"/>
      <c r="E38" s="254"/>
      <c r="F38" s="254"/>
      <c r="G38" s="255"/>
      <c r="H38" s="254"/>
      <c r="I38" s="254"/>
      <c r="J38" s="254"/>
      <c r="K38" s="254"/>
      <c r="L38" s="254"/>
      <c r="M38" s="254"/>
      <c r="N38" s="256"/>
      <c r="O38" s="257"/>
      <c r="P38" s="258"/>
      <c r="Q38" s="218"/>
    </row>
    <row r="39" customFormat="false" ht="14.1" hidden="false" customHeight="true" outlineLevel="0" collapsed="false">
      <c r="A39" s="214"/>
      <c r="B39" s="318"/>
      <c r="C39" s="319"/>
      <c r="D39" s="278"/>
      <c r="E39" s="264"/>
      <c r="F39" s="264"/>
      <c r="G39" s="264"/>
      <c r="H39" s="264"/>
      <c r="I39" s="264"/>
      <c r="J39" s="264"/>
      <c r="K39" s="264"/>
      <c r="L39" s="264"/>
      <c r="M39" s="264"/>
      <c r="N39" s="280"/>
      <c r="O39" s="281"/>
      <c r="P39" s="269"/>
      <c r="Q39" s="218"/>
    </row>
    <row r="40" customFormat="false" ht="14.1" hidden="false" customHeight="true" outlineLevel="0" collapsed="false">
      <c r="A40" s="214"/>
      <c r="B40" s="251"/>
      <c r="C40" s="321"/>
      <c r="D40" s="253"/>
      <c r="E40" s="254"/>
      <c r="F40" s="254"/>
      <c r="G40" s="254"/>
      <c r="H40" s="254"/>
      <c r="I40" s="254"/>
      <c r="J40" s="254"/>
      <c r="K40" s="254"/>
      <c r="L40" s="254"/>
      <c r="M40" s="254"/>
      <c r="N40" s="256"/>
      <c r="O40" s="257"/>
      <c r="P40" s="258"/>
      <c r="Q40" s="218"/>
    </row>
    <row r="41" customFormat="false" ht="14.1" hidden="false" customHeight="true" outlineLevel="0" collapsed="false">
      <c r="A41" s="214"/>
      <c r="B41" s="221"/>
      <c r="C41" s="277"/>
      <c r="D41" s="278"/>
      <c r="E41" s="264"/>
      <c r="F41" s="264"/>
      <c r="G41" s="264"/>
      <c r="H41" s="264"/>
      <c r="I41" s="264"/>
      <c r="J41" s="264"/>
      <c r="K41" s="264"/>
      <c r="L41" s="264"/>
      <c r="M41" s="264"/>
      <c r="N41" s="280"/>
      <c r="O41" s="281"/>
      <c r="P41" s="269"/>
      <c r="Q41" s="218"/>
    </row>
    <row r="42" customFormat="false" ht="14.1" hidden="false" customHeight="true" outlineLevel="0" collapsed="false">
      <c r="A42" s="214"/>
      <c r="B42" s="327"/>
      <c r="C42" s="252"/>
      <c r="D42" s="253"/>
      <c r="E42" s="254"/>
      <c r="F42" s="254"/>
      <c r="G42" s="326"/>
      <c r="H42" s="254"/>
      <c r="I42" s="254"/>
      <c r="J42" s="254"/>
      <c r="K42" s="254"/>
      <c r="L42" s="254"/>
      <c r="M42" s="254"/>
      <c r="N42" s="256"/>
      <c r="O42" s="257"/>
      <c r="P42" s="258"/>
      <c r="Q42" s="218"/>
    </row>
    <row r="43" customFormat="false" ht="14.1" hidden="false" customHeight="true" outlineLevel="0" collapsed="false">
      <c r="A43" s="214"/>
      <c r="B43" s="318"/>
      <c r="C43" s="319"/>
      <c r="D43" s="278"/>
      <c r="E43" s="264"/>
      <c r="F43" s="264"/>
      <c r="G43" s="264"/>
      <c r="H43" s="264"/>
      <c r="I43" s="264"/>
      <c r="J43" s="264"/>
      <c r="K43" s="264"/>
      <c r="L43" s="264"/>
      <c r="M43" s="264"/>
      <c r="N43" s="280"/>
      <c r="O43" s="281"/>
      <c r="P43" s="269"/>
      <c r="Q43" s="218"/>
    </row>
    <row r="44" customFormat="false" ht="14.1" hidden="false" customHeight="true" outlineLevel="0" collapsed="false">
      <c r="A44" s="214"/>
      <c r="B44" s="270"/>
      <c r="C44" s="321"/>
      <c r="D44" s="253"/>
      <c r="E44" s="254"/>
      <c r="F44" s="254"/>
      <c r="G44" s="255"/>
      <c r="H44" s="254"/>
      <c r="I44" s="254"/>
      <c r="J44" s="254"/>
      <c r="K44" s="254"/>
      <c r="L44" s="254"/>
      <c r="M44" s="254"/>
      <c r="N44" s="256"/>
      <c r="O44" s="257"/>
      <c r="P44" s="258"/>
      <c r="Q44" s="218"/>
    </row>
    <row r="45" customFormat="false" ht="14.1" hidden="false" customHeight="true" outlineLevel="0" collapsed="false">
      <c r="A45" s="214"/>
      <c r="B45" s="318"/>
      <c r="C45" s="319"/>
      <c r="D45" s="278"/>
      <c r="E45" s="264"/>
      <c r="F45" s="264"/>
      <c r="G45" s="264"/>
      <c r="H45" s="264"/>
      <c r="I45" s="264"/>
      <c r="J45" s="264"/>
      <c r="K45" s="264"/>
      <c r="L45" s="264"/>
      <c r="M45" s="264"/>
      <c r="N45" s="280"/>
      <c r="O45" s="281"/>
      <c r="P45" s="269"/>
      <c r="Q45" s="218"/>
    </row>
    <row r="46" customFormat="false" ht="14.1" hidden="false" customHeight="true" outlineLevel="0" collapsed="false">
      <c r="A46" s="214"/>
      <c r="B46" s="251"/>
      <c r="C46" s="321"/>
      <c r="D46" s="253"/>
      <c r="E46" s="254"/>
      <c r="F46" s="254"/>
      <c r="G46" s="254"/>
      <c r="H46" s="254"/>
      <c r="I46" s="254"/>
      <c r="J46" s="254"/>
      <c r="K46" s="254"/>
      <c r="L46" s="254"/>
      <c r="M46" s="254"/>
      <c r="N46" s="256"/>
      <c r="O46" s="257"/>
      <c r="P46" s="258"/>
      <c r="Q46" s="218"/>
    </row>
    <row r="47" customFormat="false" ht="14.1" hidden="false" customHeight="true" outlineLevel="0" collapsed="false">
      <c r="A47" s="214"/>
      <c r="B47" s="259"/>
      <c r="C47" s="319"/>
      <c r="D47" s="278"/>
      <c r="E47" s="322"/>
      <c r="F47" s="322"/>
      <c r="G47" s="264"/>
      <c r="H47" s="264"/>
      <c r="I47" s="264"/>
      <c r="J47" s="264"/>
      <c r="K47" s="264"/>
      <c r="L47" s="264"/>
      <c r="M47" s="264"/>
      <c r="N47" s="280"/>
      <c r="O47" s="281"/>
      <c r="P47" s="269"/>
      <c r="Q47" s="218"/>
    </row>
    <row r="48" customFormat="false" ht="14.1" hidden="false" customHeight="true" outlineLevel="0" collapsed="false">
      <c r="A48" s="214"/>
      <c r="B48" s="270"/>
      <c r="C48" s="252"/>
      <c r="D48" s="253"/>
      <c r="E48" s="285"/>
      <c r="F48" s="255"/>
      <c r="G48" s="255"/>
      <c r="H48" s="255"/>
      <c r="I48" s="323"/>
      <c r="J48" s="255"/>
      <c r="K48" s="324"/>
      <c r="L48" s="255"/>
      <c r="M48" s="255"/>
      <c r="N48" s="256"/>
      <c r="O48" s="257"/>
      <c r="P48" s="258"/>
      <c r="Q48" s="218"/>
    </row>
    <row r="49" customFormat="false" ht="14.1" hidden="false" customHeight="true" outlineLevel="0" collapsed="false">
      <c r="A49" s="214"/>
      <c r="B49" s="259"/>
      <c r="C49" s="277"/>
      <c r="D49" s="278"/>
      <c r="E49" s="322"/>
      <c r="F49" s="322"/>
      <c r="G49" s="264"/>
      <c r="H49" s="264"/>
      <c r="I49" s="264"/>
      <c r="J49" s="264"/>
      <c r="K49" s="264"/>
      <c r="L49" s="264"/>
      <c r="M49" s="264"/>
      <c r="N49" s="280"/>
      <c r="O49" s="281"/>
      <c r="P49" s="269"/>
      <c r="Q49" s="218"/>
    </row>
    <row r="50" customFormat="false" ht="14.1" hidden="false" customHeight="true" outlineLevel="0" collapsed="false">
      <c r="A50" s="214"/>
      <c r="B50" s="270"/>
      <c r="C50" s="252"/>
      <c r="D50" s="253"/>
      <c r="E50" s="254"/>
      <c r="F50" s="255"/>
      <c r="G50" s="255"/>
      <c r="H50" s="254"/>
      <c r="I50" s="254"/>
      <c r="J50" s="254"/>
      <c r="K50" s="255"/>
      <c r="L50" s="255"/>
      <c r="M50" s="255"/>
      <c r="N50" s="256"/>
      <c r="O50" s="257"/>
      <c r="P50" s="258"/>
      <c r="Q50" s="218"/>
    </row>
    <row r="51" customFormat="false" ht="14.1" hidden="false" customHeight="true" outlineLevel="0" collapsed="false">
      <c r="A51" s="214"/>
      <c r="B51" s="259"/>
      <c r="C51" s="277"/>
      <c r="D51" s="278"/>
      <c r="E51" s="322"/>
      <c r="F51" s="322"/>
      <c r="G51" s="264"/>
      <c r="H51" s="264"/>
      <c r="I51" s="264"/>
      <c r="J51" s="264"/>
      <c r="K51" s="264"/>
      <c r="L51" s="264"/>
      <c r="M51" s="264"/>
      <c r="N51" s="280"/>
      <c r="O51" s="281"/>
      <c r="P51" s="269"/>
      <c r="Q51" s="218"/>
    </row>
    <row r="52" customFormat="false" ht="14.1" hidden="false" customHeight="true" outlineLevel="0" collapsed="false">
      <c r="A52" s="214"/>
      <c r="B52" s="270"/>
      <c r="C52" s="252"/>
      <c r="D52" s="253"/>
      <c r="E52" s="254"/>
      <c r="F52" s="254"/>
      <c r="G52" s="255"/>
      <c r="H52" s="254"/>
      <c r="I52" s="254"/>
      <c r="J52" s="254"/>
      <c r="K52" s="254"/>
      <c r="L52" s="254"/>
      <c r="M52" s="254"/>
      <c r="N52" s="256"/>
      <c r="O52" s="257"/>
      <c r="P52" s="258"/>
      <c r="Q52" s="218"/>
    </row>
    <row r="53" customFormat="false" ht="14.1" hidden="false" customHeight="true" outlineLevel="0" collapsed="false">
      <c r="A53" s="214"/>
      <c r="B53" s="325"/>
      <c r="C53" s="277"/>
      <c r="D53" s="278"/>
      <c r="E53" s="264"/>
      <c r="F53" s="264"/>
      <c r="G53" s="264"/>
      <c r="H53" s="264"/>
      <c r="I53" s="264"/>
      <c r="J53" s="264"/>
      <c r="K53" s="264"/>
      <c r="L53" s="264"/>
      <c r="M53" s="264"/>
      <c r="N53" s="280"/>
      <c r="O53" s="281"/>
      <c r="P53" s="269"/>
      <c r="Q53" s="218"/>
    </row>
    <row r="54" customFormat="false" ht="14.1" hidden="false" customHeight="true" outlineLevel="0" collapsed="false">
      <c r="A54" s="214"/>
      <c r="B54" s="228"/>
      <c r="C54" s="252"/>
      <c r="D54" s="253"/>
      <c r="E54" s="254"/>
      <c r="F54" s="254"/>
      <c r="G54" s="326"/>
      <c r="H54" s="254"/>
      <c r="I54" s="254"/>
      <c r="J54" s="254"/>
      <c r="K54" s="254"/>
      <c r="L54" s="254"/>
      <c r="M54" s="254"/>
      <c r="N54" s="256"/>
      <c r="O54" s="257"/>
      <c r="P54" s="258"/>
      <c r="Q54" s="218"/>
    </row>
    <row r="55" customFormat="false" ht="14.1" hidden="false" customHeight="true" outlineLevel="0" collapsed="false">
      <c r="A55" s="214"/>
      <c r="B55" s="221"/>
      <c r="C55" s="277"/>
      <c r="D55" s="278"/>
      <c r="E55" s="264"/>
      <c r="F55" s="264"/>
      <c r="G55" s="264"/>
      <c r="H55" s="264"/>
      <c r="I55" s="264"/>
      <c r="J55" s="264"/>
      <c r="K55" s="264"/>
      <c r="L55" s="264"/>
      <c r="M55" s="264"/>
      <c r="N55" s="280"/>
      <c r="O55" s="281"/>
      <c r="P55" s="269"/>
      <c r="Q55" s="218"/>
    </row>
    <row r="56" customFormat="false" ht="14.1" hidden="false" customHeight="true" outlineLevel="0" collapsed="false">
      <c r="A56" s="214"/>
      <c r="B56" s="327"/>
      <c r="C56" s="252"/>
      <c r="D56" s="253"/>
      <c r="E56" s="254"/>
      <c r="F56" s="254"/>
      <c r="G56" s="326"/>
      <c r="H56" s="254"/>
      <c r="I56" s="254"/>
      <c r="J56" s="254"/>
      <c r="K56" s="254"/>
      <c r="L56" s="254"/>
      <c r="M56" s="254"/>
      <c r="N56" s="256"/>
      <c r="O56" s="257"/>
      <c r="P56" s="258"/>
      <c r="Q56" s="218"/>
    </row>
    <row r="57" customFormat="false" ht="14.1" hidden="false" customHeight="true" outlineLevel="0" collapsed="false">
      <c r="A57" s="214"/>
      <c r="B57" s="221"/>
      <c r="C57" s="277"/>
      <c r="D57" s="278"/>
      <c r="E57" s="264"/>
      <c r="F57" s="264"/>
      <c r="G57" s="264"/>
      <c r="H57" s="264"/>
      <c r="I57" s="264"/>
      <c r="J57" s="264"/>
      <c r="K57" s="264"/>
      <c r="L57" s="264"/>
      <c r="M57" s="264"/>
      <c r="N57" s="280"/>
      <c r="O57" s="281"/>
      <c r="P57" s="269"/>
      <c r="Q57" s="218"/>
    </row>
    <row r="58" customFormat="false" ht="14.1" hidden="false" customHeight="true" outlineLevel="0" collapsed="false">
      <c r="A58" s="214"/>
      <c r="B58" s="328"/>
      <c r="C58" s="329"/>
      <c r="D58" s="330"/>
      <c r="E58" s="314"/>
      <c r="F58" s="314"/>
      <c r="G58" s="314"/>
      <c r="H58" s="314"/>
      <c r="I58" s="314"/>
      <c r="J58" s="314"/>
      <c r="K58" s="314"/>
      <c r="L58" s="314"/>
      <c r="M58" s="314"/>
      <c r="N58" s="331"/>
      <c r="O58" s="316"/>
      <c r="P58" s="295"/>
      <c r="Q58" s="218"/>
    </row>
    <row r="59" customFormat="false" ht="14.1" hidden="false" customHeight="true" outlineLevel="0" collapsed="false">
      <c r="A59" s="214"/>
      <c r="B59" s="221"/>
      <c r="C59" s="277"/>
      <c r="D59" s="278"/>
      <c r="E59" s="264"/>
      <c r="F59" s="264"/>
      <c r="G59" s="264"/>
      <c r="H59" s="264"/>
      <c r="I59" s="264"/>
      <c r="J59" s="264"/>
      <c r="K59" s="264"/>
      <c r="L59" s="264"/>
      <c r="M59" s="264"/>
      <c r="N59" s="280"/>
      <c r="O59" s="281"/>
      <c r="P59" s="269"/>
      <c r="Q59" s="214"/>
    </row>
    <row r="60" customFormat="false" ht="14.1" hidden="false" customHeight="true" outlineLevel="0" collapsed="false">
      <c r="B60" s="328"/>
      <c r="C60" s="329"/>
      <c r="D60" s="330"/>
      <c r="E60" s="314"/>
      <c r="F60" s="314"/>
      <c r="G60" s="314"/>
      <c r="H60" s="314"/>
      <c r="I60" s="314"/>
      <c r="J60" s="314"/>
      <c r="K60" s="314"/>
      <c r="L60" s="314"/>
      <c r="M60" s="314"/>
      <c r="N60" s="331"/>
      <c r="O60" s="316"/>
      <c r="P60" s="295"/>
    </row>
    <row r="61" customFormat="false" ht="14.1" hidden="false" customHeight="true" outlineLevel="0" collapsed="false">
      <c r="B61" s="215"/>
      <c r="C61" s="216"/>
      <c r="D61" s="217"/>
      <c r="E61" s="218"/>
      <c r="F61" s="218"/>
      <c r="G61" s="218"/>
      <c r="H61" s="218"/>
      <c r="I61" s="218"/>
      <c r="J61" s="218"/>
      <c r="K61" s="218"/>
      <c r="L61" s="218"/>
      <c r="M61" s="218"/>
      <c r="N61" s="219"/>
      <c r="O61" s="218"/>
      <c r="P61" s="220"/>
    </row>
    <row r="62" customFormat="false" ht="14.1" hidden="false" customHeight="true" outlineLevel="0" collapsed="false">
      <c r="B62" s="221"/>
      <c r="C62" s="222"/>
      <c r="D62" s="223"/>
      <c r="E62" s="224"/>
      <c r="F62" s="224"/>
      <c r="G62" s="224"/>
      <c r="H62" s="224"/>
      <c r="I62" s="224"/>
      <c r="J62" s="224"/>
      <c r="K62" s="224"/>
      <c r="L62" s="224"/>
      <c r="M62" s="224"/>
      <c r="N62" s="225"/>
      <c r="O62" s="224"/>
      <c r="P62" s="226"/>
    </row>
    <row r="63" customFormat="false" ht="14.1" hidden="false" customHeight="true" outlineLevel="0" collapsed="false">
      <c r="B63" s="227" t="s">
        <v>90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</row>
    <row r="64" customFormat="false" ht="14.1" hidden="false" customHeight="true" outlineLevel="0" collapsed="false"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</row>
    <row r="65" customFormat="false" ht="14.1" hidden="false" customHeight="true" outlineLevel="0" collapsed="false">
      <c r="B65" s="228"/>
      <c r="C65" s="229"/>
      <c r="D65" s="217"/>
      <c r="E65" s="218"/>
      <c r="F65" s="218"/>
      <c r="G65" s="218"/>
      <c r="H65" s="218"/>
      <c r="I65" s="218"/>
      <c r="J65" s="218"/>
      <c r="K65" s="218"/>
      <c r="L65" s="218"/>
      <c r="M65" s="218"/>
      <c r="N65" s="230"/>
      <c r="O65" s="230"/>
      <c r="P65" s="230"/>
    </row>
    <row r="66" customFormat="false" ht="14.1" hidden="false" customHeight="true" outlineLevel="0" collapsed="false">
      <c r="B66" s="232"/>
      <c r="C66" s="332" t="s">
        <v>115</v>
      </c>
      <c r="D66" s="234"/>
      <c r="E66" s="235"/>
      <c r="F66" s="235"/>
      <c r="G66" s="235"/>
      <c r="H66" s="235"/>
      <c r="I66" s="235"/>
      <c r="J66" s="235"/>
      <c r="K66" s="235"/>
      <c r="L66" s="235"/>
      <c r="M66" s="235"/>
      <c r="N66" s="236"/>
      <c r="O66" s="235"/>
      <c r="P66" s="237" t="s">
        <v>91</v>
      </c>
    </row>
    <row r="67" customFormat="false" ht="14.1" hidden="false" customHeight="true" outlineLevel="0" collapsed="false">
      <c r="B67" s="239" t="s">
        <v>23</v>
      </c>
      <c r="C67" s="240" t="s">
        <v>92</v>
      </c>
      <c r="D67" s="241" t="s">
        <v>93</v>
      </c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2" t="s">
        <v>94</v>
      </c>
      <c r="P67" s="243" t="s">
        <v>95</v>
      </c>
    </row>
    <row r="68" customFormat="false" ht="14.1" hidden="false" customHeight="true" outlineLevel="0" collapsed="false">
      <c r="B68" s="239"/>
      <c r="C68" s="240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2"/>
      <c r="P68" s="243"/>
    </row>
    <row r="69" customFormat="false" ht="14.1" hidden="false" customHeight="true" outlineLevel="0" collapsed="false">
      <c r="B69" s="244"/>
      <c r="C69" s="245"/>
      <c r="D69" s="246"/>
      <c r="E69" s="247"/>
      <c r="F69" s="247"/>
      <c r="G69" s="247"/>
      <c r="H69" s="247"/>
      <c r="I69" s="247"/>
      <c r="J69" s="247"/>
      <c r="K69" s="247"/>
      <c r="L69" s="247"/>
      <c r="M69" s="247"/>
      <c r="N69" s="248"/>
      <c r="O69" s="249"/>
      <c r="P69" s="250"/>
    </row>
    <row r="70" customFormat="false" ht="14.1" hidden="false" customHeight="true" outlineLevel="0" collapsed="false">
      <c r="B70" s="251" t="s">
        <v>96</v>
      </c>
      <c r="C70" s="252"/>
      <c r="D70" s="253"/>
      <c r="E70" s="254"/>
      <c r="F70" s="255"/>
      <c r="G70" s="255"/>
      <c r="H70" s="254"/>
      <c r="I70" s="254"/>
      <c r="J70" s="254"/>
      <c r="K70" s="254"/>
      <c r="L70" s="254"/>
      <c r="M70" s="254"/>
      <c r="N70" s="256"/>
      <c r="O70" s="257"/>
      <c r="P70" s="258"/>
    </row>
    <row r="71" customFormat="false" ht="14.1" hidden="false" customHeight="true" outlineLevel="0" collapsed="false">
      <c r="B71" s="333"/>
      <c r="C71" s="334"/>
      <c r="D71" s="335"/>
      <c r="E71" s="336"/>
      <c r="F71" s="336"/>
      <c r="G71" s="336"/>
      <c r="H71" s="336"/>
      <c r="I71" s="336"/>
      <c r="J71" s="336"/>
      <c r="K71" s="336"/>
      <c r="L71" s="336"/>
      <c r="M71" s="336"/>
      <c r="N71" s="337"/>
      <c r="O71" s="338"/>
      <c r="P71" s="339" t="s">
        <v>98</v>
      </c>
    </row>
    <row r="72" customFormat="false" ht="14.1" hidden="false" customHeight="true" outlineLevel="0" collapsed="false">
      <c r="B72" s="340" t="s">
        <v>116</v>
      </c>
      <c r="C72" s="341" t="s">
        <v>117</v>
      </c>
      <c r="D72" s="342" t="s">
        <v>101</v>
      </c>
      <c r="E72" s="343" t="n">
        <v>2</v>
      </c>
      <c r="F72" s="344" t="s">
        <v>102</v>
      </c>
      <c r="G72" s="343" t="n">
        <v>2</v>
      </c>
      <c r="H72" s="345"/>
      <c r="I72" s="345"/>
      <c r="J72" s="345"/>
      <c r="K72" s="345"/>
      <c r="L72" s="345"/>
      <c r="M72" s="345"/>
      <c r="N72" s="346" t="s">
        <v>103</v>
      </c>
      <c r="O72" s="347" t="n">
        <f aca="false">E72+G72</f>
        <v>4</v>
      </c>
      <c r="P72" s="348" t="n">
        <f aca="false">O72</f>
        <v>4</v>
      </c>
    </row>
    <row r="73" customFormat="false" ht="14.1" hidden="false" customHeight="true" outlineLevel="0" collapsed="false">
      <c r="B73" s="259"/>
      <c r="C73" s="277"/>
      <c r="D73" s="278"/>
      <c r="E73" s="264"/>
      <c r="F73" s="279"/>
      <c r="G73" s="264"/>
      <c r="H73" s="264"/>
      <c r="I73" s="264"/>
      <c r="J73" s="264"/>
      <c r="K73" s="264"/>
      <c r="L73" s="264"/>
      <c r="M73" s="264"/>
      <c r="N73" s="280"/>
      <c r="O73" s="281"/>
      <c r="P73" s="269"/>
    </row>
    <row r="74" customFormat="false" ht="14.1" hidden="false" customHeight="true" outlineLevel="0" collapsed="false">
      <c r="B74" s="270"/>
      <c r="C74" s="252"/>
      <c r="D74" s="253"/>
      <c r="E74" s="282"/>
      <c r="F74" s="255"/>
      <c r="G74" s="283"/>
      <c r="H74" s="255"/>
      <c r="I74" s="284"/>
      <c r="J74" s="255"/>
      <c r="K74" s="285"/>
      <c r="L74" s="255"/>
      <c r="M74" s="254"/>
      <c r="N74" s="256"/>
      <c r="O74" s="257"/>
      <c r="P74" s="258"/>
    </row>
    <row r="75" customFormat="false" ht="14.1" hidden="false" customHeight="true" outlineLevel="0" collapsed="false">
      <c r="B75" s="259"/>
      <c r="C75" s="277"/>
      <c r="D75" s="261"/>
      <c r="E75" s="262"/>
      <c r="F75" s="263"/>
      <c r="G75" s="263"/>
      <c r="H75" s="263"/>
      <c r="I75" s="263"/>
      <c r="J75" s="263"/>
      <c r="K75" s="263"/>
      <c r="L75" s="265"/>
      <c r="M75" s="266"/>
      <c r="N75" s="267"/>
      <c r="O75" s="268"/>
      <c r="P75" s="269"/>
    </row>
    <row r="76" customFormat="false" ht="14.1" hidden="false" customHeight="true" outlineLevel="0" collapsed="false">
      <c r="B76" s="286" t="s">
        <v>104</v>
      </c>
      <c r="C76" s="287"/>
      <c r="D76" s="288"/>
      <c r="E76" s="289"/>
      <c r="F76" s="290"/>
      <c r="G76" s="290"/>
      <c r="H76" s="291"/>
      <c r="I76" s="292"/>
      <c r="J76" s="291"/>
      <c r="K76" s="292"/>
      <c r="L76" s="291"/>
      <c r="M76" s="291"/>
      <c r="N76" s="293"/>
      <c r="O76" s="294"/>
      <c r="P76" s="295"/>
    </row>
    <row r="77" customFormat="false" ht="14.1" hidden="false" customHeight="true" outlineLevel="0" collapsed="false">
      <c r="B77" s="349" t="s">
        <v>118</v>
      </c>
      <c r="C77" s="350" t="s">
        <v>119</v>
      </c>
      <c r="D77" s="271"/>
      <c r="E77" s="298"/>
      <c r="F77" s="254"/>
      <c r="G77" s="299"/>
      <c r="H77" s="254"/>
      <c r="I77" s="254"/>
      <c r="J77" s="254"/>
      <c r="K77" s="254"/>
      <c r="L77" s="254"/>
      <c r="M77" s="254"/>
      <c r="N77" s="300"/>
      <c r="O77" s="257"/>
      <c r="P77" s="301" t="s">
        <v>107</v>
      </c>
    </row>
    <row r="78" customFormat="false" ht="14.1" hidden="false" customHeight="true" outlineLevel="0" collapsed="false">
      <c r="B78" s="351"/>
      <c r="C78" s="302" t="s">
        <v>120</v>
      </c>
      <c r="D78" s="271" t="s">
        <v>110</v>
      </c>
      <c r="E78" s="303" t="n">
        <v>1</v>
      </c>
      <c r="F78" s="304"/>
      <c r="G78" s="305" t="s">
        <v>121</v>
      </c>
      <c r="H78" s="304"/>
      <c r="I78" s="306"/>
      <c r="J78" s="255"/>
      <c r="K78" s="285"/>
      <c r="L78" s="255"/>
      <c r="M78" s="254"/>
      <c r="N78" s="276" t="s">
        <v>103</v>
      </c>
      <c r="O78" s="257"/>
      <c r="P78" s="307" t="n">
        <f aca="false">SUM(E78:M78)</f>
        <v>1</v>
      </c>
    </row>
    <row r="79" customFormat="false" ht="14.1" hidden="false" customHeight="true" outlineLevel="0" collapsed="false">
      <c r="B79" s="259"/>
      <c r="C79" s="350" t="s">
        <v>119</v>
      </c>
      <c r="D79" s="261"/>
      <c r="E79" s="265"/>
      <c r="F79" s="254"/>
      <c r="G79" s="299"/>
      <c r="H79" s="254"/>
      <c r="I79" s="254"/>
      <c r="J79" s="264"/>
      <c r="K79" s="264"/>
      <c r="L79" s="264"/>
      <c r="M79" s="264"/>
      <c r="N79" s="267"/>
      <c r="O79" s="281"/>
      <c r="P79" s="309" t="s">
        <v>107</v>
      </c>
    </row>
    <row r="80" customFormat="false" ht="14.1" hidden="false" customHeight="true" outlineLevel="0" collapsed="false">
      <c r="B80" s="310"/>
      <c r="C80" s="311" t="s">
        <v>120</v>
      </c>
      <c r="D80" s="288" t="s">
        <v>110</v>
      </c>
      <c r="E80" s="312" t="n">
        <v>1</v>
      </c>
      <c r="F80" s="304"/>
      <c r="G80" s="305" t="s">
        <v>122</v>
      </c>
      <c r="H80" s="304"/>
      <c r="I80" s="306"/>
      <c r="J80" s="304"/>
      <c r="K80" s="313"/>
      <c r="L80" s="304"/>
      <c r="M80" s="314"/>
      <c r="N80" s="315" t="s">
        <v>103</v>
      </c>
      <c r="O80" s="316"/>
      <c r="P80" s="317" t="n">
        <f aca="false">SUM(E80:M80)</f>
        <v>1</v>
      </c>
    </row>
    <row r="81" customFormat="false" ht="14.1" hidden="false" customHeight="true" outlineLevel="0" collapsed="false">
      <c r="B81" s="270"/>
      <c r="C81" s="302"/>
      <c r="D81" s="271"/>
      <c r="E81" s="298"/>
      <c r="F81" s="254"/>
      <c r="G81" s="299"/>
      <c r="H81" s="254"/>
      <c r="I81" s="254"/>
      <c r="J81" s="254"/>
      <c r="K81" s="254"/>
      <c r="L81" s="254"/>
      <c r="M81" s="254"/>
      <c r="N81" s="300"/>
      <c r="O81" s="257"/>
      <c r="P81" s="301"/>
    </row>
    <row r="82" customFormat="false" ht="14.1" hidden="false" customHeight="true" outlineLevel="0" collapsed="false">
      <c r="B82" s="310"/>
      <c r="C82" s="311"/>
      <c r="D82" s="288"/>
      <c r="E82" s="312"/>
      <c r="F82" s="304"/>
      <c r="G82" s="305"/>
      <c r="H82" s="304"/>
      <c r="I82" s="306"/>
      <c r="J82" s="304"/>
      <c r="K82" s="313"/>
      <c r="L82" s="304"/>
      <c r="M82" s="314"/>
      <c r="N82" s="293"/>
      <c r="O82" s="316"/>
      <c r="P82" s="317"/>
    </row>
    <row r="83" customFormat="false" ht="14.1" hidden="false" customHeight="true" outlineLevel="0" collapsed="false">
      <c r="B83" s="270"/>
      <c r="C83" s="302"/>
      <c r="D83" s="271"/>
      <c r="E83" s="298"/>
      <c r="F83" s="254"/>
      <c r="G83" s="299"/>
      <c r="H83" s="254"/>
      <c r="I83" s="254"/>
      <c r="J83" s="254"/>
      <c r="K83" s="254"/>
      <c r="L83" s="254"/>
      <c r="M83" s="254"/>
      <c r="N83" s="300"/>
      <c r="O83" s="257"/>
      <c r="P83" s="301"/>
    </row>
    <row r="84" customFormat="false" ht="14.1" hidden="false" customHeight="true" outlineLevel="0" collapsed="false">
      <c r="B84" s="270"/>
      <c r="C84" s="311"/>
      <c r="D84" s="271"/>
      <c r="E84" s="312"/>
      <c r="F84" s="304"/>
      <c r="G84" s="305"/>
      <c r="H84" s="304"/>
      <c r="I84" s="306"/>
      <c r="J84" s="255"/>
      <c r="K84" s="285"/>
      <c r="L84" s="255"/>
      <c r="M84" s="254"/>
      <c r="N84" s="276"/>
      <c r="O84" s="257"/>
      <c r="P84" s="307"/>
    </row>
    <row r="85" customFormat="false" ht="14.1" hidden="false" customHeight="true" outlineLevel="0" collapsed="false">
      <c r="B85" s="259"/>
      <c r="C85" s="308"/>
      <c r="D85" s="261"/>
      <c r="E85" s="265"/>
      <c r="F85" s="254"/>
      <c r="G85" s="299"/>
      <c r="H85" s="254"/>
      <c r="I85" s="254"/>
      <c r="J85" s="264"/>
      <c r="K85" s="264"/>
      <c r="L85" s="264"/>
      <c r="M85" s="264"/>
      <c r="N85" s="267"/>
      <c r="O85" s="281"/>
      <c r="P85" s="309"/>
    </row>
    <row r="86" customFormat="false" ht="14.1" hidden="false" customHeight="true" outlineLevel="0" collapsed="false">
      <c r="B86" s="310"/>
      <c r="C86" s="311"/>
      <c r="D86" s="288"/>
      <c r="E86" s="312"/>
      <c r="F86" s="304"/>
      <c r="G86" s="305"/>
      <c r="H86" s="304"/>
      <c r="I86" s="306"/>
      <c r="J86" s="304"/>
      <c r="K86" s="313"/>
      <c r="L86" s="304"/>
      <c r="M86" s="314"/>
      <c r="N86" s="293"/>
      <c r="O86" s="316"/>
      <c r="P86" s="317"/>
    </row>
    <row r="87" customFormat="false" ht="14.1" hidden="false" customHeight="true" outlineLevel="0" collapsed="false">
      <c r="B87" s="318"/>
      <c r="C87" s="319"/>
      <c r="D87" s="278"/>
      <c r="E87" s="264"/>
      <c r="F87" s="279"/>
      <c r="G87" s="264"/>
      <c r="H87" s="264"/>
      <c r="I87" s="264"/>
      <c r="J87" s="264"/>
      <c r="K87" s="264"/>
      <c r="L87" s="264"/>
      <c r="M87" s="264"/>
      <c r="N87" s="280"/>
      <c r="O87" s="281"/>
      <c r="P87" s="269"/>
    </row>
    <row r="88" customFormat="false" ht="14.1" hidden="false" customHeight="true" outlineLevel="0" collapsed="false">
      <c r="B88" s="320"/>
      <c r="C88" s="321"/>
      <c r="D88" s="253"/>
      <c r="E88" s="285"/>
      <c r="F88" s="255"/>
      <c r="G88" s="254"/>
      <c r="H88" s="254"/>
      <c r="I88" s="254"/>
      <c r="J88" s="254"/>
      <c r="K88" s="254"/>
      <c r="L88" s="254"/>
      <c r="M88" s="254"/>
      <c r="N88" s="256"/>
      <c r="O88" s="257"/>
      <c r="P88" s="258"/>
    </row>
    <row r="89" customFormat="false" ht="14.1" hidden="false" customHeight="true" outlineLevel="0" collapsed="false">
      <c r="B89" s="318"/>
      <c r="C89" s="319"/>
      <c r="D89" s="278"/>
      <c r="E89" s="264"/>
      <c r="F89" s="279"/>
      <c r="G89" s="264"/>
      <c r="H89" s="264"/>
      <c r="I89" s="264"/>
      <c r="J89" s="264"/>
      <c r="K89" s="264"/>
      <c r="L89" s="264"/>
      <c r="M89" s="264"/>
      <c r="N89" s="280"/>
      <c r="O89" s="281"/>
      <c r="P89" s="269"/>
    </row>
    <row r="90" customFormat="false" ht="14.1" hidden="false" customHeight="true" outlineLevel="0" collapsed="false">
      <c r="B90" s="320"/>
      <c r="C90" s="321"/>
      <c r="D90" s="253"/>
      <c r="E90" s="285"/>
      <c r="F90" s="255"/>
      <c r="G90" s="254"/>
      <c r="H90" s="254"/>
      <c r="I90" s="254"/>
      <c r="J90" s="254"/>
      <c r="K90" s="254"/>
      <c r="L90" s="254"/>
      <c r="M90" s="254"/>
      <c r="N90" s="256"/>
      <c r="O90" s="257"/>
      <c r="P90" s="258"/>
    </row>
    <row r="91" customFormat="false" ht="14.1" hidden="false" customHeight="true" outlineLevel="0" collapsed="false">
      <c r="B91" s="318"/>
      <c r="C91" s="319"/>
      <c r="D91" s="278"/>
      <c r="E91" s="264"/>
      <c r="F91" s="279"/>
      <c r="G91" s="264"/>
      <c r="H91" s="264"/>
      <c r="I91" s="264"/>
      <c r="J91" s="264"/>
      <c r="K91" s="264"/>
      <c r="L91" s="264"/>
      <c r="M91" s="264"/>
      <c r="N91" s="280"/>
      <c r="O91" s="281"/>
      <c r="P91" s="269"/>
    </row>
    <row r="92" customFormat="false" ht="14.1" hidden="false" customHeight="true" outlineLevel="0" collapsed="false">
      <c r="B92" s="320"/>
      <c r="C92" s="321"/>
      <c r="D92" s="253"/>
      <c r="E92" s="285"/>
      <c r="F92" s="255"/>
      <c r="G92" s="254"/>
      <c r="H92" s="254"/>
      <c r="I92" s="254"/>
      <c r="J92" s="254"/>
      <c r="K92" s="254"/>
      <c r="L92" s="254"/>
      <c r="M92" s="254"/>
      <c r="N92" s="256"/>
      <c r="O92" s="257"/>
      <c r="P92" s="258"/>
    </row>
    <row r="93" customFormat="false" ht="14.1" hidden="false" customHeight="true" outlineLevel="0" collapsed="false">
      <c r="B93" s="318"/>
      <c r="C93" s="319"/>
      <c r="D93" s="278"/>
      <c r="E93" s="264"/>
      <c r="F93" s="279"/>
      <c r="G93" s="264"/>
      <c r="H93" s="264"/>
      <c r="I93" s="264"/>
      <c r="J93" s="264"/>
      <c r="K93" s="264"/>
      <c r="L93" s="264"/>
      <c r="M93" s="264"/>
      <c r="N93" s="280"/>
      <c r="O93" s="281"/>
      <c r="P93" s="269"/>
    </row>
    <row r="94" customFormat="false" ht="14.1" hidden="false" customHeight="true" outlineLevel="0" collapsed="false">
      <c r="B94" s="320"/>
      <c r="C94" s="321"/>
      <c r="D94" s="253"/>
      <c r="E94" s="285"/>
      <c r="F94" s="255"/>
      <c r="G94" s="254"/>
      <c r="H94" s="254"/>
      <c r="I94" s="254"/>
      <c r="J94" s="254"/>
      <c r="K94" s="254"/>
      <c r="L94" s="254"/>
      <c r="M94" s="254"/>
      <c r="N94" s="256"/>
      <c r="O94" s="257"/>
      <c r="P94" s="258"/>
    </row>
    <row r="95" customFormat="false" ht="14.1" hidden="false" customHeight="true" outlineLevel="0" collapsed="false">
      <c r="B95" s="318"/>
      <c r="C95" s="319"/>
      <c r="D95" s="278"/>
      <c r="E95" s="264"/>
      <c r="F95" s="279"/>
      <c r="G95" s="264"/>
      <c r="H95" s="264"/>
      <c r="I95" s="264"/>
      <c r="J95" s="264"/>
      <c r="K95" s="264"/>
      <c r="L95" s="264"/>
      <c r="M95" s="264"/>
      <c r="N95" s="280"/>
      <c r="O95" s="281"/>
      <c r="P95" s="269"/>
    </row>
    <row r="96" customFormat="false" ht="14.1" hidden="false" customHeight="true" outlineLevel="0" collapsed="false">
      <c r="B96" s="320"/>
      <c r="C96" s="321"/>
      <c r="D96" s="253"/>
      <c r="E96" s="285"/>
      <c r="F96" s="255"/>
      <c r="G96" s="254"/>
      <c r="H96" s="254"/>
      <c r="I96" s="254"/>
      <c r="J96" s="254"/>
      <c r="K96" s="254"/>
      <c r="L96" s="254"/>
      <c r="M96" s="254"/>
      <c r="N96" s="256"/>
      <c r="O96" s="257"/>
      <c r="P96" s="258"/>
    </row>
    <row r="97" customFormat="false" ht="14.1" hidden="false" customHeight="true" outlineLevel="0" collapsed="false">
      <c r="B97" s="318"/>
      <c r="C97" s="319"/>
      <c r="D97" s="278"/>
      <c r="E97" s="264"/>
      <c r="F97" s="279"/>
      <c r="G97" s="264"/>
      <c r="H97" s="264"/>
      <c r="I97" s="264"/>
      <c r="J97" s="264"/>
      <c r="K97" s="264"/>
      <c r="L97" s="264"/>
      <c r="M97" s="264"/>
      <c r="N97" s="280"/>
      <c r="O97" s="281"/>
      <c r="P97" s="269"/>
    </row>
    <row r="98" customFormat="false" ht="14.1" hidden="false" customHeight="true" outlineLevel="0" collapsed="false">
      <c r="B98" s="320"/>
      <c r="C98" s="321"/>
      <c r="D98" s="253"/>
      <c r="E98" s="285"/>
      <c r="F98" s="255"/>
      <c r="G98" s="254"/>
      <c r="H98" s="254"/>
      <c r="I98" s="254"/>
      <c r="J98" s="254"/>
      <c r="K98" s="254"/>
      <c r="L98" s="254"/>
      <c r="M98" s="254"/>
      <c r="N98" s="256"/>
      <c r="O98" s="257"/>
      <c r="P98" s="258"/>
    </row>
    <row r="99" customFormat="false" ht="14.1" hidden="false" customHeight="true" outlineLevel="0" collapsed="false">
      <c r="B99" s="318"/>
      <c r="C99" s="319"/>
      <c r="D99" s="278"/>
      <c r="E99" s="264"/>
      <c r="F99" s="279"/>
      <c r="G99" s="264"/>
      <c r="H99" s="264"/>
      <c r="I99" s="264"/>
      <c r="J99" s="264"/>
      <c r="K99" s="264"/>
      <c r="L99" s="264"/>
      <c r="M99" s="264"/>
      <c r="N99" s="280"/>
      <c r="O99" s="281"/>
      <c r="P99" s="269"/>
    </row>
    <row r="100" customFormat="false" ht="14.1" hidden="false" customHeight="true" outlineLevel="0" collapsed="false">
      <c r="B100" s="320"/>
      <c r="C100" s="321"/>
      <c r="D100" s="253"/>
      <c r="E100" s="285"/>
      <c r="F100" s="255"/>
      <c r="G100" s="254"/>
      <c r="H100" s="254"/>
      <c r="I100" s="254"/>
      <c r="J100" s="254"/>
      <c r="K100" s="254"/>
      <c r="L100" s="254"/>
      <c r="M100" s="254"/>
      <c r="N100" s="256"/>
      <c r="O100" s="257"/>
      <c r="P100" s="258"/>
    </row>
    <row r="101" customFormat="false" ht="14.1" hidden="false" customHeight="true" outlineLevel="0" collapsed="false">
      <c r="B101" s="259"/>
      <c r="C101" s="277"/>
      <c r="D101" s="278"/>
      <c r="E101" s="264"/>
      <c r="F101" s="264"/>
      <c r="G101" s="264"/>
      <c r="H101" s="264"/>
      <c r="I101" s="264"/>
      <c r="J101" s="264"/>
      <c r="K101" s="264"/>
      <c r="L101" s="264"/>
      <c r="M101" s="264"/>
      <c r="N101" s="280"/>
      <c r="O101" s="281"/>
      <c r="P101" s="269"/>
    </row>
    <row r="102" customFormat="false" ht="14.1" hidden="false" customHeight="true" outlineLevel="0" collapsed="false">
      <c r="B102" s="270"/>
      <c r="C102" s="252"/>
      <c r="D102" s="253"/>
      <c r="E102" s="254"/>
      <c r="F102" s="255"/>
      <c r="G102" s="254"/>
      <c r="H102" s="254"/>
      <c r="I102" s="254"/>
      <c r="J102" s="254"/>
      <c r="K102" s="254"/>
      <c r="L102" s="254"/>
      <c r="M102" s="254"/>
      <c r="N102" s="256"/>
      <c r="O102" s="257"/>
      <c r="P102" s="258"/>
    </row>
    <row r="103" customFormat="false" ht="14.1" hidden="false" customHeight="true" outlineLevel="0" collapsed="false">
      <c r="B103" s="318"/>
      <c r="C103" s="319"/>
      <c r="D103" s="278"/>
      <c r="E103" s="264"/>
      <c r="F103" s="264"/>
      <c r="G103" s="264"/>
      <c r="H103" s="264"/>
      <c r="I103" s="264"/>
      <c r="J103" s="264"/>
      <c r="K103" s="264"/>
      <c r="L103" s="264"/>
      <c r="M103" s="264"/>
      <c r="N103" s="280"/>
      <c r="O103" s="281"/>
      <c r="P103" s="269"/>
    </row>
    <row r="104" customFormat="false" ht="14.1" hidden="false" customHeight="true" outlineLevel="0" collapsed="false">
      <c r="B104" s="270"/>
      <c r="C104" s="321"/>
      <c r="D104" s="253"/>
      <c r="E104" s="254"/>
      <c r="F104" s="254"/>
      <c r="G104" s="255"/>
      <c r="H104" s="254"/>
      <c r="I104" s="254"/>
      <c r="J104" s="254"/>
      <c r="K104" s="254"/>
      <c r="L104" s="254"/>
      <c r="M104" s="254"/>
      <c r="N104" s="256"/>
      <c r="O104" s="257"/>
      <c r="P104" s="258"/>
    </row>
    <row r="105" customFormat="false" ht="14.1" hidden="false" customHeight="true" outlineLevel="0" collapsed="false">
      <c r="B105" s="318"/>
      <c r="C105" s="319"/>
      <c r="D105" s="278"/>
      <c r="E105" s="264"/>
      <c r="F105" s="264"/>
      <c r="G105" s="264"/>
      <c r="H105" s="264"/>
      <c r="I105" s="264"/>
      <c r="J105" s="264"/>
      <c r="K105" s="264"/>
      <c r="L105" s="264"/>
      <c r="M105" s="264"/>
      <c r="N105" s="280"/>
      <c r="O105" s="281"/>
      <c r="P105" s="269"/>
    </row>
    <row r="106" customFormat="false" ht="14.1" hidden="false" customHeight="true" outlineLevel="0" collapsed="false">
      <c r="B106" s="251"/>
      <c r="C106" s="321"/>
      <c r="D106" s="253"/>
      <c r="E106" s="254"/>
      <c r="F106" s="254"/>
      <c r="G106" s="254"/>
      <c r="H106" s="254"/>
      <c r="I106" s="254"/>
      <c r="J106" s="254"/>
      <c r="K106" s="254"/>
      <c r="L106" s="254"/>
      <c r="M106" s="254"/>
      <c r="N106" s="256"/>
      <c r="O106" s="257"/>
      <c r="P106" s="258"/>
    </row>
    <row r="107" customFormat="false" ht="14.1" hidden="false" customHeight="true" outlineLevel="0" collapsed="false">
      <c r="B107" s="259"/>
      <c r="C107" s="319"/>
      <c r="D107" s="278"/>
      <c r="E107" s="322"/>
      <c r="F107" s="322"/>
      <c r="G107" s="264"/>
      <c r="H107" s="264"/>
      <c r="I107" s="264"/>
      <c r="J107" s="264"/>
      <c r="K107" s="264"/>
      <c r="L107" s="264"/>
      <c r="M107" s="264"/>
      <c r="N107" s="280"/>
      <c r="O107" s="281"/>
      <c r="P107" s="269"/>
    </row>
    <row r="108" customFormat="false" ht="14.1" hidden="false" customHeight="true" outlineLevel="0" collapsed="false">
      <c r="B108" s="270"/>
      <c r="C108" s="252"/>
      <c r="D108" s="253"/>
      <c r="E108" s="285"/>
      <c r="F108" s="255"/>
      <c r="G108" s="255"/>
      <c r="H108" s="255"/>
      <c r="I108" s="323"/>
      <c r="J108" s="255"/>
      <c r="K108" s="324"/>
      <c r="L108" s="255"/>
      <c r="M108" s="255"/>
      <c r="N108" s="256"/>
      <c r="O108" s="257"/>
      <c r="P108" s="258"/>
    </row>
    <row r="109" customFormat="false" ht="14.1" hidden="false" customHeight="true" outlineLevel="0" collapsed="false">
      <c r="B109" s="259"/>
      <c r="C109" s="277"/>
      <c r="D109" s="278"/>
      <c r="E109" s="322"/>
      <c r="F109" s="322"/>
      <c r="G109" s="264"/>
      <c r="H109" s="264"/>
      <c r="I109" s="264"/>
      <c r="J109" s="264"/>
      <c r="K109" s="264"/>
      <c r="L109" s="264"/>
      <c r="M109" s="264"/>
      <c r="N109" s="280"/>
      <c r="O109" s="281"/>
      <c r="P109" s="269"/>
    </row>
    <row r="110" customFormat="false" ht="14.1" hidden="false" customHeight="true" outlineLevel="0" collapsed="false">
      <c r="B110" s="270"/>
      <c r="C110" s="252"/>
      <c r="D110" s="253"/>
      <c r="E110" s="254"/>
      <c r="F110" s="255"/>
      <c r="G110" s="255"/>
      <c r="H110" s="254"/>
      <c r="I110" s="254"/>
      <c r="J110" s="254"/>
      <c r="K110" s="255"/>
      <c r="L110" s="255"/>
      <c r="M110" s="255"/>
      <c r="N110" s="256"/>
      <c r="O110" s="257"/>
      <c r="P110" s="258"/>
    </row>
    <row r="111" customFormat="false" ht="14.1" hidden="false" customHeight="true" outlineLevel="0" collapsed="false">
      <c r="B111" s="259"/>
      <c r="C111" s="277"/>
      <c r="D111" s="278"/>
      <c r="E111" s="322"/>
      <c r="F111" s="322"/>
      <c r="G111" s="264"/>
      <c r="H111" s="264"/>
      <c r="I111" s="264"/>
      <c r="J111" s="264"/>
      <c r="K111" s="264"/>
      <c r="L111" s="264"/>
      <c r="M111" s="264"/>
      <c r="N111" s="280"/>
      <c r="O111" s="281"/>
      <c r="P111" s="269"/>
    </row>
    <row r="112" customFormat="false" ht="14.1" hidden="false" customHeight="true" outlineLevel="0" collapsed="false">
      <c r="B112" s="270"/>
      <c r="C112" s="252"/>
      <c r="D112" s="253"/>
      <c r="E112" s="254"/>
      <c r="F112" s="254"/>
      <c r="G112" s="255"/>
      <c r="H112" s="254"/>
      <c r="I112" s="254"/>
      <c r="J112" s="254"/>
      <c r="K112" s="254"/>
      <c r="L112" s="254"/>
      <c r="M112" s="254"/>
      <c r="N112" s="256"/>
      <c r="O112" s="257"/>
      <c r="P112" s="258"/>
    </row>
    <row r="113" customFormat="false" ht="14.1" hidden="false" customHeight="true" outlineLevel="0" collapsed="false">
      <c r="B113" s="325"/>
      <c r="C113" s="277"/>
      <c r="D113" s="278"/>
      <c r="E113" s="264"/>
      <c r="F113" s="264"/>
      <c r="G113" s="264"/>
      <c r="H113" s="264"/>
      <c r="I113" s="264"/>
      <c r="J113" s="264"/>
      <c r="K113" s="264"/>
      <c r="L113" s="264"/>
      <c r="M113" s="264"/>
      <c r="N113" s="280"/>
      <c r="O113" s="281"/>
      <c r="P113" s="269"/>
    </row>
    <row r="114" customFormat="false" ht="14.1" hidden="false" customHeight="true" outlineLevel="0" collapsed="false">
      <c r="B114" s="228"/>
      <c r="C114" s="252"/>
      <c r="D114" s="253"/>
      <c r="E114" s="254"/>
      <c r="F114" s="254"/>
      <c r="G114" s="326"/>
      <c r="H114" s="254"/>
      <c r="I114" s="254"/>
      <c r="J114" s="254"/>
      <c r="K114" s="254"/>
      <c r="L114" s="254"/>
      <c r="M114" s="254"/>
      <c r="N114" s="256"/>
      <c r="O114" s="257"/>
      <c r="P114" s="258"/>
    </row>
    <row r="115" customFormat="false" ht="14.1" hidden="false" customHeight="true" outlineLevel="0" collapsed="false">
      <c r="B115" s="221"/>
      <c r="C115" s="277"/>
      <c r="D115" s="278"/>
      <c r="E115" s="264"/>
      <c r="F115" s="264"/>
      <c r="G115" s="264"/>
      <c r="H115" s="264"/>
      <c r="I115" s="264"/>
      <c r="J115" s="264"/>
      <c r="K115" s="264"/>
      <c r="L115" s="264"/>
      <c r="M115" s="264"/>
      <c r="N115" s="280"/>
      <c r="O115" s="281"/>
      <c r="P115" s="269"/>
    </row>
    <row r="116" customFormat="false" ht="14.1" hidden="false" customHeight="true" outlineLevel="0" collapsed="false">
      <c r="B116" s="327"/>
      <c r="C116" s="252"/>
      <c r="D116" s="253"/>
      <c r="E116" s="254"/>
      <c r="F116" s="254"/>
      <c r="G116" s="326"/>
      <c r="H116" s="254"/>
      <c r="I116" s="254"/>
      <c r="J116" s="254"/>
      <c r="K116" s="254"/>
      <c r="L116" s="254"/>
      <c r="M116" s="254"/>
      <c r="N116" s="256"/>
      <c r="O116" s="257"/>
      <c r="P116" s="258"/>
    </row>
    <row r="117" customFormat="false" ht="14.1" hidden="false" customHeight="true" outlineLevel="0" collapsed="false">
      <c r="B117" s="221"/>
      <c r="C117" s="277"/>
      <c r="D117" s="278"/>
      <c r="E117" s="264"/>
      <c r="F117" s="264"/>
      <c r="G117" s="264"/>
      <c r="H117" s="264"/>
      <c r="I117" s="264"/>
      <c r="J117" s="264"/>
      <c r="K117" s="264"/>
      <c r="L117" s="264"/>
      <c r="M117" s="264"/>
      <c r="N117" s="280"/>
      <c r="O117" s="281"/>
      <c r="P117" s="269"/>
    </row>
    <row r="118" customFormat="false" ht="14.1" hidden="false" customHeight="true" outlineLevel="0" collapsed="false">
      <c r="B118" s="328"/>
      <c r="C118" s="329"/>
      <c r="D118" s="330"/>
      <c r="E118" s="314"/>
      <c r="F118" s="314"/>
      <c r="G118" s="314"/>
      <c r="H118" s="314"/>
      <c r="I118" s="314"/>
      <c r="J118" s="314"/>
      <c r="K118" s="314"/>
      <c r="L118" s="314"/>
      <c r="M118" s="314"/>
      <c r="N118" s="331"/>
      <c r="O118" s="316"/>
      <c r="P118" s="295"/>
    </row>
    <row r="119" customFormat="false" ht="14.1" hidden="false" customHeight="true" outlineLevel="0" collapsed="false">
      <c r="B119" s="221"/>
      <c r="C119" s="277"/>
      <c r="D119" s="278"/>
      <c r="E119" s="264"/>
      <c r="F119" s="264"/>
      <c r="G119" s="264"/>
      <c r="H119" s="264"/>
      <c r="I119" s="264"/>
      <c r="J119" s="264"/>
      <c r="K119" s="264"/>
      <c r="L119" s="264"/>
      <c r="M119" s="264"/>
      <c r="N119" s="280"/>
      <c r="O119" s="281"/>
      <c r="P119" s="269"/>
    </row>
    <row r="120" customFormat="false" ht="14.1" hidden="false" customHeight="true" outlineLevel="0" collapsed="false">
      <c r="B120" s="328"/>
      <c r="C120" s="329"/>
      <c r="D120" s="330"/>
      <c r="E120" s="314"/>
      <c r="F120" s="314"/>
      <c r="G120" s="314"/>
      <c r="H120" s="314"/>
      <c r="I120" s="314"/>
      <c r="J120" s="314"/>
      <c r="K120" s="314"/>
      <c r="L120" s="314"/>
      <c r="M120" s="314"/>
      <c r="N120" s="331"/>
      <c r="O120" s="316"/>
      <c r="P120" s="295"/>
    </row>
  </sheetData>
  <mergeCells count="14">
    <mergeCell ref="B3:P4"/>
    <mergeCell ref="N5:P5"/>
    <mergeCell ref="B7:B8"/>
    <mergeCell ref="C7:C8"/>
    <mergeCell ref="D7:N8"/>
    <mergeCell ref="O7:O8"/>
    <mergeCell ref="P7:P8"/>
    <mergeCell ref="B63:P64"/>
    <mergeCell ref="N65:P65"/>
    <mergeCell ref="B67:B68"/>
    <mergeCell ref="C67:C68"/>
    <mergeCell ref="D67:N68"/>
    <mergeCell ref="O67:O68"/>
    <mergeCell ref="P67:P68"/>
  </mergeCells>
  <printOptions headings="false" gridLines="false" gridLinesSet="true" horizontalCentered="true" verticalCentered="false"/>
  <pageMargins left="0.609722222222222" right="0.39375" top="0.559722222222222" bottom="0.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4.1" zeroHeight="false" outlineLevelRow="0" outlineLevelCol="0"/>
  <cols>
    <col collapsed="false" customWidth="true" hidden="false" outlineLevel="0" max="1" min="1" style="213" width="5.62"/>
    <col collapsed="false" customWidth="true" hidden="false" outlineLevel="0" max="2" min="2" style="213" width="11.87"/>
    <col collapsed="false" customWidth="true" hidden="false" outlineLevel="0" max="3" min="3" style="213" width="10.62"/>
    <col collapsed="false" customWidth="true" hidden="false" outlineLevel="0" max="4" min="4" style="352" width="4.36"/>
    <col collapsed="false" customWidth="true" hidden="false" outlineLevel="0" max="5" min="5" style="213" width="6.25"/>
    <col collapsed="false" customWidth="true" hidden="false" outlineLevel="0" max="6" min="6" style="213" width="2.62"/>
    <col collapsed="false" customWidth="true" hidden="false" outlineLevel="0" max="7" min="7" style="213" width="6.25"/>
    <col collapsed="false" customWidth="true" hidden="false" outlineLevel="0" max="8" min="8" style="213" width="2.62"/>
    <col collapsed="false" customWidth="true" hidden="false" outlineLevel="0" max="9" min="9" style="213" width="6.25"/>
    <col collapsed="false" customWidth="true" hidden="false" outlineLevel="0" max="10" min="10" style="213" width="2.62"/>
    <col collapsed="false" customWidth="true" hidden="false" outlineLevel="0" max="11" min="11" style="213" width="6.25"/>
    <col collapsed="false" customWidth="true" hidden="false" outlineLevel="0" max="12" min="12" style="213" width="2.62"/>
    <col collapsed="false" customWidth="true" hidden="false" outlineLevel="0" max="13" min="13" style="213" width="6.25"/>
    <col collapsed="false" customWidth="true" hidden="false" outlineLevel="0" max="14" min="14" style="213" width="2.62"/>
    <col collapsed="false" customWidth="true" hidden="false" outlineLevel="0" max="15" min="15" style="213" width="6.25"/>
    <col collapsed="false" customWidth="true" hidden="false" outlineLevel="0" max="16" min="16" style="213" width="2.62"/>
    <col collapsed="false" customWidth="true" hidden="false" outlineLevel="0" max="17" min="17" style="213" width="9.37"/>
    <col collapsed="false" customWidth="false" hidden="false" outlineLevel="0" max="257" min="18" style="213" width="8.99"/>
  </cols>
  <sheetData>
    <row r="1" customFormat="false" ht="14.1" hidden="false" customHeight="true" outlineLevel="0" collapsed="false">
      <c r="A1" s="353"/>
      <c r="B1" s="353"/>
      <c r="C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4"/>
      <c r="R1" s="353"/>
    </row>
    <row r="2" customFormat="false" ht="14.1" hidden="false" customHeight="true" outlineLevel="0" collapsed="false">
      <c r="A2" s="353"/>
      <c r="B2" s="355"/>
      <c r="C2" s="225"/>
      <c r="D2" s="356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6"/>
      <c r="R2" s="353"/>
    </row>
    <row r="3" customFormat="false" ht="14.1" hidden="false" customHeight="true" outlineLevel="0" collapsed="false">
      <c r="A3" s="353"/>
      <c r="B3" s="227" t="s">
        <v>123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353"/>
    </row>
    <row r="4" customFormat="false" ht="14.1" hidden="false" customHeight="true" outlineLevel="0" collapsed="false">
      <c r="A4" s="353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353"/>
    </row>
    <row r="5" customFormat="false" ht="7.5" hidden="false" customHeight="true" outlineLevel="0" collapsed="false">
      <c r="A5" s="353"/>
      <c r="B5" s="357"/>
      <c r="C5" s="358"/>
      <c r="D5" s="35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360"/>
      <c r="R5" s="353"/>
    </row>
    <row r="6" customFormat="false" ht="19.5" hidden="false" customHeight="true" outlineLevel="0" collapsed="false">
      <c r="A6" s="353"/>
      <c r="B6" s="361"/>
      <c r="C6" s="362" t="s">
        <v>124</v>
      </c>
      <c r="D6" s="363"/>
      <c r="E6" s="332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365" t="s">
        <v>125</v>
      </c>
      <c r="R6" s="353"/>
    </row>
    <row r="7" customFormat="false" ht="14.1" hidden="false" customHeight="true" outlineLevel="0" collapsed="false">
      <c r="A7" s="353"/>
      <c r="B7" s="366" t="s">
        <v>126</v>
      </c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53"/>
    </row>
    <row r="8" customFormat="false" ht="14.1" hidden="false" customHeight="true" outlineLevel="0" collapsed="false">
      <c r="A8" s="353"/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53"/>
    </row>
    <row r="9" customFormat="false" ht="14.1" hidden="false" customHeight="true" outlineLevel="0" collapsed="false">
      <c r="A9" s="353"/>
      <c r="B9" s="357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360"/>
      <c r="R9" s="353"/>
    </row>
    <row r="10" customFormat="false" ht="14.1" hidden="false" customHeight="true" outlineLevel="0" collapsed="false">
      <c r="A10" s="353"/>
      <c r="B10" s="357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360"/>
      <c r="R10" s="353"/>
    </row>
    <row r="11" customFormat="false" ht="14.1" hidden="false" customHeight="true" outlineLevel="0" collapsed="false">
      <c r="A11" s="353"/>
      <c r="B11" s="357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360"/>
      <c r="R11" s="353"/>
    </row>
    <row r="12" customFormat="false" ht="14.1" hidden="false" customHeight="true" outlineLevel="0" collapsed="false">
      <c r="A12" s="353"/>
      <c r="B12" s="357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360"/>
      <c r="R12" s="353"/>
    </row>
    <row r="13" customFormat="false" ht="14.1" hidden="false" customHeight="true" outlineLevel="0" collapsed="false">
      <c r="A13" s="353"/>
      <c r="B13" s="357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360"/>
      <c r="R13" s="353"/>
    </row>
    <row r="14" customFormat="false" ht="14.1" hidden="false" customHeight="true" outlineLevel="0" collapsed="false">
      <c r="A14" s="353"/>
      <c r="B14" s="357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360"/>
      <c r="R14" s="353"/>
    </row>
    <row r="15" customFormat="false" ht="14.1" hidden="false" customHeight="true" outlineLevel="0" collapsed="false">
      <c r="A15" s="353"/>
      <c r="B15" s="357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360"/>
      <c r="R15" s="353"/>
    </row>
    <row r="16" customFormat="false" ht="14.1" hidden="false" customHeight="true" outlineLevel="0" collapsed="false">
      <c r="A16" s="353"/>
      <c r="B16" s="357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360"/>
      <c r="R16" s="353"/>
    </row>
    <row r="17" customFormat="false" ht="14.1" hidden="false" customHeight="true" outlineLevel="0" collapsed="false">
      <c r="A17" s="353"/>
      <c r="B17" s="357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360"/>
      <c r="R17" s="353"/>
    </row>
    <row r="18" customFormat="false" ht="14.1" hidden="false" customHeight="true" outlineLevel="0" collapsed="false">
      <c r="A18" s="353"/>
      <c r="B18" s="357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360"/>
      <c r="R18" s="353"/>
    </row>
    <row r="19" customFormat="false" ht="14.1" hidden="false" customHeight="true" outlineLevel="0" collapsed="false">
      <c r="A19" s="353"/>
      <c r="B19" s="357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360"/>
      <c r="R19" s="353"/>
    </row>
    <row r="20" customFormat="false" ht="14.1" hidden="false" customHeight="true" outlineLevel="0" collapsed="false">
      <c r="A20" s="353"/>
      <c r="B20" s="357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360"/>
      <c r="R20" s="353"/>
    </row>
    <row r="21" customFormat="false" ht="14.1" hidden="false" customHeight="true" outlineLevel="0" collapsed="false">
      <c r="A21" s="353"/>
      <c r="B21" s="357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360"/>
      <c r="R21" s="353"/>
    </row>
    <row r="22" customFormat="false" ht="14.1" hidden="false" customHeight="true" outlineLevel="0" collapsed="false">
      <c r="A22" s="353"/>
      <c r="B22" s="357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360"/>
      <c r="R22" s="353"/>
    </row>
    <row r="23" customFormat="false" ht="14.1" hidden="false" customHeight="true" outlineLevel="0" collapsed="false">
      <c r="A23" s="353"/>
      <c r="B23" s="357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360"/>
      <c r="R23" s="353"/>
    </row>
    <row r="24" customFormat="false" ht="14.1" hidden="false" customHeight="true" outlineLevel="0" collapsed="false">
      <c r="A24" s="353"/>
      <c r="B24" s="357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360"/>
      <c r="R24" s="353"/>
    </row>
    <row r="25" customFormat="false" ht="14.1" hidden="false" customHeight="true" outlineLevel="0" collapsed="false">
      <c r="A25" s="353"/>
      <c r="B25" s="357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360"/>
      <c r="R25" s="353"/>
    </row>
    <row r="26" customFormat="false" ht="14.1" hidden="false" customHeight="true" outlineLevel="0" collapsed="false">
      <c r="A26" s="353"/>
      <c r="B26" s="361"/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4"/>
      <c r="N26" s="364"/>
      <c r="O26" s="364"/>
      <c r="P26" s="364"/>
      <c r="Q26" s="367"/>
      <c r="R26" s="353"/>
    </row>
    <row r="27" customFormat="false" ht="14.1" hidden="false" customHeight="true" outlineLevel="0" collapsed="false">
      <c r="A27" s="353"/>
      <c r="B27" s="243" t="s">
        <v>23</v>
      </c>
      <c r="C27" s="368" t="s">
        <v>92</v>
      </c>
      <c r="D27" s="241" t="s">
        <v>93</v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3" t="s">
        <v>95</v>
      </c>
      <c r="R27" s="219"/>
    </row>
    <row r="28" customFormat="false" ht="14.1" hidden="false" customHeight="true" outlineLevel="0" collapsed="false">
      <c r="A28" s="353"/>
      <c r="B28" s="243"/>
      <c r="C28" s="368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3"/>
      <c r="R28" s="219"/>
    </row>
    <row r="29" customFormat="false" ht="14.1" hidden="false" customHeight="true" outlineLevel="0" collapsed="false">
      <c r="A29" s="353"/>
      <c r="B29" s="369"/>
      <c r="C29" s="370"/>
      <c r="D29" s="371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3"/>
      <c r="Q29" s="374" t="s">
        <v>127</v>
      </c>
      <c r="R29" s="219"/>
    </row>
    <row r="30" customFormat="false" ht="14.1" hidden="false" customHeight="true" outlineLevel="0" collapsed="false">
      <c r="A30" s="353"/>
      <c r="B30" s="375" t="s">
        <v>128</v>
      </c>
      <c r="C30" s="376" t="s">
        <v>129</v>
      </c>
      <c r="D30" s="377" t="s">
        <v>130</v>
      </c>
      <c r="E30" s="378" t="n">
        <v>3.4</v>
      </c>
      <c r="F30" s="379" t="s">
        <v>131</v>
      </c>
      <c r="G30" s="378" t="n">
        <v>0.02</v>
      </c>
      <c r="H30" s="379" t="s">
        <v>131</v>
      </c>
      <c r="I30" s="380" t="n">
        <v>10</v>
      </c>
      <c r="J30" s="380"/>
      <c r="K30" s="380"/>
      <c r="L30" s="380"/>
      <c r="M30" s="380"/>
      <c r="N30" s="380"/>
      <c r="O30" s="380"/>
      <c r="P30" s="381" t="s">
        <v>103</v>
      </c>
      <c r="Q30" s="382" t="n">
        <f aca="false">E30*G30*I30</f>
        <v>0.68</v>
      </c>
      <c r="R30" s="219"/>
    </row>
    <row r="31" customFormat="false" ht="14.1" hidden="false" customHeight="true" outlineLevel="0" collapsed="false">
      <c r="A31" s="353"/>
      <c r="B31" s="383"/>
      <c r="C31" s="384"/>
      <c r="D31" s="385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87"/>
      <c r="Q31" s="388"/>
      <c r="R31" s="219"/>
    </row>
    <row r="32" customFormat="false" ht="14.1" hidden="false" customHeight="true" outlineLevel="0" collapsed="false">
      <c r="A32" s="353"/>
      <c r="B32" s="375"/>
      <c r="C32" s="376"/>
      <c r="D32" s="377"/>
      <c r="E32" s="378"/>
      <c r="F32" s="379"/>
      <c r="G32" s="378"/>
      <c r="H32" s="379"/>
      <c r="I32" s="380"/>
      <c r="J32" s="380"/>
      <c r="K32" s="380"/>
      <c r="L32" s="380"/>
      <c r="M32" s="380"/>
      <c r="N32" s="380"/>
      <c r="O32" s="380"/>
      <c r="P32" s="381"/>
      <c r="Q32" s="389"/>
      <c r="R32" s="219"/>
    </row>
    <row r="33" customFormat="false" ht="14.1" hidden="false" customHeight="true" outlineLevel="0" collapsed="false">
      <c r="A33" s="353"/>
      <c r="B33" s="383"/>
      <c r="C33" s="384" t="s">
        <v>132</v>
      </c>
      <c r="D33" s="385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7"/>
      <c r="Q33" s="388" t="s">
        <v>133</v>
      </c>
      <c r="R33" s="219"/>
    </row>
    <row r="34" customFormat="false" ht="14.1" hidden="false" customHeight="true" outlineLevel="0" collapsed="false">
      <c r="A34" s="353"/>
      <c r="B34" s="390" t="s">
        <v>134</v>
      </c>
      <c r="C34" s="391" t="s">
        <v>135</v>
      </c>
      <c r="D34" s="377" t="s">
        <v>136</v>
      </c>
      <c r="E34" s="378" t="n">
        <v>3.6</v>
      </c>
      <c r="F34" s="379" t="s">
        <v>131</v>
      </c>
      <c r="G34" s="380" t="n">
        <v>10</v>
      </c>
      <c r="H34" s="380"/>
      <c r="I34" s="380"/>
      <c r="J34" s="380"/>
      <c r="K34" s="380"/>
      <c r="L34" s="380"/>
      <c r="M34" s="380"/>
      <c r="N34" s="380"/>
      <c r="O34" s="380"/>
      <c r="P34" s="381" t="s">
        <v>103</v>
      </c>
      <c r="Q34" s="382" t="n">
        <f aca="false">E34*G34</f>
        <v>36</v>
      </c>
      <c r="R34" s="219"/>
    </row>
    <row r="35" customFormat="false" ht="13.5" hidden="false" customHeight="true" outlineLevel="0" collapsed="false">
      <c r="A35" s="353"/>
      <c r="B35" s="383"/>
      <c r="C35" s="384"/>
      <c r="D35" s="385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7"/>
      <c r="Q35" s="388"/>
      <c r="R35" s="219"/>
    </row>
    <row r="36" customFormat="false" ht="14.1" hidden="false" customHeight="true" outlineLevel="0" collapsed="false">
      <c r="A36" s="353"/>
      <c r="B36" s="375"/>
      <c r="C36" s="392"/>
      <c r="D36" s="377"/>
      <c r="E36" s="378"/>
      <c r="F36" s="379"/>
      <c r="G36" s="380"/>
      <c r="H36" s="379"/>
      <c r="I36" s="380"/>
      <c r="J36" s="380"/>
      <c r="K36" s="380"/>
      <c r="L36" s="380"/>
      <c r="M36" s="380"/>
      <c r="N36" s="380"/>
      <c r="O36" s="380"/>
      <c r="P36" s="381"/>
      <c r="Q36" s="393"/>
      <c r="R36" s="219"/>
    </row>
    <row r="37" customFormat="false" ht="14.1" hidden="false" customHeight="true" outlineLevel="0" collapsed="false">
      <c r="A37" s="353"/>
      <c r="B37" s="383"/>
      <c r="C37" s="384"/>
      <c r="D37" s="385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7"/>
      <c r="Q37" s="388" t="s">
        <v>133</v>
      </c>
      <c r="R37" s="219"/>
    </row>
    <row r="38" customFormat="false" ht="14.1" hidden="false" customHeight="true" outlineLevel="0" collapsed="false">
      <c r="A38" s="353"/>
      <c r="B38" s="375" t="s">
        <v>137</v>
      </c>
      <c r="C38" s="394" t="s">
        <v>138</v>
      </c>
      <c r="D38" s="377" t="s">
        <v>136</v>
      </c>
      <c r="E38" s="378" t="n">
        <v>0.1</v>
      </c>
      <c r="F38" s="379" t="s">
        <v>131</v>
      </c>
      <c r="G38" s="380" t="n">
        <v>2</v>
      </c>
      <c r="H38" s="379" t="s">
        <v>131</v>
      </c>
      <c r="I38" s="380" t="n">
        <v>10</v>
      </c>
      <c r="J38" s="380"/>
      <c r="K38" s="380"/>
      <c r="L38" s="380"/>
      <c r="M38" s="380"/>
      <c r="N38" s="380"/>
      <c r="O38" s="380"/>
      <c r="P38" s="381" t="s">
        <v>103</v>
      </c>
      <c r="Q38" s="382" t="n">
        <f aca="false">E38*G38*I38</f>
        <v>2</v>
      </c>
      <c r="R38" s="219"/>
    </row>
    <row r="39" customFormat="false" ht="14.1" hidden="false" customHeight="true" outlineLevel="0" collapsed="false">
      <c r="A39" s="353"/>
      <c r="B39" s="383"/>
      <c r="C39" s="384"/>
      <c r="D39" s="385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7"/>
      <c r="Q39" s="388"/>
      <c r="R39" s="219"/>
    </row>
    <row r="40" customFormat="false" ht="14.1" hidden="false" customHeight="true" outlineLevel="0" collapsed="false">
      <c r="A40" s="353"/>
      <c r="B40" s="390"/>
      <c r="C40" s="395"/>
      <c r="D40" s="377"/>
      <c r="E40" s="380"/>
      <c r="F40" s="379"/>
      <c r="G40" s="380"/>
      <c r="H40" s="380"/>
      <c r="I40" s="380"/>
      <c r="J40" s="380"/>
      <c r="K40" s="380"/>
      <c r="L40" s="380"/>
      <c r="M40" s="380"/>
      <c r="N40" s="380"/>
      <c r="O40" s="380"/>
      <c r="P40" s="381"/>
      <c r="Q40" s="396"/>
      <c r="R40" s="219"/>
    </row>
    <row r="41" customFormat="false" ht="14.1" hidden="false" customHeight="true" outlineLevel="0" collapsed="false">
      <c r="A41" s="353"/>
      <c r="B41" s="383"/>
      <c r="C41" s="397" t="s">
        <v>139</v>
      </c>
      <c r="D41" s="385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7"/>
      <c r="Q41" s="388" t="s">
        <v>133</v>
      </c>
      <c r="R41" s="219"/>
    </row>
    <row r="42" customFormat="false" ht="14.1" hidden="false" customHeight="true" outlineLevel="0" collapsed="false">
      <c r="A42" s="353"/>
      <c r="B42" s="375" t="s">
        <v>140</v>
      </c>
      <c r="C42" s="392" t="s">
        <v>141</v>
      </c>
      <c r="D42" s="377" t="s">
        <v>136</v>
      </c>
      <c r="E42" s="378" t="n">
        <v>3.6</v>
      </c>
      <c r="F42" s="379" t="s">
        <v>131</v>
      </c>
      <c r="G42" s="380" t="n">
        <v>10</v>
      </c>
      <c r="H42" s="380"/>
      <c r="I42" s="380"/>
      <c r="J42" s="380"/>
      <c r="K42" s="380"/>
      <c r="L42" s="380"/>
      <c r="M42" s="380"/>
      <c r="N42" s="380"/>
      <c r="O42" s="380"/>
      <c r="P42" s="381" t="s">
        <v>103</v>
      </c>
      <c r="Q42" s="382" t="n">
        <f aca="false">E42*G42</f>
        <v>36</v>
      </c>
      <c r="R42" s="219"/>
    </row>
    <row r="43" customFormat="false" ht="14.1" hidden="false" customHeight="true" outlineLevel="0" collapsed="false">
      <c r="A43" s="353"/>
      <c r="B43" s="383"/>
      <c r="C43" s="384"/>
      <c r="D43" s="385"/>
      <c r="E43" s="386"/>
      <c r="F43" s="386"/>
      <c r="G43" s="386"/>
      <c r="H43" s="386"/>
      <c r="I43" s="386"/>
      <c r="J43" s="386"/>
      <c r="K43" s="386"/>
      <c r="L43" s="386"/>
      <c r="M43" s="386"/>
      <c r="N43" s="386"/>
      <c r="O43" s="386"/>
      <c r="P43" s="387"/>
      <c r="Q43" s="388"/>
      <c r="R43" s="219"/>
    </row>
    <row r="44" customFormat="false" ht="14.1" hidden="false" customHeight="true" outlineLevel="0" collapsed="false">
      <c r="A44" s="353"/>
      <c r="B44" s="357"/>
      <c r="C44" s="398"/>
      <c r="D44" s="399"/>
      <c r="E44" s="254"/>
      <c r="F44" s="255"/>
      <c r="G44" s="254"/>
      <c r="H44" s="254"/>
      <c r="I44" s="254"/>
      <c r="J44" s="254"/>
      <c r="K44" s="254"/>
      <c r="L44" s="254"/>
      <c r="M44" s="254"/>
      <c r="N44" s="254"/>
      <c r="O44" s="254"/>
      <c r="P44" s="400"/>
      <c r="Q44" s="401"/>
      <c r="R44" s="219"/>
    </row>
    <row r="45" customFormat="false" ht="14.1" hidden="false" customHeight="true" outlineLevel="0" collapsed="false">
      <c r="A45" s="353"/>
      <c r="B45" s="355"/>
      <c r="C45" s="402"/>
      <c r="D45" s="403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404"/>
      <c r="Q45" s="405"/>
      <c r="R45" s="219"/>
    </row>
    <row r="46" customFormat="false" ht="14.1" hidden="false" customHeight="true" outlineLevel="0" collapsed="false">
      <c r="A46" s="353"/>
      <c r="B46" s="357"/>
      <c r="C46" s="398"/>
      <c r="D46" s="399"/>
      <c r="E46" s="254"/>
      <c r="F46" s="255"/>
      <c r="G46" s="254"/>
      <c r="H46" s="254"/>
      <c r="I46" s="254"/>
      <c r="J46" s="254"/>
      <c r="K46" s="254"/>
      <c r="L46" s="254"/>
      <c r="M46" s="254"/>
      <c r="N46" s="254"/>
      <c r="O46" s="254"/>
      <c r="P46" s="400"/>
      <c r="Q46" s="401"/>
      <c r="R46" s="219"/>
    </row>
    <row r="47" customFormat="false" ht="14.1" hidden="false" customHeight="true" outlineLevel="0" collapsed="false">
      <c r="A47" s="353"/>
      <c r="B47" s="355"/>
      <c r="C47" s="402"/>
      <c r="D47" s="403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404"/>
      <c r="Q47" s="405"/>
      <c r="R47" s="219"/>
    </row>
    <row r="48" customFormat="false" ht="14.1" hidden="false" customHeight="true" outlineLevel="0" collapsed="false">
      <c r="A48" s="353"/>
      <c r="B48" s="406"/>
      <c r="C48" s="216"/>
      <c r="D48" s="399"/>
      <c r="E48" s="285"/>
      <c r="F48" s="255"/>
      <c r="G48" s="285"/>
      <c r="H48" s="255"/>
      <c r="I48" s="254"/>
      <c r="J48" s="254"/>
      <c r="K48" s="254"/>
      <c r="L48" s="254"/>
      <c r="M48" s="254"/>
      <c r="N48" s="254"/>
      <c r="O48" s="254"/>
      <c r="P48" s="400"/>
      <c r="Q48" s="407"/>
      <c r="R48" s="219"/>
    </row>
    <row r="49" customFormat="false" ht="14.1" hidden="false" customHeight="true" outlineLevel="0" collapsed="false">
      <c r="A49" s="353"/>
      <c r="B49" s="355"/>
      <c r="C49" s="402"/>
      <c r="D49" s="403"/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404"/>
      <c r="Q49" s="405"/>
      <c r="R49" s="219"/>
    </row>
    <row r="50" customFormat="false" ht="14.1" hidden="false" customHeight="true" outlineLevel="0" collapsed="false">
      <c r="A50" s="353"/>
      <c r="B50" s="357"/>
      <c r="C50" s="398"/>
      <c r="D50" s="399"/>
      <c r="E50" s="285"/>
      <c r="F50" s="255"/>
      <c r="G50" s="254"/>
      <c r="H50" s="255"/>
      <c r="I50" s="254"/>
      <c r="J50" s="254"/>
      <c r="K50" s="254"/>
      <c r="L50" s="254"/>
      <c r="M50" s="254"/>
      <c r="N50" s="254"/>
      <c r="O50" s="254"/>
      <c r="P50" s="400"/>
      <c r="Q50" s="408"/>
      <c r="R50" s="219"/>
    </row>
    <row r="51" customFormat="false" ht="14.1" hidden="false" customHeight="true" outlineLevel="0" collapsed="false">
      <c r="A51" s="353"/>
      <c r="B51" s="355"/>
      <c r="C51" s="402"/>
      <c r="D51" s="403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404"/>
      <c r="Q51" s="405"/>
      <c r="R51" s="219"/>
    </row>
    <row r="52" customFormat="false" ht="14.1" hidden="false" customHeight="true" outlineLevel="0" collapsed="false">
      <c r="A52" s="353"/>
      <c r="B52" s="357"/>
      <c r="C52" s="398"/>
      <c r="D52" s="399"/>
      <c r="E52" s="285"/>
      <c r="F52" s="255"/>
      <c r="G52" s="254"/>
      <c r="H52" s="255"/>
      <c r="I52" s="254"/>
      <c r="J52" s="254"/>
      <c r="K52" s="254"/>
      <c r="L52" s="254"/>
      <c r="M52" s="254"/>
      <c r="N52" s="254"/>
      <c r="O52" s="254"/>
      <c r="P52" s="400"/>
      <c r="Q52" s="408"/>
      <c r="R52" s="219"/>
    </row>
    <row r="53" customFormat="false" ht="14.1" hidden="false" customHeight="true" outlineLevel="0" collapsed="false">
      <c r="A53" s="353"/>
      <c r="B53" s="355"/>
      <c r="C53" s="402"/>
      <c r="D53" s="403"/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404"/>
      <c r="Q53" s="405"/>
      <c r="R53" s="219"/>
    </row>
    <row r="54" customFormat="false" ht="14.1" hidden="false" customHeight="true" outlineLevel="0" collapsed="false">
      <c r="A54" s="353"/>
      <c r="B54" s="357"/>
      <c r="C54" s="398"/>
      <c r="D54" s="399"/>
      <c r="E54" s="285"/>
      <c r="F54" s="255"/>
      <c r="G54" s="254"/>
      <c r="H54" s="255"/>
      <c r="I54" s="254"/>
      <c r="J54" s="254"/>
      <c r="K54" s="254"/>
      <c r="L54" s="254"/>
      <c r="M54" s="254"/>
      <c r="N54" s="254"/>
      <c r="O54" s="254"/>
      <c r="P54" s="400"/>
      <c r="Q54" s="408"/>
      <c r="R54" s="219"/>
    </row>
    <row r="55" customFormat="false" ht="14.1" hidden="false" customHeight="true" outlineLevel="0" collapsed="false">
      <c r="A55" s="353"/>
      <c r="B55" s="355"/>
      <c r="C55" s="402"/>
      <c r="D55" s="403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404"/>
      <c r="Q55" s="405"/>
      <c r="R55" s="219"/>
    </row>
    <row r="56" customFormat="false" ht="14.1" hidden="false" customHeight="true" outlineLevel="0" collapsed="false">
      <c r="A56" s="353"/>
      <c r="B56" s="357"/>
      <c r="C56" s="398"/>
      <c r="D56" s="399"/>
      <c r="E56" s="254"/>
      <c r="F56" s="255"/>
      <c r="G56" s="254"/>
      <c r="H56" s="254"/>
      <c r="I56" s="254"/>
      <c r="J56" s="254"/>
      <c r="K56" s="254"/>
      <c r="L56" s="254"/>
      <c r="M56" s="254"/>
      <c r="N56" s="254"/>
      <c r="O56" s="254"/>
      <c r="P56" s="400"/>
      <c r="Q56" s="401"/>
      <c r="R56" s="219"/>
    </row>
    <row r="57" customFormat="false" ht="14.1" hidden="false" customHeight="true" outlineLevel="0" collapsed="false">
      <c r="A57" s="353"/>
      <c r="B57" s="355"/>
      <c r="C57" s="402"/>
      <c r="D57" s="40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404"/>
      <c r="Q57" s="405"/>
      <c r="R57" s="219"/>
    </row>
    <row r="58" customFormat="false" ht="14.1" hidden="false" customHeight="true" outlineLevel="0" collapsed="false">
      <c r="A58" s="353"/>
      <c r="B58" s="361"/>
      <c r="C58" s="409"/>
      <c r="D58" s="410"/>
      <c r="E58" s="314"/>
      <c r="F58" s="304"/>
      <c r="G58" s="314"/>
      <c r="H58" s="314"/>
      <c r="I58" s="314"/>
      <c r="J58" s="314"/>
      <c r="K58" s="314"/>
      <c r="L58" s="314"/>
      <c r="M58" s="314"/>
      <c r="N58" s="314"/>
      <c r="O58" s="314"/>
      <c r="P58" s="411"/>
      <c r="Q58" s="412"/>
      <c r="R58" s="219"/>
    </row>
    <row r="59" customFormat="false" ht="14.1" hidden="false" customHeight="true" outlineLevel="0" collapsed="false">
      <c r="B59" s="355"/>
      <c r="C59" s="402"/>
      <c r="D59" s="40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404"/>
      <c r="Q59" s="405"/>
    </row>
    <row r="60" customFormat="false" ht="14.1" hidden="false" customHeight="true" outlineLevel="0" collapsed="false">
      <c r="B60" s="361"/>
      <c r="C60" s="409"/>
      <c r="D60" s="410"/>
      <c r="E60" s="314"/>
      <c r="F60" s="304"/>
      <c r="G60" s="314"/>
      <c r="H60" s="314"/>
      <c r="I60" s="314"/>
      <c r="J60" s="314"/>
      <c r="K60" s="314"/>
      <c r="L60" s="314"/>
      <c r="M60" s="314"/>
      <c r="N60" s="314"/>
      <c r="O60" s="314"/>
      <c r="P60" s="411"/>
      <c r="Q60" s="412"/>
    </row>
    <row r="61" customFormat="false" ht="14.1" hidden="false" customHeight="true" outlineLevel="0" collapsed="false">
      <c r="B61" s="353"/>
      <c r="C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  <c r="Q61" s="354"/>
    </row>
    <row r="62" customFormat="false" ht="14.1" hidden="false" customHeight="true" outlineLevel="0" collapsed="false">
      <c r="B62" s="355"/>
      <c r="C62" s="225"/>
      <c r="D62" s="356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6"/>
    </row>
    <row r="63" customFormat="false" ht="14.1" hidden="false" customHeight="true" outlineLevel="0" collapsed="false">
      <c r="B63" s="227" t="s">
        <v>123</v>
      </c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</row>
    <row r="64" customFormat="false" ht="14.1" hidden="false" customHeight="true" outlineLevel="0" collapsed="false"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</row>
    <row r="65" customFormat="false" ht="14.1" hidden="false" customHeight="true" outlineLevel="0" collapsed="false">
      <c r="B65" s="357"/>
      <c r="C65" s="358"/>
      <c r="D65" s="35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360"/>
    </row>
    <row r="66" customFormat="false" ht="14.1" hidden="false" customHeight="true" outlineLevel="0" collapsed="false">
      <c r="B66" s="361"/>
      <c r="C66" s="332" t="s">
        <v>142</v>
      </c>
      <c r="D66" s="363"/>
      <c r="E66" s="332"/>
      <c r="F66" s="364"/>
      <c r="G66" s="364"/>
      <c r="H66" s="364"/>
      <c r="I66" s="364"/>
      <c r="J66" s="364"/>
      <c r="K66" s="364"/>
      <c r="L66" s="364"/>
      <c r="M66" s="364"/>
      <c r="N66" s="364"/>
      <c r="O66" s="364"/>
      <c r="P66" s="364"/>
      <c r="Q66" s="365" t="s">
        <v>125</v>
      </c>
    </row>
    <row r="67" customFormat="false" ht="14.1" hidden="false" customHeight="true" outlineLevel="0" collapsed="false">
      <c r="B67" s="366" t="s">
        <v>126</v>
      </c>
      <c r="C67" s="366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366"/>
      <c r="O67" s="366"/>
      <c r="P67" s="366"/>
      <c r="Q67" s="366"/>
    </row>
    <row r="68" customFormat="false" ht="14.1" hidden="false" customHeight="true" outlineLevel="0" collapsed="false">
      <c r="B68" s="366"/>
      <c r="C68" s="366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366"/>
      <c r="O68" s="366"/>
      <c r="P68" s="366"/>
      <c r="Q68" s="366"/>
    </row>
    <row r="69" customFormat="false" ht="14.1" hidden="false" customHeight="true" outlineLevel="0" collapsed="false">
      <c r="B69" s="357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360"/>
    </row>
    <row r="70" customFormat="false" ht="14.1" hidden="false" customHeight="true" outlineLevel="0" collapsed="false">
      <c r="B70" s="357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360"/>
    </row>
    <row r="71" customFormat="false" ht="14.1" hidden="false" customHeight="true" outlineLevel="0" collapsed="false">
      <c r="B71" s="357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360"/>
    </row>
    <row r="72" customFormat="false" ht="14.1" hidden="false" customHeight="true" outlineLevel="0" collapsed="false">
      <c r="B72" s="357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360"/>
    </row>
    <row r="73" customFormat="false" ht="14.1" hidden="false" customHeight="true" outlineLevel="0" collapsed="false">
      <c r="B73" s="357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360"/>
    </row>
    <row r="74" customFormat="false" ht="14.1" hidden="false" customHeight="true" outlineLevel="0" collapsed="false">
      <c r="B74" s="357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360"/>
    </row>
    <row r="75" customFormat="false" ht="14.1" hidden="false" customHeight="true" outlineLevel="0" collapsed="false">
      <c r="B75" s="357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360"/>
    </row>
    <row r="76" customFormat="false" ht="14.1" hidden="false" customHeight="true" outlineLevel="0" collapsed="false">
      <c r="B76" s="357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360"/>
    </row>
    <row r="77" customFormat="false" ht="14.1" hidden="false" customHeight="true" outlineLevel="0" collapsed="false">
      <c r="B77" s="357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360"/>
    </row>
    <row r="78" customFormat="false" ht="14.1" hidden="false" customHeight="true" outlineLevel="0" collapsed="false">
      <c r="B78" s="357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360"/>
    </row>
    <row r="79" customFormat="false" ht="14.1" hidden="false" customHeight="true" outlineLevel="0" collapsed="false">
      <c r="B79" s="357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360"/>
    </row>
    <row r="80" customFormat="false" ht="14.1" hidden="false" customHeight="true" outlineLevel="0" collapsed="false">
      <c r="B80" s="357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360"/>
    </row>
    <row r="81" customFormat="false" ht="14.1" hidden="false" customHeight="true" outlineLevel="0" collapsed="false">
      <c r="B81" s="357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360"/>
    </row>
    <row r="82" customFormat="false" ht="14.1" hidden="false" customHeight="true" outlineLevel="0" collapsed="false">
      <c r="B82" s="357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360"/>
    </row>
    <row r="83" customFormat="false" ht="14.1" hidden="false" customHeight="true" outlineLevel="0" collapsed="false">
      <c r="B83" s="357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360"/>
    </row>
    <row r="84" customFormat="false" ht="14.1" hidden="false" customHeight="true" outlineLevel="0" collapsed="false">
      <c r="B84" s="357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360"/>
    </row>
    <row r="85" customFormat="false" ht="14.1" hidden="false" customHeight="true" outlineLevel="0" collapsed="false">
      <c r="B85" s="357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360"/>
    </row>
    <row r="86" customFormat="false" ht="14.1" hidden="false" customHeight="true" outlineLevel="0" collapsed="false">
      <c r="B86" s="357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360"/>
    </row>
    <row r="87" customFormat="false" ht="14.1" hidden="false" customHeight="true" outlineLevel="0" collapsed="false">
      <c r="B87" s="357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360"/>
    </row>
    <row r="88" customFormat="false" ht="14.1" hidden="false" customHeight="true" outlineLevel="0" collapsed="false">
      <c r="B88" s="357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360"/>
    </row>
    <row r="89" customFormat="false" ht="14.1" hidden="false" customHeight="true" outlineLevel="0" collapsed="false">
      <c r="B89" s="357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360"/>
    </row>
    <row r="90" customFormat="false" ht="14.1" hidden="false" customHeight="true" outlineLevel="0" collapsed="false">
      <c r="B90" s="357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360"/>
    </row>
    <row r="91" customFormat="false" ht="14.1" hidden="false" customHeight="true" outlineLevel="0" collapsed="false">
      <c r="B91" s="357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360"/>
    </row>
    <row r="92" customFormat="false" ht="14.1" hidden="false" customHeight="true" outlineLevel="0" collapsed="false">
      <c r="B92" s="357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360"/>
    </row>
    <row r="93" customFormat="false" ht="14.1" hidden="false" customHeight="true" outlineLevel="0" collapsed="false">
      <c r="B93" s="357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360"/>
    </row>
    <row r="94" customFormat="false" ht="14.1" hidden="false" customHeight="true" outlineLevel="0" collapsed="false">
      <c r="B94" s="357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360"/>
    </row>
    <row r="95" customFormat="false" ht="14.1" hidden="false" customHeight="true" outlineLevel="0" collapsed="false">
      <c r="B95" s="357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360"/>
    </row>
    <row r="96" customFormat="false" ht="14.1" hidden="false" customHeight="true" outlineLevel="0" collapsed="false">
      <c r="B96" s="357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360"/>
    </row>
    <row r="97" customFormat="false" ht="14.1" hidden="false" customHeight="true" outlineLevel="0" collapsed="false">
      <c r="B97" s="357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360"/>
    </row>
    <row r="98" customFormat="false" ht="14.1" hidden="false" customHeight="true" outlineLevel="0" collapsed="false">
      <c r="B98" s="361"/>
      <c r="C98" s="364"/>
      <c r="D98" s="364"/>
      <c r="E98" s="364"/>
      <c r="F98" s="364"/>
      <c r="G98" s="364"/>
      <c r="H98" s="364"/>
      <c r="I98" s="364"/>
      <c r="J98" s="364"/>
      <c r="K98" s="364"/>
      <c r="L98" s="364"/>
      <c r="M98" s="364"/>
      <c r="N98" s="364"/>
      <c r="O98" s="364"/>
      <c r="P98" s="364"/>
      <c r="Q98" s="367"/>
    </row>
    <row r="99" customFormat="false" ht="14.1" hidden="false" customHeight="true" outlineLevel="0" collapsed="false">
      <c r="B99" s="243" t="s">
        <v>23</v>
      </c>
      <c r="C99" s="368" t="s">
        <v>92</v>
      </c>
      <c r="D99" s="241" t="s">
        <v>93</v>
      </c>
      <c r="E99" s="241"/>
      <c r="F99" s="241"/>
      <c r="G99" s="241"/>
      <c r="H99" s="241"/>
      <c r="I99" s="241"/>
      <c r="J99" s="241"/>
      <c r="K99" s="241"/>
      <c r="L99" s="241"/>
      <c r="M99" s="241"/>
      <c r="N99" s="241"/>
      <c r="O99" s="241"/>
      <c r="P99" s="241"/>
      <c r="Q99" s="243" t="s">
        <v>95</v>
      </c>
    </row>
    <row r="100" customFormat="false" ht="14.1" hidden="false" customHeight="true" outlineLevel="0" collapsed="false">
      <c r="B100" s="243"/>
      <c r="C100" s="368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3"/>
    </row>
    <row r="101" customFormat="false" ht="14.1" hidden="false" customHeight="true" outlineLevel="0" collapsed="false">
      <c r="B101" s="369"/>
      <c r="C101" s="370"/>
      <c r="D101" s="371"/>
      <c r="E101" s="372"/>
      <c r="F101" s="372"/>
      <c r="G101" s="372"/>
      <c r="H101" s="372"/>
      <c r="I101" s="372"/>
      <c r="J101" s="372"/>
      <c r="K101" s="372"/>
      <c r="L101" s="372"/>
      <c r="M101" s="372"/>
      <c r="N101" s="372"/>
      <c r="O101" s="372"/>
      <c r="P101" s="373"/>
      <c r="Q101" s="374" t="s">
        <v>127</v>
      </c>
    </row>
    <row r="102" customFormat="false" ht="14.1" hidden="false" customHeight="true" outlineLevel="0" collapsed="false">
      <c r="B102" s="375" t="s">
        <v>143</v>
      </c>
      <c r="C102" s="376" t="s">
        <v>144</v>
      </c>
      <c r="D102" s="377" t="s">
        <v>130</v>
      </c>
      <c r="E102" s="378" t="n">
        <v>0.78</v>
      </c>
      <c r="F102" s="379" t="s">
        <v>131</v>
      </c>
      <c r="G102" s="378" t="n">
        <v>10</v>
      </c>
      <c r="H102" s="379"/>
      <c r="I102" s="380"/>
      <c r="J102" s="380"/>
      <c r="K102" s="380"/>
      <c r="L102" s="380"/>
      <c r="M102" s="380"/>
      <c r="N102" s="380"/>
      <c r="O102" s="380"/>
      <c r="P102" s="381" t="s">
        <v>103</v>
      </c>
      <c r="Q102" s="382" t="n">
        <f aca="false">E102*G102</f>
        <v>7.8</v>
      </c>
    </row>
    <row r="103" customFormat="false" ht="14.1" hidden="false" customHeight="true" outlineLevel="0" collapsed="false">
      <c r="B103" s="383"/>
      <c r="C103" s="384"/>
      <c r="D103" s="385"/>
      <c r="E103" s="386"/>
      <c r="F103" s="386"/>
      <c r="G103" s="386"/>
      <c r="H103" s="386"/>
      <c r="I103" s="386"/>
      <c r="J103" s="386"/>
      <c r="K103" s="386"/>
      <c r="L103" s="386"/>
      <c r="M103" s="386"/>
      <c r="N103" s="386"/>
      <c r="O103" s="386"/>
      <c r="P103" s="387"/>
      <c r="Q103" s="388"/>
    </row>
    <row r="104" customFormat="false" ht="14.1" hidden="false" customHeight="true" outlineLevel="0" collapsed="false">
      <c r="B104" s="375"/>
      <c r="C104" s="376"/>
      <c r="D104" s="377"/>
      <c r="E104" s="378"/>
      <c r="F104" s="379"/>
      <c r="G104" s="378"/>
      <c r="H104" s="379"/>
      <c r="I104" s="380"/>
      <c r="J104" s="380"/>
      <c r="K104" s="380"/>
      <c r="L104" s="380"/>
      <c r="M104" s="380"/>
      <c r="N104" s="380"/>
      <c r="O104" s="380"/>
      <c r="P104" s="381"/>
      <c r="Q104" s="389"/>
    </row>
    <row r="105" customFormat="false" ht="14.1" hidden="false" customHeight="true" outlineLevel="0" collapsed="false">
      <c r="B105" s="383"/>
      <c r="C105" s="384"/>
      <c r="D105" s="385"/>
      <c r="E105" s="386"/>
      <c r="F105" s="386"/>
      <c r="G105" s="386"/>
      <c r="H105" s="386"/>
      <c r="I105" s="386"/>
      <c r="J105" s="386"/>
      <c r="K105" s="386"/>
      <c r="L105" s="386"/>
      <c r="M105" s="386"/>
      <c r="N105" s="386"/>
      <c r="O105" s="386"/>
      <c r="P105" s="387"/>
      <c r="Q105" s="388" t="s">
        <v>127</v>
      </c>
    </row>
    <row r="106" customFormat="false" ht="14.1" hidden="false" customHeight="true" outlineLevel="0" collapsed="false">
      <c r="B106" s="375" t="s">
        <v>128</v>
      </c>
      <c r="C106" s="376" t="s">
        <v>129</v>
      </c>
      <c r="D106" s="377" t="s">
        <v>130</v>
      </c>
      <c r="E106" s="378" t="n">
        <v>2.64</v>
      </c>
      <c r="F106" s="379" t="s">
        <v>131</v>
      </c>
      <c r="G106" s="378" t="n">
        <v>0.02</v>
      </c>
      <c r="H106" s="379" t="s">
        <v>131</v>
      </c>
      <c r="I106" s="380" t="n">
        <v>10</v>
      </c>
      <c r="J106" s="380"/>
      <c r="K106" s="380"/>
      <c r="L106" s="380"/>
      <c r="M106" s="380"/>
      <c r="N106" s="380"/>
      <c r="O106" s="380"/>
      <c r="P106" s="381" t="s">
        <v>103</v>
      </c>
      <c r="Q106" s="382" t="n">
        <f aca="false">E106*G106*I106</f>
        <v>0.53</v>
      </c>
    </row>
    <row r="107" customFormat="false" ht="14.1" hidden="false" customHeight="true" outlineLevel="0" collapsed="false">
      <c r="B107" s="383"/>
      <c r="C107" s="384"/>
      <c r="D107" s="385"/>
      <c r="E107" s="386"/>
      <c r="F107" s="386"/>
      <c r="G107" s="386"/>
      <c r="H107" s="386"/>
      <c r="I107" s="386"/>
      <c r="J107" s="386"/>
      <c r="K107" s="386"/>
      <c r="L107" s="386"/>
      <c r="M107" s="386"/>
      <c r="N107" s="386"/>
      <c r="O107" s="386"/>
      <c r="P107" s="387"/>
      <c r="Q107" s="388"/>
    </row>
    <row r="108" customFormat="false" ht="14.1" hidden="false" customHeight="true" outlineLevel="0" collapsed="false">
      <c r="B108" s="375"/>
      <c r="C108" s="376"/>
      <c r="D108" s="377"/>
      <c r="E108" s="378"/>
      <c r="F108" s="379"/>
      <c r="G108" s="378"/>
      <c r="H108" s="379"/>
      <c r="I108" s="380"/>
      <c r="J108" s="380"/>
      <c r="K108" s="380"/>
      <c r="L108" s="380"/>
      <c r="M108" s="380"/>
      <c r="N108" s="380"/>
      <c r="O108" s="380"/>
      <c r="P108" s="381"/>
      <c r="Q108" s="389"/>
    </row>
    <row r="109" customFormat="false" ht="14.1" hidden="false" customHeight="true" outlineLevel="0" collapsed="false">
      <c r="B109" s="383"/>
      <c r="C109" s="384" t="s">
        <v>132</v>
      </c>
      <c r="D109" s="385"/>
      <c r="E109" s="386"/>
      <c r="F109" s="386"/>
      <c r="G109" s="386"/>
      <c r="H109" s="386"/>
      <c r="I109" s="386"/>
      <c r="J109" s="386"/>
      <c r="K109" s="386"/>
      <c r="L109" s="386"/>
      <c r="M109" s="386"/>
      <c r="N109" s="386"/>
      <c r="O109" s="386"/>
      <c r="P109" s="387"/>
      <c r="Q109" s="388" t="s">
        <v>133</v>
      </c>
    </row>
    <row r="110" customFormat="false" ht="14.1" hidden="false" customHeight="true" outlineLevel="0" collapsed="false">
      <c r="B110" s="390" t="s">
        <v>134</v>
      </c>
      <c r="C110" s="391" t="s">
        <v>135</v>
      </c>
      <c r="D110" s="377" t="s">
        <v>136</v>
      </c>
      <c r="E110" s="378" t="n">
        <v>2.84</v>
      </c>
      <c r="F110" s="379" t="s">
        <v>131</v>
      </c>
      <c r="G110" s="380" t="n">
        <v>10</v>
      </c>
      <c r="H110" s="380"/>
      <c r="I110" s="380"/>
      <c r="J110" s="380"/>
      <c r="K110" s="380"/>
      <c r="L110" s="380"/>
      <c r="M110" s="380"/>
      <c r="N110" s="380"/>
      <c r="O110" s="380"/>
      <c r="P110" s="381" t="s">
        <v>103</v>
      </c>
      <c r="Q110" s="382" t="n">
        <f aca="false">E110*G110</f>
        <v>28.4</v>
      </c>
    </row>
    <row r="111" customFormat="false" ht="14.1" hidden="false" customHeight="true" outlineLevel="0" collapsed="false">
      <c r="B111" s="383"/>
      <c r="C111" s="384"/>
      <c r="D111" s="385"/>
      <c r="E111" s="386"/>
      <c r="F111" s="386"/>
      <c r="G111" s="386"/>
      <c r="H111" s="386"/>
      <c r="I111" s="386"/>
      <c r="J111" s="386"/>
      <c r="K111" s="386"/>
      <c r="L111" s="386"/>
      <c r="M111" s="386"/>
      <c r="N111" s="386"/>
      <c r="O111" s="386"/>
      <c r="P111" s="387"/>
      <c r="Q111" s="388"/>
    </row>
    <row r="112" customFormat="false" ht="14.1" hidden="false" customHeight="true" outlineLevel="0" collapsed="false">
      <c r="B112" s="375"/>
      <c r="C112" s="392"/>
      <c r="D112" s="377"/>
      <c r="E112" s="378"/>
      <c r="F112" s="379"/>
      <c r="G112" s="380"/>
      <c r="H112" s="379"/>
      <c r="I112" s="380"/>
      <c r="J112" s="380"/>
      <c r="K112" s="380"/>
      <c r="L112" s="380"/>
      <c r="M112" s="380"/>
      <c r="N112" s="380"/>
      <c r="O112" s="380"/>
      <c r="P112" s="381"/>
      <c r="Q112" s="393"/>
    </row>
    <row r="113" customFormat="false" ht="14.1" hidden="false" customHeight="true" outlineLevel="0" collapsed="false">
      <c r="B113" s="383"/>
      <c r="C113" s="384"/>
      <c r="D113" s="385"/>
      <c r="E113" s="386"/>
      <c r="F113" s="386"/>
      <c r="G113" s="386"/>
      <c r="H113" s="386"/>
      <c r="I113" s="386"/>
      <c r="J113" s="386"/>
      <c r="K113" s="386"/>
      <c r="L113" s="386"/>
      <c r="M113" s="386"/>
      <c r="N113" s="386"/>
      <c r="O113" s="386"/>
      <c r="P113" s="387"/>
      <c r="Q113" s="388" t="s">
        <v>133</v>
      </c>
    </row>
    <row r="114" customFormat="false" ht="14.1" hidden="false" customHeight="true" outlineLevel="0" collapsed="false">
      <c r="B114" s="375" t="s">
        <v>137</v>
      </c>
      <c r="C114" s="394" t="s">
        <v>138</v>
      </c>
      <c r="D114" s="377" t="s">
        <v>136</v>
      </c>
      <c r="E114" s="378" t="n">
        <v>0.1</v>
      </c>
      <c r="F114" s="379" t="s">
        <v>131</v>
      </c>
      <c r="G114" s="380" t="n">
        <v>2</v>
      </c>
      <c r="H114" s="379" t="s">
        <v>131</v>
      </c>
      <c r="I114" s="380" t="n">
        <v>10</v>
      </c>
      <c r="J114" s="380"/>
      <c r="K114" s="380"/>
      <c r="L114" s="380"/>
      <c r="M114" s="380"/>
      <c r="N114" s="380"/>
      <c r="O114" s="380"/>
      <c r="P114" s="381" t="s">
        <v>103</v>
      </c>
      <c r="Q114" s="382" t="n">
        <f aca="false">E114*G114*I114</f>
        <v>2</v>
      </c>
    </row>
    <row r="115" customFormat="false" ht="14.1" hidden="false" customHeight="true" outlineLevel="0" collapsed="false">
      <c r="B115" s="383"/>
      <c r="C115" s="384"/>
      <c r="D115" s="385"/>
      <c r="E115" s="386"/>
      <c r="F115" s="386"/>
      <c r="G115" s="386"/>
      <c r="H115" s="386"/>
      <c r="I115" s="386"/>
      <c r="J115" s="386"/>
      <c r="K115" s="386"/>
      <c r="L115" s="386"/>
      <c r="M115" s="386"/>
      <c r="N115" s="386"/>
      <c r="O115" s="386"/>
      <c r="P115" s="387"/>
      <c r="Q115" s="388"/>
    </row>
    <row r="116" customFormat="false" ht="14.1" hidden="false" customHeight="true" outlineLevel="0" collapsed="false">
      <c r="B116" s="390"/>
      <c r="C116" s="395"/>
      <c r="D116" s="377"/>
      <c r="E116" s="380"/>
      <c r="F116" s="379"/>
      <c r="G116" s="380"/>
      <c r="H116" s="380"/>
      <c r="I116" s="380"/>
      <c r="J116" s="380"/>
      <c r="K116" s="380"/>
      <c r="L116" s="380"/>
      <c r="M116" s="380"/>
      <c r="N116" s="380"/>
      <c r="O116" s="380"/>
      <c r="P116" s="381"/>
      <c r="Q116" s="396"/>
    </row>
    <row r="117" customFormat="false" ht="14.1" hidden="false" customHeight="true" outlineLevel="0" collapsed="false">
      <c r="B117" s="383"/>
      <c r="C117" s="397" t="s">
        <v>139</v>
      </c>
      <c r="D117" s="385"/>
      <c r="E117" s="386"/>
      <c r="F117" s="386"/>
      <c r="G117" s="386"/>
      <c r="H117" s="386"/>
      <c r="I117" s="386"/>
      <c r="J117" s="386"/>
      <c r="K117" s="386"/>
      <c r="L117" s="386"/>
      <c r="M117" s="386"/>
      <c r="N117" s="386"/>
      <c r="O117" s="386"/>
      <c r="P117" s="387"/>
      <c r="Q117" s="388" t="s">
        <v>133</v>
      </c>
    </row>
    <row r="118" customFormat="false" ht="14.1" hidden="false" customHeight="true" outlineLevel="0" collapsed="false">
      <c r="B118" s="413" t="s">
        <v>140</v>
      </c>
      <c r="C118" s="414" t="s">
        <v>141</v>
      </c>
      <c r="D118" s="415" t="s">
        <v>136</v>
      </c>
      <c r="E118" s="416" t="n">
        <v>2.84</v>
      </c>
      <c r="F118" s="417" t="s">
        <v>131</v>
      </c>
      <c r="G118" s="418" t="n">
        <v>10</v>
      </c>
      <c r="H118" s="418"/>
      <c r="I118" s="418"/>
      <c r="J118" s="418"/>
      <c r="K118" s="418"/>
      <c r="L118" s="418"/>
      <c r="M118" s="418"/>
      <c r="N118" s="418"/>
      <c r="O118" s="418"/>
      <c r="P118" s="419" t="s">
        <v>103</v>
      </c>
      <c r="Q118" s="420" t="n">
        <f aca="false">E118*G118</f>
        <v>28.4</v>
      </c>
    </row>
    <row r="119" customFormat="false" ht="14.1" hidden="false" customHeight="true" outlineLevel="0" collapsed="false">
      <c r="B119" s="375"/>
      <c r="C119" s="392"/>
      <c r="E119" s="421"/>
      <c r="F119" s="380"/>
      <c r="G119" s="380"/>
      <c r="H119" s="380"/>
      <c r="I119" s="380"/>
      <c r="J119" s="380"/>
      <c r="K119" s="380"/>
      <c r="L119" s="380"/>
      <c r="M119" s="380"/>
      <c r="N119" s="380"/>
      <c r="O119" s="380"/>
      <c r="P119" s="422"/>
      <c r="Q119" s="423"/>
    </row>
    <row r="120" customFormat="false" ht="14.1" hidden="false" customHeight="true" outlineLevel="0" collapsed="false">
      <c r="B120" s="413"/>
      <c r="C120" s="414"/>
      <c r="D120" s="415"/>
      <c r="E120" s="424"/>
      <c r="F120" s="417"/>
      <c r="G120" s="418"/>
      <c r="H120" s="417"/>
      <c r="I120" s="418"/>
      <c r="J120" s="418"/>
      <c r="K120" s="418"/>
      <c r="L120" s="418"/>
      <c r="M120" s="418"/>
      <c r="N120" s="418"/>
      <c r="O120" s="418"/>
      <c r="P120" s="419"/>
      <c r="Q120" s="425"/>
    </row>
    <row r="121" customFormat="false" ht="14.1" hidden="false" customHeight="true" outlineLevel="0" collapsed="false">
      <c r="B121" s="353"/>
      <c r="C121" s="353"/>
      <c r="E121" s="353"/>
      <c r="F121" s="353"/>
      <c r="G121" s="353"/>
      <c r="H121" s="353"/>
      <c r="I121" s="353"/>
      <c r="J121" s="353"/>
      <c r="K121" s="353"/>
      <c r="L121" s="353"/>
      <c r="M121" s="353"/>
      <c r="N121" s="353"/>
      <c r="O121" s="353"/>
      <c r="P121" s="353"/>
      <c r="Q121" s="354"/>
    </row>
    <row r="122" customFormat="false" ht="14.1" hidden="false" customHeight="true" outlineLevel="0" collapsed="false">
      <c r="B122" s="355"/>
      <c r="C122" s="225"/>
      <c r="D122" s="356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6"/>
    </row>
    <row r="123" customFormat="false" ht="14.1" hidden="false" customHeight="true" outlineLevel="0" collapsed="false">
      <c r="B123" s="227" t="s">
        <v>123</v>
      </c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</row>
    <row r="124" customFormat="false" ht="14.1" hidden="false" customHeight="true" outlineLevel="0" collapsed="false"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</row>
    <row r="125" customFormat="false" ht="14.1" hidden="false" customHeight="true" outlineLevel="0" collapsed="false">
      <c r="B125" s="357"/>
      <c r="C125" s="358"/>
      <c r="D125" s="35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360"/>
    </row>
    <row r="126" customFormat="false" ht="14.1" hidden="false" customHeight="true" outlineLevel="0" collapsed="false">
      <c r="B126" s="361"/>
      <c r="C126" s="362" t="s">
        <v>88</v>
      </c>
      <c r="D126" s="363"/>
      <c r="E126" s="332"/>
      <c r="F126" s="364"/>
      <c r="G126" s="364"/>
      <c r="H126" s="364"/>
      <c r="I126" s="364"/>
      <c r="J126" s="364"/>
      <c r="K126" s="364"/>
      <c r="L126" s="364"/>
      <c r="M126" s="364"/>
      <c r="N126" s="364"/>
      <c r="O126" s="364"/>
      <c r="P126" s="364"/>
      <c r="Q126" s="426" t="s">
        <v>145</v>
      </c>
    </row>
    <row r="127" customFormat="false" ht="14.1" hidden="false" customHeight="true" outlineLevel="0" collapsed="false">
      <c r="B127" s="366" t="s">
        <v>126</v>
      </c>
      <c r="C127" s="366"/>
      <c r="D127" s="366"/>
      <c r="E127" s="366"/>
      <c r="F127" s="366"/>
      <c r="G127" s="366"/>
      <c r="H127" s="366"/>
      <c r="I127" s="366"/>
      <c r="J127" s="366"/>
      <c r="K127" s="366"/>
      <c r="L127" s="366"/>
      <c r="M127" s="366"/>
      <c r="N127" s="366"/>
      <c r="O127" s="366"/>
      <c r="P127" s="366"/>
      <c r="Q127" s="366"/>
    </row>
    <row r="128" customFormat="false" ht="14.1" hidden="false" customHeight="true" outlineLevel="0" collapsed="false">
      <c r="B128" s="366"/>
      <c r="C128" s="366"/>
      <c r="D128" s="366"/>
      <c r="E128" s="366"/>
      <c r="F128" s="366"/>
      <c r="G128" s="366"/>
      <c r="H128" s="366"/>
      <c r="I128" s="366"/>
      <c r="J128" s="366"/>
      <c r="K128" s="366"/>
      <c r="L128" s="366"/>
      <c r="M128" s="366"/>
      <c r="N128" s="366"/>
      <c r="O128" s="366"/>
      <c r="P128" s="366"/>
      <c r="Q128" s="366"/>
    </row>
    <row r="129" customFormat="false" ht="14.1" hidden="false" customHeight="true" outlineLevel="0" collapsed="false">
      <c r="B129" s="357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360"/>
    </row>
    <row r="130" customFormat="false" ht="14.1" hidden="false" customHeight="true" outlineLevel="0" collapsed="false">
      <c r="B130" s="357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360"/>
    </row>
    <row r="131" customFormat="false" ht="14.1" hidden="false" customHeight="true" outlineLevel="0" collapsed="false">
      <c r="B131" s="357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360"/>
    </row>
    <row r="132" customFormat="false" ht="14.1" hidden="false" customHeight="true" outlineLevel="0" collapsed="false">
      <c r="B132" s="357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360"/>
    </row>
    <row r="133" customFormat="false" ht="14.1" hidden="false" customHeight="true" outlineLevel="0" collapsed="false">
      <c r="B133" s="357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360"/>
    </row>
    <row r="134" customFormat="false" ht="14.1" hidden="false" customHeight="true" outlineLevel="0" collapsed="false">
      <c r="B134" s="357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360"/>
    </row>
    <row r="135" customFormat="false" ht="14.1" hidden="false" customHeight="true" outlineLevel="0" collapsed="false">
      <c r="B135" s="357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360"/>
    </row>
    <row r="136" customFormat="false" ht="14.1" hidden="false" customHeight="true" outlineLevel="0" collapsed="false">
      <c r="B136" s="357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360"/>
    </row>
    <row r="137" customFormat="false" ht="14.1" hidden="false" customHeight="true" outlineLevel="0" collapsed="false">
      <c r="B137" s="357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360"/>
    </row>
    <row r="138" customFormat="false" ht="14.1" hidden="false" customHeight="true" outlineLevel="0" collapsed="false">
      <c r="B138" s="357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360"/>
    </row>
    <row r="139" customFormat="false" ht="14.1" hidden="false" customHeight="true" outlineLevel="0" collapsed="false">
      <c r="B139" s="357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360"/>
    </row>
    <row r="140" customFormat="false" ht="14.1" hidden="false" customHeight="true" outlineLevel="0" collapsed="false">
      <c r="B140" s="357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360"/>
    </row>
    <row r="141" customFormat="false" ht="14.1" hidden="false" customHeight="true" outlineLevel="0" collapsed="false">
      <c r="B141" s="357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360"/>
    </row>
    <row r="142" customFormat="false" ht="14.1" hidden="false" customHeight="true" outlineLevel="0" collapsed="false">
      <c r="B142" s="357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360"/>
    </row>
    <row r="143" customFormat="false" ht="14.1" hidden="false" customHeight="true" outlineLevel="0" collapsed="false">
      <c r="B143" s="357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360"/>
    </row>
    <row r="144" customFormat="false" ht="14.1" hidden="false" customHeight="true" outlineLevel="0" collapsed="false">
      <c r="B144" s="357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360"/>
    </row>
    <row r="145" customFormat="false" ht="14.1" hidden="false" customHeight="true" outlineLevel="0" collapsed="false">
      <c r="B145" s="357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360"/>
    </row>
    <row r="146" customFormat="false" ht="14.1" hidden="false" customHeight="true" outlineLevel="0" collapsed="false">
      <c r="B146" s="357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360"/>
    </row>
    <row r="147" customFormat="false" ht="14.1" hidden="false" customHeight="true" outlineLevel="0" collapsed="false">
      <c r="B147" s="357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360"/>
    </row>
    <row r="148" customFormat="false" ht="14.1" hidden="false" customHeight="true" outlineLevel="0" collapsed="false">
      <c r="B148" s="357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360"/>
    </row>
    <row r="149" customFormat="false" ht="14.1" hidden="false" customHeight="true" outlineLevel="0" collapsed="false">
      <c r="B149" s="357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360"/>
    </row>
    <row r="150" customFormat="false" ht="14.1" hidden="false" customHeight="true" outlineLevel="0" collapsed="false">
      <c r="B150" s="357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360"/>
    </row>
    <row r="151" customFormat="false" ht="14.1" hidden="false" customHeight="true" outlineLevel="0" collapsed="false">
      <c r="B151" s="357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360"/>
    </row>
    <row r="152" customFormat="false" ht="14.1" hidden="false" customHeight="true" outlineLevel="0" collapsed="false">
      <c r="B152" s="357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360"/>
    </row>
    <row r="153" customFormat="false" ht="14.1" hidden="false" customHeight="true" outlineLevel="0" collapsed="false">
      <c r="B153" s="357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360"/>
    </row>
    <row r="154" customFormat="false" ht="14.1" hidden="false" customHeight="true" outlineLevel="0" collapsed="false">
      <c r="B154" s="357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360"/>
    </row>
    <row r="155" customFormat="false" ht="14.1" hidden="false" customHeight="true" outlineLevel="0" collapsed="false">
      <c r="B155" s="357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360"/>
    </row>
    <row r="156" customFormat="false" ht="14.1" hidden="false" customHeight="true" outlineLevel="0" collapsed="false">
      <c r="B156" s="357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360"/>
    </row>
    <row r="157" customFormat="false" ht="14.1" hidden="false" customHeight="true" outlineLevel="0" collapsed="false">
      <c r="B157" s="357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360"/>
    </row>
    <row r="158" customFormat="false" ht="14.1" hidden="false" customHeight="true" outlineLevel="0" collapsed="false">
      <c r="B158" s="357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360"/>
    </row>
    <row r="159" customFormat="false" ht="14.1" hidden="false" customHeight="true" outlineLevel="0" collapsed="false">
      <c r="B159" s="357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360"/>
    </row>
    <row r="160" customFormat="false" ht="14.1" hidden="false" customHeight="true" outlineLevel="0" collapsed="false">
      <c r="B160" s="357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360"/>
    </row>
    <row r="161" customFormat="false" ht="14.1" hidden="false" customHeight="true" outlineLevel="0" collapsed="false">
      <c r="B161" s="357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360"/>
    </row>
    <row r="162" customFormat="false" ht="14.1" hidden="false" customHeight="true" outlineLevel="0" collapsed="false">
      <c r="B162" s="357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360"/>
    </row>
    <row r="163" customFormat="false" ht="14.1" hidden="false" customHeight="true" outlineLevel="0" collapsed="false">
      <c r="B163" s="357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360"/>
    </row>
    <row r="164" customFormat="false" ht="14.1" hidden="false" customHeight="true" outlineLevel="0" collapsed="false">
      <c r="B164" s="357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360"/>
    </row>
    <row r="165" customFormat="false" ht="14.1" hidden="false" customHeight="true" outlineLevel="0" collapsed="false">
      <c r="B165" s="357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360"/>
    </row>
    <row r="166" customFormat="false" ht="14.1" hidden="false" customHeight="true" outlineLevel="0" collapsed="false">
      <c r="B166" s="361"/>
      <c r="C166" s="364"/>
      <c r="D166" s="364"/>
      <c r="E166" s="364"/>
      <c r="F166" s="364"/>
      <c r="G166" s="364"/>
      <c r="H166" s="364"/>
      <c r="I166" s="364"/>
      <c r="J166" s="364"/>
      <c r="K166" s="364"/>
      <c r="L166" s="364"/>
      <c r="M166" s="364"/>
      <c r="N166" s="364"/>
      <c r="O166" s="364"/>
      <c r="P166" s="364"/>
      <c r="Q166" s="367"/>
    </row>
    <row r="167" customFormat="false" ht="14.1" hidden="false" customHeight="true" outlineLevel="0" collapsed="false">
      <c r="B167" s="427" t="s">
        <v>23</v>
      </c>
      <c r="C167" s="428" t="s">
        <v>92</v>
      </c>
      <c r="D167" s="429" t="s">
        <v>93</v>
      </c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7" t="s">
        <v>95</v>
      </c>
    </row>
    <row r="168" customFormat="false" ht="14.1" hidden="false" customHeight="true" outlineLevel="0" collapsed="false">
      <c r="B168" s="427"/>
      <c r="C168" s="428"/>
      <c r="D168" s="429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7"/>
    </row>
    <row r="169" customFormat="false" ht="14.1" hidden="false" customHeight="true" outlineLevel="0" collapsed="false">
      <c r="B169" s="369"/>
      <c r="C169" s="370"/>
      <c r="D169" s="371"/>
      <c r="E169" s="372"/>
      <c r="F169" s="372"/>
      <c r="G169" s="372"/>
      <c r="H169" s="372"/>
      <c r="I169" s="372"/>
      <c r="J169" s="372"/>
      <c r="K169" s="372"/>
      <c r="L169" s="372"/>
      <c r="M169" s="372"/>
      <c r="N169" s="372"/>
      <c r="O169" s="372"/>
      <c r="P169" s="373"/>
      <c r="Q169" s="374" t="s">
        <v>127</v>
      </c>
    </row>
    <row r="170" customFormat="false" ht="14.1" hidden="false" customHeight="true" outlineLevel="0" collapsed="false">
      <c r="B170" s="375" t="s">
        <v>146</v>
      </c>
      <c r="C170" s="376" t="s">
        <v>147</v>
      </c>
      <c r="D170" s="377" t="s">
        <v>130</v>
      </c>
      <c r="E170" s="421" t="s">
        <v>148</v>
      </c>
      <c r="F170" s="381"/>
      <c r="G170" s="421"/>
      <c r="H170" s="381"/>
      <c r="I170" s="422"/>
      <c r="J170" s="422"/>
      <c r="K170" s="422"/>
      <c r="L170" s="422"/>
      <c r="M170" s="422"/>
      <c r="N170" s="422"/>
      <c r="O170" s="422"/>
      <c r="P170" s="381" t="s">
        <v>103</v>
      </c>
      <c r="Q170" s="430" t="n">
        <v>2.09</v>
      </c>
    </row>
    <row r="171" customFormat="false" ht="14.1" hidden="false" customHeight="true" outlineLevel="0" collapsed="false">
      <c r="B171" s="383"/>
      <c r="C171" s="384"/>
      <c r="D171" s="385"/>
      <c r="E171" s="386"/>
      <c r="F171" s="386"/>
      <c r="G171" s="386"/>
      <c r="H171" s="386"/>
      <c r="I171" s="386"/>
      <c r="J171" s="386"/>
      <c r="K171" s="386"/>
      <c r="L171" s="386"/>
      <c r="M171" s="386"/>
      <c r="N171" s="386"/>
      <c r="O171" s="386"/>
      <c r="P171" s="387"/>
      <c r="Q171" s="431"/>
    </row>
    <row r="172" customFormat="false" ht="14.1" hidden="false" customHeight="true" outlineLevel="0" collapsed="false">
      <c r="B172" s="375"/>
      <c r="C172" s="376"/>
      <c r="D172" s="415"/>
      <c r="E172" s="378"/>
      <c r="F172" s="379"/>
      <c r="G172" s="378"/>
      <c r="H172" s="379"/>
      <c r="I172" s="380"/>
      <c r="J172" s="380"/>
      <c r="K172" s="380"/>
      <c r="L172" s="380"/>
      <c r="M172" s="380"/>
      <c r="N172" s="380"/>
      <c r="O172" s="380"/>
      <c r="P172" s="381"/>
      <c r="Q172" s="432"/>
    </row>
    <row r="173" customFormat="false" ht="14.1" hidden="false" customHeight="true" outlineLevel="0" collapsed="false">
      <c r="B173" s="383"/>
      <c r="C173" s="384"/>
      <c r="D173" s="433"/>
      <c r="E173" s="434"/>
      <c r="F173" s="386"/>
      <c r="G173" s="386"/>
      <c r="H173" s="386"/>
      <c r="I173" s="386"/>
      <c r="J173" s="386"/>
      <c r="K173" s="386"/>
      <c r="L173" s="386"/>
      <c r="M173" s="386"/>
      <c r="N173" s="386"/>
      <c r="O173" s="386"/>
      <c r="P173" s="387"/>
      <c r="Q173" s="431" t="s">
        <v>133</v>
      </c>
    </row>
    <row r="174" customFormat="false" ht="14.1" hidden="false" customHeight="true" outlineLevel="0" collapsed="false">
      <c r="B174" s="413" t="s">
        <v>137</v>
      </c>
      <c r="C174" s="414"/>
      <c r="D174" s="377" t="s">
        <v>136</v>
      </c>
      <c r="E174" s="424" t="s">
        <v>149</v>
      </c>
      <c r="F174" s="417"/>
      <c r="G174" s="418"/>
      <c r="H174" s="417"/>
      <c r="I174" s="418"/>
      <c r="J174" s="418"/>
      <c r="K174" s="418"/>
      <c r="L174" s="418"/>
      <c r="M174" s="418"/>
      <c r="N174" s="418"/>
      <c r="O174" s="418"/>
      <c r="P174" s="419" t="s">
        <v>103</v>
      </c>
      <c r="Q174" s="430" t="n">
        <v>11.67</v>
      </c>
    </row>
    <row r="175" customFormat="false" ht="14.1" hidden="false" customHeight="true" outlineLevel="0" collapsed="false">
      <c r="B175" s="383"/>
      <c r="C175" s="384"/>
      <c r="D175" s="385"/>
      <c r="E175" s="386"/>
      <c r="F175" s="386"/>
      <c r="G175" s="386"/>
      <c r="H175" s="386"/>
      <c r="I175" s="386"/>
      <c r="J175" s="386"/>
      <c r="K175" s="386"/>
      <c r="L175" s="386"/>
      <c r="M175" s="386"/>
      <c r="N175" s="386"/>
      <c r="O175" s="386"/>
      <c r="P175" s="387"/>
      <c r="Q175" s="431"/>
    </row>
    <row r="176" customFormat="false" ht="14.1" hidden="false" customHeight="true" outlineLevel="0" collapsed="false">
      <c r="B176" s="413"/>
      <c r="C176" s="414"/>
      <c r="D176" s="415"/>
      <c r="E176" s="416"/>
      <c r="F176" s="417"/>
      <c r="G176" s="418"/>
      <c r="H176" s="417"/>
      <c r="I176" s="418"/>
      <c r="J176" s="418"/>
      <c r="K176" s="418"/>
      <c r="L176" s="418"/>
      <c r="M176" s="418"/>
      <c r="N176" s="418"/>
      <c r="O176" s="418"/>
      <c r="P176" s="419"/>
      <c r="Q176" s="435"/>
    </row>
    <row r="177" customFormat="false" ht="14.1" hidden="false" customHeight="true" outlineLevel="0" collapsed="false">
      <c r="B177" s="375"/>
      <c r="C177" s="392"/>
      <c r="E177" s="421"/>
      <c r="F177" s="380"/>
      <c r="G177" s="380"/>
      <c r="H177" s="380"/>
      <c r="I177" s="380"/>
      <c r="J177" s="380"/>
      <c r="K177" s="380"/>
      <c r="L177" s="380"/>
      <c r="M177" s="380"/>
      <c r="N177" s="380"/>
      <c r="O177" s="380"/>
      <c r="P177" s="422"/>
      <c r="Q177" s="423" t="s">
        <v>150</v>
      </c>
    </row>
    <row r="178" customFormat="false" ht="14.1" hidden="false" customHeight="true" outlineLevel="0" collapsed="false">
      <c r="B178" s="413" t="s">
        <v>151</v>
      </c>
      <c r="C178" s="414" t="s">
        <v>152</v>
      </c>
      <c r="D178" s="415" t="s">
        <v>153</v>
      </c>
      <c r="E178" s="424" t="s">
        <v>154</v>
      </c>
      <c r="F178" s="417"/>
      <c r="G178" s="418"/>
      <c r="H178" s="417"/>
      <c r="I178" s="418"/>
      <c r="J178" s="418"/>
      <c r="K178" s="418"/>
      <c r="L178" s="418"/>
      <c r="M178" s="418"/>
      <c r="N178" s="418"/>
      <c r="O178" s="418"/>
      <c r="P178" s="419" t="s">
        <v>103</v>
      </c>
      <c r="Q178" s="436" t="n">
        <f aca="false">0.995*(10*3.2+2*3.21+28*1.44+14*0.4)</f>
        <v>83.9</v>
      </c>
    </row>
    <row r="179" customFormat="false" ht="14.1" hidden="false" customHeight="true" outlineLevel="0" collapsed="false">
      <c r="B179" s="375"/>
      <c r="C179" s="392"/>
      <c r="E179" s="421"/>
      <c r="F179" s="380"/>
      <c r="G179" s="380"/>
      <c r="H179" s="380"/>
      <c r="I179" s="380"/>
      <c r="J179" s="380"/>
      <c r="K179" s="380"/>
      <c r="L179" s="380"/>
      <c r="M179" s="380"/>
      <c r="N179" s="380"/>
      <c r="O179" s="380"/>
      <c r="P179" s="422"/>
      <c r="Q179" s="423"/>
    </row>
    <row r="180" customFormat="false" ht="14.1" hidden="false" customHeight="true" outlineLevel="0" collapsed="false">
      <c r="B180" s="413"/>
      <c r="C180" s="414"/>
      <c r="D180" s="415"/>
      <c r="E180" s="424"/>
      <c r="F180" s="417"/>
      <c r="G180" s="418"/>
      <c r="H180" s="417"/>
      <c r="I180" s="418"/>
      <c r="J180" s="418"/>
      <c r="K180" s="418"/>
      <c r="L180" s="418"/>
      <c r="M180" s="418"/>
      <c r="N180" s="418"/>
      <c r="O180" s="418"/>
      <c r="P180" s="419"/>
      <c r="Q180" s="425"/>
    </row>
  </sheetData>
  <mergeCells count="18">
    <mergeCell ref="B3:Q4"/>
    <mergeCell ref="B7:Q8"/>
    <mergeCell ref="B27:B28"/>
    <mergeCell ref="C27:C28"/>
    <mergeCell ref="D27:P28"/>
    <mergeCell ref="Q27:Q28"/>
    <mergeCell ref="B63:Q64"/>
    <mergeCell ref="B67:Q68"/>
    <mergeCell ref="B99:B100"/>
    <mergeCell ref="C99:C100"/>
    <mergeCell ref="D99:P100"/>
    <mergeCell ref="Q99:Q100"/>
    <mergeCell ref="B123:Q124"/>
    <mergeCell ref="B127:Q128"/>
    <mergeCell ref="B167:B168"/>
    <mergeCell ref="C167:C168"/>
    <mergeCell ref="D167:P168"/>
    <mergeCell ref="Q167:Q168"/>
  </mergeCells>
  <printOptions headings="false" gridLines="false" gridLinesSet="true" horizontalCentered="true" verticalCentered="false"/>
  <pageMargins left="0.984027777777778" right="0.39375" top="0.759722222222222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17.62"/>
    <col collapsed="false" customWidth="true" hidden="false" outlineLevel="0" max="4" min="4" style="2" width="17.62"/>
    <col collapsed="false" customWidth="true" hidden="false" outlineLevel="0" max="5" min="5" style="1" width="6.62"/>
    <col collapsed="false" customWidth="true" hidden="false" outlineLevel="0" max="6" min="6" style="1" width="11.62"/>
    <col collapsed="false" customWidth="true" hidden="false" outlineLevel="0" max="7" min="7" style="1" width="12.62"/>
    <col collapsed="false" customWidth="true" hidden="false" outlineLevel="0" max="8" min="8" style="1" width="1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/>
      <c r="B1" s="4"/>
      <c r="C1" s="4"/>
      <c r="D1" s="5"/>
      <c r="E1" s="4"/>
      <c r="F1" s="4"/>
      <c r="G1" s="4"/>
      <c r="H1" s="6"/>
    </row>
    <row r="2" customFormat="false" ht="20.1" hidden="false" customHeight="true" outlineLevel="0" collapsed="false">
      <c r="A2" s="7"/>
      <c r="B2" s="437"/>
      <c r="C2" s="438" t="s">
        <v>155</v>
      </c>
      <c r="D2" s="438"/>
      <c r="E2" s="438"/>
      <c r="F2" s="439"/>
      <c r="G2" s="439"/>
      <c r="H2" s="9"/>
    </row>
    <row r="3" customFormat="false" ht="20.1" hidden="false" customHeight="true" outlineLevel="0" collapsed="false">
      <c r="A3" s="7"/>
      <c r="B3" s="12"/>
      <c r="C3" s="11"/>
      <c r="D3" s="440"/>
      <c r="E3" s="11"/>
      <c r="F3" s="11"/>
      <c r="G3" s="441"/>
      <c r="H3" s="9"/>
    </row>
    <row r="4" customFormat="false" ht="20.1" hidden="false" customHeight="true" outlineLevel="0" collapsed="false">
      <c r="A4" s="7"/>
      <c r="B4" s="10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0" t="s">
        <v>6</v>
      </c>
      <c r="H4" s="9"/>
    </row>
    <row r="5" customFormat="false" ht="20.1" hidden="false" customHeight="true" outlineLevel="0" collapsed="false">
      <c r="A5" s="7"/>
      <c r="B5" s="10"/>
      <c r="C5" s="10"/>
      <c r="D5" s="10"/>
      <c r="E5" s="10"/>
      <c r="F5" s="10"/>
      <c r="G5" s="10"/>
      <c r="H5" s="9"/>
    </row>
    <row r="6" customFormat="false" ht="8.1" hidden="false" customHeight="true" outlineLevel="0" collapsed="false">
      <c r="A6" s="7"/>
      <c r="B6" s="11"/>
      <c r="C6" s="11"/>
      <c r="D6" s="12"/>
      <c r="E6" s="11"/>
      <c r="F6" s="11"/>
      <c r="G6" s="11"/>
      <c r="H6" s="9"/>
    </row>
    <row r="7" customFormat="false" ht="12.95" hidden="false" customHeight="true" outlineLevel="0" collapsed="false">
      <c r="A7" s="7"/>
      <c r="B7" s="13"/>
      <c r="C7" s="14"/>
      <c r="D7" s="13"/>
      <c r="E7" s="13"/>
      <c r="F7" s="13"/>
      <c r="G7" s="14"/>
      <c r="H7" s="9"/>
      <c r="J7" s="15"/>
    </row>
    <row r="8" customFormat="false" ht="12.95" hidden="false" customHeight="true" outlineLevel="0" collapsed="false">
      <c r="A8" s="7"/>
      <c r="B8" s="16" t="s">
        <v>156</v>
      </c>
      <c r="C8" s="209"/>
      <c r="D8" s="209"/>
      <c r="E8" s="16" t="s">
        <v>8</v>
      </c>
      <c r="F8" s="17" t="n">
        <v>1</v>
      </c>
      <c r="G8" s="18"/>
      <c r="H8" s="9"/>
    </row>
    <row r="9" customFormat="false" ht="12.95" hidden="false" customHeight="true" outlineLevel="0" collapsed="false">
      <c r="A9" s="7"/>
      <c r="B9" s="13"/>
      <c r="C9" s="19" t="s">
        <v>157</v>
      </c>
      <c r="D9" s="19" t="s">
        <v>158</v>
      </c>
      <c r="E9" s="13"/>
      <c r="F9" s="22"/>
      <c r="G9" s="14" t="s">
        <v>159</v>
      </c>
      <c r="H9" s="9"/>
    </row>
    <row r="10" customFormat="false" ht="12.95" hidden="false" customHeight="true" outlineLevel="0" collapsed="false">
      <c r="A10" s="7"/>
      <c r="B10" s="442"/>
      <c r="C10" s="209"/>
      <c r="D10" s="16" t="s">
        <v>160</v>
      </c>
      <c r="E10" s="16" t="s">
        <v>17</v>
      </c>
      <c r="F10" s="17" t="n">
        <v>91</v>
      </c>
      <c r="G10" s="18"/>
      <c r="H10" s="9"/>
    </row>
    <row r="11" customFormat="false" ht="12.95" hidden="false" customHeight="true" outlineLevel="0" collapsed="false">
      <c r="A11" s="7"/>
      <c r="B11" s="13"/>
      <c r="C11" s="19" t="s">
        <v>161</v>
      </c>
      <c r="D11" s="19" t="s">
        <v>158</v>
      </c>
      <c r="E11" s="13"/>
      <c r="F11" s="20"/>
      <c r="G11" s="14"/>
      <c r="H11" s="9"/>
    </row>
    <row r="12" customFormat="false" ht="12.95" hidden="false" customHeight="true" outlineLevel="0" collapsed="false">
      <c r="A12" s="7"/>
      <c r="B12" s="209"/>
      <c r="C12" s="209"/>
      <c r="D12" s="16" t="s">
        <v>160</v>
      </c>
      <c r="E12" s="16" t="s">
        <v>17</v>
      </c>
      <c r="F12" s="17" t="n">
        <v>80</v>
      </c>
      <c r="G12" s="18"/>
      <c r="H12" s="9"/>
    </row>
    <row r="13" customFormat="false" ht="12.75" hidden="false" customHeight="true" outlineLevel="0" collapsed="false">
      <c r="A13" s="7"/>
      <c r="B13" s="21"/>
      <c r="C13" s="19" t="s">
        <v>162</v>
      </c>
      <c r="D13" s="13"/>
      <c r="E13" s="13"/>
      <c r="F13" s="22"/>
      <c r="G13" s="14" t="str">
        <f aca="false">FIXED(ブロック積!M24,1)&amp;"+"&amp;FIXED(ブロック積!M59,1)</f>
        <v>35.6+30.1</v>
      </c>
      <c r="H13" s="9"/>
    </row>
    <row r="14" customFormat="false" ht="12.95" hidden="false" customHeight="true" outlineLevel="0" collapsed="false">
      <c r="A14" s="7"/>
      <c r="B14" s="443"/>
      <c r="C14" s="26"/>
      <c r="D14" s="26" t="s">
        <v>144</v>
      </c>
      <c r="E14" s="29" t="s">
        <v>11</v>
      </c>
      <c r="F14" s="17" t="n">
        <f aca="false">ブロック積!M24+ブロック積!M59</f>
        <v>66</v>
      </c>
      <c r="G14" s="18" t="s">
        <v>163</v>
      </c>
      <c r="H14" s="9"/>
      <c r="K14" s="12"/>
      <c r="L14" s="12"/>
    </row>
    <row r="15" customFormat="false" ht="12.95" hidden="false" customHeight="true" outlineLevel="0" collapsed="false">
      <c r="A15" s="7"/>
      <c r="B15" s="21"/>
      <c r="C15" s="19" t="s">
        <v>164</v>
      </c>
      <c r="D15" s="19" t="s">
        <v>165</v>
      </c>
      <c r="E15" s="13"/>
      <c r="F15" s="22"/>
      <c r="G15" s="14" t="str">
        <f aca="false">FIXED(ブロック積!M26,1)&amp;"+"&amp;FIXED(ブロック積!M61,1)</f>
        <v>5.0+4.5</v>
      </c>
      <c r="H15" s="9"/>
    </row>
    <row r="16" customFormat="false" ht="12.95" hidden="false" customHeight="true" outlineLevel="0" collapsed="false">
      <c r="A16" s="7"/>
      <c r="B16" s="23"/>
      <c r="C16" s="209"/>
      <c r="D16" s="16" t="s">
        <v>166</v>
      </c>
      <c r="E16" s="16" t="s">
        <v>17</v>
      </c>
      <c r="F16" s="17" t="n">
        <f aca="false">ブロック積!M26+ブロック積!M61</f>
        <v>10</v>
      </c>
      <c r="G16" s="18" t="s">
        <v>167</v>
      </c>
      <c r="H16" s="9"/>
    </row>
    <row r="17" customFormat="false" ht="12.95" hidden="false" customHeight="true" outlineLevel="0" collapsed="false">
      <c r="A17" s="7"/>
      <c r="B17" s="21"/>
      <c r="C17" s="19" t="s">
        <v>168</v>
      </c>
      <c r="D17" s="13"/>
      <c r="E17" s="13"/>
      <c r="F17" s="22"/>
      <c r="G17" s="14"/>
      <c r="H17" s="9"/>
    </row>
    <row r="18" customFormat="false" ht="12.95" hidden="false" customHeight="true" outlineLevel="0" collapsed="false">
      <c r="A18" s="7"/>
      <c r="B18" s="23"/>
      <c r="C18" s="209" t="s">
        <v>159</v>
      </c>
      <c r="D18" s="209" t="s">
        <v>169</v>
      </c>
      <c r="E18" s="16" t="s">
        <v>73</v>
      </c>
      <c r="F18" s="17" t="n">
        <f aca="false">ブロック積!M37</f>
        <v>19</v>
      </c>
      <c r="G18" s="18"/>
      <c r="H18" s="9"/>
    </row>
    <row r="19" customFormat="false" ht="12.95" hidden="false" customHeight="true" outlineLevel="0" collapsed="false">
      <c r="A19" s="7"/>
      <c r="B19" s="21"/>
      <c r="C19" s="19" t="s">
        <v>170</v>
      </c>
      <c r="D19" s="13"/>
      <c r="E19" s="13"/>
      <c r="F19" s="20"/>
      <c r="G19" s="14"/>
      <c r="H19" s="9"/>
    </row>
    <row r="20" customFormat="false" ht="12.95" hidden="false" customHeight="true" outlineLevel="0" collapsed="false">
      <c r="A20" s="7"/>
      <c r="B20" s="23"/>
      <c r="C20" s="209" t="s">
        <v>159</v>
      </c>
      <c r="D20" s="209" t="s">
        <v>169</v>
      </c>
      <c r="E20" s="16" t="s">
        <v>73</v>
      </c>
      <c r="F20" s="17" t="n">
        <f aca="false">ブロック積!M73</f>
        <v>19</v>
      </c>
      <c r="G20" s="18"/>
      <c r="H20" s="9"/>
    </row>
    <row r="21" customFormat="false" ht="12.95" hidden="false" customHeight="true" outlineLevel="0" collapsed="false">
      <c r="A21" s="7"/>
      <c r="B21" s="21"/>
      <c r="C21" s="19" t="s">
        <v>171</v>
      </c>
      <c r="D21" s="13"/>
      <c r="E21" s="13"/>
      <c r="F21" s="20"/>
      <c r="G21" s="14"/>
      <c r="H21" s="9"/>
    </row>
    <row r="22" customFormat="false" ht="12.95" hidden="false" customHeight="true" outlineLevel="0" collapsed="false">
      <c r="A22" s="7"/>
      <c r="B22" s="23"/>
      <c r="C22" s="209"/>
      <c r="D22" s="209" t="s">
        <v>172</v>
      </c>
      <c r="E22" s="16" t="s">
        <v>73</v>
      </c>
      <c r="F22" s="17" t="n">
        <f aca="false">ブロック積!M39</f>
        <v>19</v>
      </c>
      <c r="G22" s="18"/>
      <c r="H22" s="9"/>
    </row>
    <row r="23" customFormat="false" ht="12.95" hidden="false" customHeight="true" outlineLevel="0" collapsed="false">
      <c r="A23" s="7"/>
      <c r="B23" s="21"/>
      <c r="C23" s="19" t="s">
        <v>173</v>
      </c>
      <c r="D23" s="13"/>
      <c r="E23" s="13"/>
      <c r="F23" s="20"/>
      <c r="G23" s="14"/>
      <c r="H23" s="9"/>
    </row>
    <row r="24" customFormat="false" ht="12.95" hidden="false" customHeight="true" outlineLevel="0" collapsed="false">
      <c r="A24" s="7"/>
      <c r="B24" s="23"/>
      <c r="C24" s="209"/>
      <c r="D24" s="209" t="s">
        <v>172</v>
      </c>
      <c r="E24" s="16" t="s">
        <v>73</v>
      </c>
      <c r="F24" s="17" t="n">
        <f aca="false">ブロック積!M76</f>
        <v>19</v>
      </c>
      <c r="G24" s="18"/>
      <c r="H24" s="9"/>
    </row>
    <row r="25" customFormat="false" ht="12.95" hidden="false" customHeight="true" outlineLevel="0" collapsed="false">
      <c r="A25" s="7"/>
      <c r="B25" s="21"/>
      <c r="C25" s="13"/>
      <c r="D25" s="13"/>
      <c r="E25" s="13"/>
      <c r="F25" s="444"/>
      <c r="G25" s="28"/>
      <c r="H25" s="9"/>
    </row>
    <row r="26" customFormat="false" ht="12.95" hidden="false" customHeight="true" outlineLevel="0" collapsed="false">
      <c r="A26" s="7"/>
      <c r="B26" s="23"/>
      <c r="C26" s="209"/>
      <c r="D26" s="445"/>
      <c r="E26" s="209"/>
      <c r="F26" s="444"/>
      <c r="G26" s="28"/>
      <c r="H26" s="9"/>
    </row>
    <row r="27" customFormat="false" ht="12.95" hidden="false" customHeight="true" outlineLevel="0" collapsed="false">
      <c r="A27" s="7"/>
      <c r="B27" s="30"/>
      <c r="C27" s="30"/>
      <c r="D27" s="30"/>
      <c r="E27" s="30"/>
      <c r="F27" s="30"/>
      <c r="G27" s="14"/>
      <c r="H27" s="9"/>
    </row>
    <row r="28" customFormat="false" ht="12.95" hidden="false" customHeight="true" outlineLevel="0" collapsed="false">
      <c r="A28" s="7"/>
      <c r="B28" s="446" t="s">
        <v>174</v>
      </c>
      <c r="C28" s="31"/>
      <c r="D28" s="447"/>
      <c r="E28" s="446" t="s">
        <v>8</v>
      </c>
      <c r="F28" s="17" t="n">
        <v>1</v>
      </c>
      <c r="G28" s="18"/>
      <c r="H28" s="9"/>
    </row>
    <row r="29" customFormat="false" ht="12.95" hidden="false" customHeight="true" outlineLevel="0" collapsed="false">
      <c r="A29" s="7"/>
      <c r="B29" s="30"/>
      <c r="C29" s="19" t="s">
        <v>146</v>
      </c>
      <c r="D29" s="13"/>
      <c r="E29" s="13"/>
      <c r="F29" s="22"/>
      <c r="G29" s="14"/>
      <c r="H29" s="9"/>
    </row>
    <row r="30" customFormat="false" ht="12.95" hidden="false" customHeight="true" outlineLevel="0" collapsed="false">
      <c r="A30" s="7"/>
      <c r="B30" s="33"/>
      <c r="C30" s="26"/>
      <c r="D30" s="26" t="s">
        <v>172</v>
      </c>
      <c r="E30" s="29" t="s">
        <v>11</v>
      </c>
      <c r="F30" s="17" t="n">
        <f aca="false">底張Co!M11</f>
        <v>10</v>
      </c>
      <c r="G30" s="18"/>
      <c r="H30" s="9"/>
    </row>
    <row r="31" customFormat="false" ht="12.95" hidden="false" customHeight="true" outlineLevel="0" collapsed="false">
      <c r="A31" s="7"/>
      <c r="B31" s="13"/>
      <c r="C31" s="19" t="s">
        <v>175</v>
      </c>
      <c r="D31" s="13"/>
      <c r="E31" s="13"/>
      <c r="F31" s="20"/>
      <c r="G31" s="14"/>
      <c r="H31" s="9"/>
    </row>
    <row r="32" customFormat="false" ht="12.95" hidden="false" customHeight="true" outlineLevel="0" collapsed="false">
      <c r="A32" s="7"/>
      <c r="B32" s="209"/>
      <c r="C32" s="26"/>
      <c r="D32" s="26" t="s">
        <v>132</v>
      </c>
      <c r="E32" s="29" t="s">
        <v>11</v>
      </c>
      <c r="F32" s="17" t="n">
        <f aca="false">底張Co!M16</f>
        <v>5</v>
      </c>
      <c r="G32" s="18"/>
      <c r="H32" s="9"/>
    </row>
    <row r="33" customFormat="false" ht="12.95" hidden="false" customHeight="true" outlineLevel="0" collapsed="false">
      <c r="A33" s="7"/>
      <c r="B33" s="13"/>
      <c r="C33" s="14"/>
      <c r="D33" s="13"/>
      <c r="E33" s="13"/>
      <c r="F33" s="22"/>
      <c r="G33" s="14"/>
      <c r="H33" s="9"/>
    </row>
    <row r="34" customFormat="false" ht="12.95" hidden="false" customHeight="true" outlineLevel="0" collapsed="false">
      <c r="A34" s="7"/>
      <c r="B34" s="209"/>
      <c r="C34" s="209"/>
      <c r="D34" s="209"/>
      <c r="E34" s="209"/>
      <c r="F34" s="209"/>
      <c r="G34" s="18"/>
      <c r="H34" s="9"/>
    </row>
    <row r="35" customFormat="false" ht="12.95" hidden="false" customHeight="true" outlineLevel="0" collapsed="false">
      <c r="A35" s="7"/>
      <c r="B35" s="13"/>
      <c r="C35" s="14"/>
      <c r="D35" s="13"/>
      <c r="E35" s="13"/>
      <c r="F35" s="22"/>
      <c r="G35" s="14"/>
      <c r="H35" s="9"/>
    </row>
    <row r="36" customFormat="false" ht="12.95" hidden="false" customHeight="true" outlineLevel="0" collapsed="false">
      <c r="A36" s="7"/>
      <c r="B36" s="209"/>
      <c r="C36" s="209"/>
      <c r="D36" s="209"/>
      <c r="E36" s="209"/>
      <c r="F36" s="32"/>
      <c r="G36" s="18"/>
      <c r="H36" s="9"/>
    </row>
    <row r="37" customFormat="false" ht="12.75" hidden="false" customHeight="true" outlineLevel="0" collapsed="false">
      <c r="A37" s="7"/>
      <c r="B37" s="21"/>
      <c r="C37" s="13"/>
      <c r="D37" s="13"/>
      <c r="E37" s="13"/>
      <c r="F37" s="20"/>
      <c r="G37" s="14"/>
      <c r="H37" s="9"/>
    </row>
    <row r="38" customFormat="false" ht="12.95" hidden="false" customHeight="true" outlineLevel="0" collapsed="false">
      <c r="A38" s="7"/>
      <c r="B38" s="443"/>
      <c r="C38" s="26"/>
      <c r="D38" s="26"/>
      <c r="E38" s="26"/>
      <c r="F38" s="17"/>
      <c r="G38" s="18"/>
      <c r="H38" s="9"/>
      <c r="K38" s="12"/>
      <c r="L38" s="12"/>
    </row>
    <row r="39" customFormat="false" ht="12.95" hidden="false" customHeight="true" outlineLevel="0" collapsed="false">
      <c r="A39" s="7"/>
      <c r="B39" s="21"/>
      <c r="C39" s="13"/>
      <c r="D39" s="13"/>
      <c r="E39" s="13"/>
      <c r="F39" s="22"/>
      <c r="G39" s="14"/>
      <c r="H39" s="9"/>
    </row>
    <row r="40" customFormat="false" ht="12.95" hidden="false" customHeight="true" outlineLevel="0" collapsed="false">
      <c r="A40" s="7"/>
      <c r="B40" s="23"/>
      <c r="C40" s="209"/>
      <c r="D40" s="209"/>
      <c r="E40" s="209"/>
      <c r="F40" s="32"/>
      <c r="G40" s="18"/>
      <c r="H40" s="9"/>
    </row>
    <row r="41" customFormat="false" ht="12.95" hidden="false" customHeight="true" outlineLevel="0" collapsed="false">
      <c r="A41" s="7"/>
      <c r="B41" s="21"/>
      <c r="C41" s="13"/>
      <c r="D41" s="13"/>
      <c r="E41" s="13"/>
      <c r="F41" s="22"/>
      <c r="G41" s="14"/>
      <c r="H41" s="9"/>
    </row>
    <row r="42" customFormat="false" ht="12.95" hidden="false" customHeight="true" outlineLevel="0" collapsed="false">
      <c r="A42" s="7"/>
      <c r="B42" s="23"/>
      <c r="C42" s="209"/>
      <c r="D42" s="209"/>
      <c r="E42" s="209"/>
      <c r="F42" s="32"/>
      <c r="G42" s="18"/>
      <c r="H42" s="9"/>
    </row>
    <row r="43" customFormat="false" ht="12.95" hidden="false" customHeight="true" outlineLevel="0" collapsed="false">
      <c r="A43" s="7"/>
      <c r="B43" s="13"/>
      <c r="C43" s="14"/>
      <c r="D43" s="13"/>
      <c r="E43" s="13"/>
      <c r="F43" s="22"/>
      <c r="G43" s="14"/>
      <c r="H43" s="9"/>
    </row>
    <row r="44" customFormat="false" ht="12.95" hidden="false" customHeight="true" outlineLevel="0" collapsed="false">
      <c r="A44" s="7"/>
      <c r="B44" s="209"/>
      <c r="C44" s="209"/>
      <c r="D44" s="209"/>
      <c r="E44" s="209"/>
      <c r="F44" s="209"/>
      <c r="G44" s="18"/>
      <c r="H44" s="9"/>
    </row>
    <row r="45" customFormat="false" ht="12.95" hidden="false" customHeight="true" outlineLevel="0" collapsed="false">
      <c r="A45" s="7"/>
      <c r="B45" s="13"/>
      <c r="C45" s="14"/>
      <c r="D45" s="13"/>
      <c r="E45" s="13"/>
      <c r="F45" s="22"/>
      <c r="G45" s="14"/>
      <c r="H45" s="9"/>
    </row>
    <row r="46" customFormat="false" ht="12.95" hidden="false" customHeight="true" outlineLevel="0" collapsed="false">
      <c r="A46" s="7"/>
      <c r="B46" s="209"/>
      <c r="C46" s="209"/>
      <c r="D46" s="209"/>
      <c r="E46" s="209"/>
      <c r="F46" s="209"/>
      <c r="G46" s="18"/>
      <c r="H46" s="9"/>
    </row>
    <row r="47" customFormat="false" ht="12.95" hidden="false" customHeight="true" outlineLevel="0" collapsed="false">
      <c r="A47" s="7"/>
      <c r="B47" s="13"/>
      <c r="C47" s="14"/>
      <c r="D47" s="13"/>
      <c r="E47" s="13"/>
      <c r="F47" s="22"/>
      <c r="G47" s="14"/>
      <c r="H47" s="9"/>
    </row>
    <row r="48" customFormat="false" ht="12.95" hidden="false" customHeight="true" outlineLevel="0" collapsed="false">
      <c r="A48" s="7"/>
      <c r="B48" s="209"/>
      <c r="C48" s="209"/>
      <c r="D48" s="209"/>
      <c r="E48" s="209"/>
      <c r="F48" s="209"/>
      <c r="G48" s="18"/>
      <c r="H48" s="9"/>
    </row>
    <row r="49" customFormat="false" ht="12.95" hidden="false" customHeight="true" outlineLevel="0" collapsed="false">
      <c r="A49" s="7"/>
      <c r="B49" s="13"/>
      <c r="C49" s="14"/>
      <c r="D49" s="13"/>
      <c r="E49" s="13"/>
      <c r="F49" s="22"/>
      <c r="G49" s="14"/>
      <c r="H49" s="9"/>
    </row>
    <row r="50" customFormat="false" ht="12.95" hidden="false" customHeight="true" outlineLevel="0" collapsed="false">
      <c r="A50" s="7"/>
      <c r="B50" s="209"/>
      <c r="C50" s="209"/>
      <c r="D50" s="209"/>
      <c r="E50" s="209"/>
      <c r="F50" s="209"/>
      <c r="G50" s="18"/>
      <c r="H50" s="9"/>
    </row>
    <row r="51" customFormat="false" ht="12.95" hidden="false" customHeight="true" outlineLevel="0" collapsed="false">
      <c r="A51" s="7"/>
      <c r="B51" s="26"/>
      <c r="C51" s="26"/>
      <c r="D51" s="26"/>
      <c r="E51" s="26"/>
      <c r="F51" s="26"/>
      <c r="G51" s="28"/>
      <c r="H51" s="9"/>
    </row>
    <row r="52" customFormat="false" ht="12.95" hidden="false" customHeight="true" outlineLevel="0" collapsed="false">
      <c r="A52" s="7"/>
      <c r="B52" s="26"/>
      <c r="C52" s="26"/>
      <c r="D52" s="26"/>
      <c r="E52" s="26"/>
      <c r="F52" s="26"/>
      <c r="G52" s="28"/>
      <c r="H52" s="9"/>
    </row>
    <row r="53" customFormat="false" ht="12.95" hidden="false" customHeight="true" outlineLevel="0" collapsed="false">
      <c r="A53" s="7"/>
      <c r="B53" s="13"/>
      <c r="C53" s="14"/>
      <c r="D53" s="13"/>
      <c r="E53" s="13"/>
      <c r="F53" s="22"/>
      <c r="G53" s="14"/>
      <c r="H53" s="9"/>
    </row>
    <row r="54" customFormat="false" ht="12.95" hidden="false" customHeight="true" outlineLevel="0" collapsed="false">
      <c r="A54" s="7"/>
      <c r="B54" s="209"/>
      <c r="C54" s="209"/>
      <c r="D54" s="209"/>
      <c r="E54" s="209"/>
      <c r="F54" s="209"/>
      <c r="G54" s="18"/>
      <c r="H54" s="9"/>
    </row>
    <row r="55" customFormat="false" ht="12.95" hidden="false" customHeight="true" outlineLevel="0" collapsed="false">
      <c r="A55" s="7"/>
      <c r="B55" s="13"/>
      <c r="C55" s="14"/>
      <c r="D55" s="13"/>
      <c r="E55" s="13"/>
      <c r="F55" s="13"/>
      <c r="G55" s="14"/>
      <c r="H55" s="9"/>
    </row>
    <row r="56" customFormat="false" ht="12.95" hidden="false" customHeight="true" outlineLevel="0" collapsed="false">
      <c r="A56" s="7"/>
      <c r="B56" s="209"/>
      <c r="C56" s="209"/>
      <c r="D56" s="209"/>
      <c r="E56" s="209"/>
      <c r="F56" s="209"/>
      <c r="G56" s="18"/>
      <c r="H56" s="9"/>
    </row>
    <row r="57" customFormat="false" ht="12.95" hidden="false" customHeight="true" outlineLevel="0" collapsed="false">
      <c r="A57" s="7"/>
      <c r="B57" s="13"/>
      <c r="C57" s="14"/>
      <c r="D57" s="13"/>
      <c r="E57" s="13"/>
      <c r="F57" s="13"/>
      <c r="G57" s="14"/>
      <c r="H57" s="9"/>
    </row>
    <row r="58" customFormat="false" ht="12.95" hidden="false" customHeight="true" outlineLevel="0" collapsed="false">
      <c r="A58" s="7"/>
      <c r="B58" s="26"/>
      <c r="C58" s="26"/>
      <c r="D58" s="26"/>
      <c r="E58" s="26"/>
      <c r="F58" s="26"/>
      <c r="G58" s="28"/>
      <c r="H58" s="9"/>
    </row>
    <row r="59" customFormat="false" ht="12.95" hidden="false" customHeight="true" outlineLevel="0" collapsed="false">
      <c r="A59" s="7"/>
      <c r="B59" s="448"/>
      <c r="C59" s="448"/>
      <c r="D59" s="448"/>
      <c r="E59" s="448"/>
      <c r="F59" s="448"/>
      <c r="G59" s="449"/>
      <c r="H59" s="9"/>
    </row>
    <row r="60" customFormat="false" ht="13.5" hidden="false" customHeight="false" outlineLevel="0" collapsed="false">
      <c r="A60" s="450"/>
      <c r="B60" s="451"/>
      <c r="C60" s="451"/>
      <c r="D60" s="452"/>
      <c r="E60" s="451"/>
      <c r="F60" s="451"/>
      <c r="G60" s="451"/>
      <c r="H60" s="453"/>
    </row>
  </sheetData>
  <mergeCells count="7">
    <mergeCell ref="C2:E2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1" sqref="F44 A43"/>
    </sheetView>
  </sheetViews>
  <sheetFormatPr defaultColWidth="7.9921875" defaultRowHeight="13.5" zeroHeight="false" outlineLevelRow="0" outlineLevelCol="0"/>
  <cols>
    <col collapsed="false" customWidth="true" hidden="false" outlineLevel="0" max="1" min="1" style="454" width="1.99"/>
    <col collapsed="false" customWidth="true" hidden="false" outlineLevel="0" max="2" min="2" style="454" width="1.5"/>
    <col collapsed="false" customWidth="true" hidden="false" outlineLevel="0" max="3" min="3" style="454" width="13.74"/>
    <col collapsed="false" customWidth="true" hidden="false" outlineLevel="0" max="5" min="4" style="454" width="1.5"/>
    <col collapsed="false" customWidth="true" hidden="false" outlineLevel="0" max="6" min="6" style="454" width="1.99"/>
    <col collapsed="false" customWidth="true" hidden="false" outlineLevel="0" max="7" min="7" style="454" width="31.62"/>
    <col collapsed="false" customWidth="true" hidden="false" outlineLevel="0" max="8" min="8" style="454" width="2.99"/>
    <col collapsed="false" customWidth="true" hidden="false" outlineLevel="0" max="9" min="9" style="454" width="1.99"/>
    <col collapsed="false" customWidth="true" hidden="false" outlineLevel="0" max="10" min="10" style="454" width="8.49"/>
    <col collapsed="false" customWidth="true" hidden="false" outlineLevel="0" max="11" min="11" style="454" width="5.87"/>
    <col collapsed="false" customWidth="true" hidden="false" outlineLevel="0" max="12" min="12" style="454" width="1.5"/>
    <col collapsed="false" customWidth="true" hidden="false" outlineLevel="0" max="13" min="13" style="454" width="7.62"/>
    <col collapsed="false" customWidth="true" hidden="false" outlineLevel="0" max="14" min="14" style="454" width="1.5"/>
    <col collapsed="false" customWidth="true" hidden="false" outlineLevel="0" max="15" min="15" style="454" width="1.99"/>
    <col collapsed="false" customWidth="false" hidden="false" outlineLevel="0" max="257" min="16" style="454" width="7.99"/>
  </cols>
  <sheetData>
    <row r="1" customFormat="false" ht="7.5" hidden="false" customHeight="true" outlineLevel="0" collapsed="false">
      <c r="C1" s="455"/>
      <c r="F1" s="455"/>
      <c r="H1" s="455"/>
      <c r="J1" s="455"/>
    </row>
    <row r="2" customFormat="false" ht="46.7" hidden="false" customHeight="true" outlineLevel="0" collapsed="false">
      <c r="A2" s="456"/>
      <c r="B2" s="457"/>
      <c r="C2" s="458"/>
      <c r="D2" s="459"/>
      <c r="E2" s="459"/>
      <c r="F2" s="460" t="s">
        <v>176</v>
      </c>
      <c r="G2" s="460"/>
      <c r="H2" s="460"/>
      <c r="I2" s="460"/>
      <c r="J2" s="460"/>
      <c r="K2" s="459"/>
      <c r="L2" s="461"/>
      <c r="M2" s="461"/>
      <c r="N2" s="462"/>
    </row>
    <row r="3" customFormat="false" ht="23.25" hidden="false" customHeight="true" outlineLevel="0" collapsed="false">
      <c r="A3" s="456"/>
      <c r="B3" s="463"/>
      <c r="C3" s="464"/>
      <c r="D3" s="465"/>
      <c r="E3" s="465"/>
      <c r="F3" s="466"/>
      <c r="G3" s="466"/>
      <c r="H3" s="466"/>
      <c r="I3" s="466"/>
      <c r="J3" s="466"/>
      <c r="K3" s="465"/>
      <c r="L3" s="467" t="s">
        <v>177</v>
      </c>
      <c r="M3" s="467"/>
      <c r="N3" s="468"/>
    </row>
    <row r="4" customFormat="false" ht="30" hidden="false" customHeight="true" outlineLevel="0" collapsed="false">
      <c r="A4" s="456"/>
      <c r="B4" s="469"/>
      <c r="C4" s="470" t="s">
        <v>178</v>
      </c>
      <c r="D4" s="471"/>
      <c r="E4" s="472"/>
      <c r="F4" s="473"/>
      <c r="G4" s="474" t="s">
        <v>179</v>
      </c>
      <c r="H4" s="473"/>
      <c r="I4" s="470"/>
      <c r="J4" s="473"/>
      <c r="K4" s="473"/>
      <c r="L4" s="472"/>
      <c r="M4" s="475"/>
      <c r="N4" s="476"/>
    </row>
    <row r="5" customFormat="false" ht="30" hidden="false" customHeight="true" outlineLevel="0" collapsed="false">
      <c r="A5" s="456"/>
      <c r="B5" s="469"/>
      <c r="C5" s="470" t="s">
        <v>180</v>
      </c>
      <c r="D5" s="471"/>
      <c r="E5" s="469"/>
      <c r="F5" s="477"/>
      <c r="G5" s="474" t="s">
        <v>181</v>
      </c>
      <c r="H5" s="473"/>
      <c r="I5" s="472"/>
      <c r="J5" s="470"/>
      <c r="K5" s="478" t="s">
        <v>25</v>
      </c>
      <c r="L5" s="472"/>
      <c r="M5" s="470" t="s">
        <v>5</v>
      </c>
      <c r="N5" s="471"/>
    </row>
    <row r="6" customFormat="false" ht="19.5" hidden="false" customHeight="true" outlineLevel="0" collapsed="false">
      <c r="A6" s="456"/>
      <c r="B6" s="479"/>
      <c r="C6" s="480"/>
      <c r="D6" s="481"/>
      <c r="E6" s="479"/>
      <c r="G6" s="482"/>
      <c r="H6" s="482"/>
      <c r="I6" s="482"/>
      <c r="J6" s="483"/>
      <c r="K6" s="484"/>
      <c r="L6" s="485"/>
      <c r="M6" s="486"/>
      <c r="N6" s="481"/>
    </row>
    <row r="7" customFormat="false" ht="19.5" hidden="false" customHeight="true" outlineLevel="0" collapsed="false">
      <c r="A7" s="456"/>
      <c r="B7" s="479"/>
      <c r="C7" s="487" t="s">
        <v>182</v>
      </c>
      <c r="D7" s="481"/>
      <c r="E7" s="135" t="s">
        <v>136</v>
      </c>
      <c r="F7" s="135"/>
      <c r="G7" s="482" t="s">
        <v>183</v>
      </c>
      <c r="H7" s="488" t="s">
        <v>103</v>
      </c>
      <c r="I7" s="482"/>
      <c r="J7" s="489" t="n">
        <v>2.09</v>
      </c>
      <c r="K7" s="484"/>
      <c r="L7" s="485"/>
      <c r="M7" s="490"/>
      <c r="N7" s="481"/>
    </row>
    <row r="8" customFormat="false" ht="19.5" hidden="false" customHeight="true" outlineLevel="0" collapsed="false">
      <c r="A8" s="456"/>
      <c r="B8" s="491" t="s">
        <v>158</v>
      </c>
      <c r="C8" s="491"/>
      <c r="D8" s="491"/>
      <c r="E8" s="135" t="s">
        <v>136</v>
      </c>
      <c r="F8" s="135"/>
      <c r="G8" s="482" t="s">
        <v>184</v>
      </c>
      <c r="H8" s="488" t="s">
        <v>103</v>
      </c>
      <c r="I8" s="482"/>
      <c r="J8" s="489" t="n">
        <v>21.25</v>
      </c>
      <c r="K8" s="492"/>
      <c r="M8" s="490"/>
      <c r="N8" s="493"/>
      <c r="O8" s="494"/>
      <c r="P8" s="494"/>
      <c r="Q8" s="495"/>
      <c r="R8" s="495"/>
      <c r="S8" s="495"/>
      <c r="T8" s="495"/>
    </row>
    <row r="9" customFormat="false" ht="19.5" hidden="false" customHeight="true" outlineLevel="0" collapsed="false">
      <c r="A9" s="456"/>
      <c r="B9" s="479"/>
      <c r="C9" s="480"/>
      <c r="D9" s="481"/>
      <c r="E9" s="135" t="s">
        <v>136</v>
      </c>
      <c r="F9" s="135"/>
      <c r="G9" s="482" t="s">
        <v>185</v>
      </c>
      <c r="H9" s="488" t="s">
        <v>103</v>
      </c>
      <c r="I9" s="482"/>
      <c r="J9" s="489" t="n">
        <v>24.1</v>
      </c>
      <c r="K9" s="492"/>
      <c r="M9" s="490"/>
      <c r="N9" s="493"/>
      <c r="O9" s="494"/>
      <c r="P9" s="494"/>
      <c r="Q9" s="495"/>
      <c r="R9" s="495"/>
      <c r="S9" s="495"/>
      <c r="T9" s="495"/>
    </row>
    <row r="10" customFormat="false" ht="19.5" hidden="false" customHeight="true" outlineLevel="0" collapsed="false">
      <c r="A10" s="456"/>
      <c r="B10" s="479"/>
      <c r="C10" s="480"/>
      <c r="D10" s="481"/>
      <c r="E10" s="135" t="s">
        <v>136</v>
      </c>
      <c r="F10" s="135"/>
      <c r="G10" s="482" t="s">
        <v>186</v>
      </c>
      <c r="H10" s="488" t="s">
        <v>103</v>
      </c>
      <c r="I10" s="482"/>
      <c r="J10" s="489" t="n">
        <v>12.92</v>
      </c>
      <c r="K10" s="492"/>
      <c r="M10" s="490"/>
      <c r="N10" s="493"/>
      <c r="O10" s="494"/>
      <c r="P10" s="494"/>
      <c r="Q10" s="495"/>
      <c r="R10" s="495"/>
      <c r="S10" s="495"/>
      <c r="T10" s="495"/>
    </row>
    <row r="11" customFormat="false" ht="19.5" hidden="false" customHeight="true" outlineLevel="0" collapsed="false">
      <c r="A11" s="456"/>
      <c r="B11" s="479"/>
      <c r="C11" s="480"/>
      <c r="D11" s="481"/>
      <c r="E11" s="135" t="s">
        <v>136</v>
      </c>
      <c r="F11" s="135"/>
      <c r="G11" s="482" t="s">
        <v>187</v>
      </c>
      <c r="H11" s="488" t="s">
        <v>103</v>
      </c>
      <c r="I11" s="482"/>
      <c r="J11" s="489" t="n">
        <v>32.21</v>
      </c>
      <c r="K11" s="492"/>
      <c r="M11" s="490"/>
      <c r="N11" s="493"/>
      <c r="O11" s="494"/>
      <c r="P11" s="494"/>
      <c r="Q11" s="495"/>
      <c r="R11" s="495"/>
      <c r="S11" s="495"/>
      <c r="T11" s="495"/>
    </row>
    <row r="12" customFormat="false" ht="19.5" hidden="false" customHeight="true" outlineLevel="0" collapsed="false">
      <c r="A12" s="456"/>
      <c r="B12" s="479"/>
      <c r="C12" s="496"/>
      <c r="D12" s="497" t="s">
        <v>188</v>
      </c>
      <c r="E12" s="135" t="s">
        <v>136</v>
      </c>
      <c r="F12" s="135"/>
      <c r="G12" s="482" t="s">
        <v>189</v>
      </c>
      <c r="H12" s="488" t="s">
        <v>103</v>
      </c>
      <c r="I12" s="482"/>
      <c r="J12" s="489" t="n">
        <v>2.01</v>
      </c>
      <c r="K12" s="492"/>
      <c r="M12" s="490"/>
      <c r="N12" s="493"/>
      <c r="O12" s="494"/>
      <c r="P12" s="494"/>
      <c r="Q12" s="495"/>
      <c r="R12" s="495"/>
      <c r="S12" s="495"/>
      <c r="T12" s="495"/>
    </row>
    <row r="13" customFormat="false" ht="19.5" hidden="false" customHeight="true" outlineLevel="0" collapsed="false">
      <c r="A13" s="456"/>
      <c r="B13" s="479"/>
      <c r="C13" s="480"/>
      <c r="D13" s="481"/>
      <c r="E13" s="135"/>
      <c r="F13" s="488"/>
      <c r="G13" s="498" t="s">
        <v>190</v>
      </c>
      <c r="H13" s="488" t="s">
        <v>103</v>
      </c>
      <c r="I13" s="482"/>
      <c r="J13" s="489" t="n">
        <f aca="false">SUM(J7:J11)-J12</f>
        <v>90.56</v>
      </c>
      <c r="K13" s="484" t="s">
        <v>38</v>
      </c>
      <c r="L13" s="485"/>
      <c r="M13" s="499" t="n">
        <f aca="false">J13</f>
        <v>91</v>
      </c>
      <c r="N13" s="493"/>
      <c r="O13" s="494"/>
      <c r="P13" s="494"/>
      <c r="Q13" s="495"/>
      <c r="R13" s="495"/>
      <c r="S13" s="495"/>
      <c r="T13" s="495"/>
    </row>
    <row r="14" customFormat="false" ht="19.5" hidden="false" customHeight="true" outlineLevel="0" collapsed="false">
      <c r="A14" s="456"/>
      <c r="B14" s="500"/>
      <c r="C14" s="501" t="s">
        <v>159</v>
      </c>
      <c r="D14" s="502"/>
      <c r="E14" s="479"/>
      <c r="F14" s="503"/>
      <c r="G14" s="482"/>
      <c r="H14" s="501"/>
      <c r="I14" s="504"/>
      <c r="J14" s="489"/>
      <c r="K14" s="484"/>
      <c r="L14" s="485"/>
      <c r="M14" s="499"/>
      <c r="N14" s="481"/>
      <c r="P14" s="455"/>
    </row>
    <row r="15" customFormat="false" ht="19.5" hidden="false" customHeight="true" outlineLevel="0" collapsed="false">
      <c r="A15" s="456"/>
      <c r="B15" s="135"/>
      <c r="C15" s="488" t="s">
        <v>191</v>
      </c>
      <c r="D15" s="505"/>
      <c r="E15" s="135" t="s">
        <v>130</v>
      </c>
      <c r="F15" s="135"/>
      <c r="G15" s="482" t="s">
        <v>192</v>
      </c>
      <c r="H15" s="488" t="s">
        <v>103</v>
      </c>
      <c r="I15" s="482"/>
      <c r="J15" s="489" t="n">
        <v>13.58</v>
      </c>
      <c r="K15" s="484" t="s">
        <v>29</v>
      </c>
      <c r="M15" s="499" t="n">
        <f aca="false">J15</f>
        <v>14</v>
      </c>
      <c r="N15" s="493"/>
      <c r="O15" s="494"/>
      <c r="P15" s="494"/>
      <c r="Q15" s="495"/>
      <c r="R15" s="495"/>
      <c r="S15" s="506"/>
    </row>
    <row r="16" customFormat="false" ht="19.5" hidden="false" customHeight="true" outlineLevel="0" collapsed="false">
      <c r="A16" s="456"/>
      <c r="B16" s="135"/>
      <c r="C16" s="501" t="s">
        <v>132</v>
      </c>
      <c r="D16" s="505"/>
      <c r="E16" s="135"/>
      <c r="F16" s="135"/>
      <c r="G16" s="482"/>
      <c r="H16" s="501"/>
      <c r="I16" s="482"/>
      <c r="J16" s="489"/>
      <c r="K16" s="484"/>
      <c r="M16" s="499"/>
      <c r="N16" s="493"/>
      <c r="O16" s="494"/>
      <c r="P16" s="494"/>
      <c r="Q16" s="495"/>
      <c r="R16" s="495"/>
      <c r="S16" s="506"/>
    </row>
    <row r="17" customFormat="false" ht="19.5" hidden="false" customHeight="true" outlineLevel="0" collapsed="false">
      <c r="A17" s="456"/>
      <c r="B17" s="500"/>
      <c r="C17" s="501"/>
      <c r="D17" s="502"/>
      <c r="E17" s="479"/>
      <c r="F17" s="503"/>
      <c r="G17" s="482"/>
      <c r="H17" s="501"/>
      <c r="I17" s="504"/>
      <c r="J17" s="489"/>
      <c r="K17" s="484"/>
      <c r="L17" s="485"/>
      <c r="M17" s="499"/>
      <c r="N17" s="481"/>
      <c r="P17" s="455"/>
    </row>
    <row r="18" customFormat="false" ht="19.5" hidden="false" customHeight="true" outlineLevel="0" collapsed="false">
      <c r="A18" s="456"/>
      <c r="B18" s="135"/>
      <c r="C18" s="488" t="s">
        <v>162</v>
      </c>
      <c r="D18" s="505"/>
      <c r="E18" s="135" t="s">
        <v>130</v>
      </c>
      <c r="F18" s="135"/>
      <c r="G18" s="482" t="s">
        <v>193</v>
      </c>
      <c r="H18" s="488" t="s">
        <v>103</v>
      </c>
      <c r="I18" s="482"/>
      <c r="J18" s="489" t="n">
        <v>0.84</v>
      </c>
      <c r="K18" s="484"/>
      <c r="M18" s="499"/>
      <c r="N18" s="493"/>
      <c r="O18" s="494"/>
      <c r="P18" s="494"/>
      <c r="Q18" s="495"/>
      <c r="R18" s="495"/>
      <c r="S18" s="506"/>
    </row>
    <row r="19" customFormat="false" ht="19.5" hidden="false" customHeight="true" outlineLevel="0" collapsed="false">
      <c r="A19" s="456"/>
      <c r="B19" s="135"/>
      <c r="C19" s="501" t="s">
        <v>144</v>
      </c>
      <c r="D19" s="505"/>
      <c r="E19" s="135" t="s">
        <v>130</v>
      </c>
      <c r="F19" s="135"/>
      <c r="G19" s="482" t="s">
        <v>194</v>
      </c>
      <c r="H19" s="488" t="s">
        <v>103</v>
      </c>
      <c r="I19" s="482"/>
      <c r="J19" s="489" t="n">
        <v>8.48</v>
      </c>
      <c r="K19" s="484"/>
      <c r="M19" s="499"/>
      <c r="N19" s="493"/>
      <c r="O19" s="494"/>
      <c r="P19" s="494"/>
      <c r="Q19" s="495"/>
      <c r="R19" s="495"/>
      <c r="S19" s="506"/>
    </row>
    <row r="20" customFormat="false" ht="19.5" hidden="false" customHeight="true" outlineLevel="0" collapsed="false">
      <c r="A20" s="456"/>
      <c r="B20" s="135"/>
      <c r="C20" s="501"/>
      <c r="D20" s="505"/>
      <c r="E20" s="135" t="s">
        <v>130</v>
      </c>
      <c r="F20" s="135"/>
      <c r="G20" s="482" t="s">
        <v>195</v>
      </c>
      <c r="H20" s="488" t="s">
        <v>103</v>
      </c>
      <c r="I20" s="482"/>
      <c r="J20" s="489" t="n">
        <v>9.54</v>
      </c>
      <c r="K20" s="484"/>
      <c r="M20" s="499"/>
      <c r="N20" s="493"/>
      <c r="O20" s="494"/>
      <c r="P20" s="494"/>
      <c r="Q20" s="495"/>
      <c r="R20" s="495"/>
      <c r="S20" s="506"/>
    </row>
    <row r="21" customFormat="false" ht="19.5" hidden="false" customHeight="true" outlineLevel="0" collapsed="false">
      <c r="A21" s="456"/>
      <c r="B21" s="135"/>
      <c r="C21" s="501"/>
      <c r="D21" s="505"/>
      <c r="E21" s="135" t="s">
        <v>130</v>
      </c>
      <c r="F21" s="135"/>
      <c r="G21" s="482" t="s">
        <v>196</v>
      </c>
      <c r="H21" s="488" t="s">
        <v>103</v>
      </c>
      <c r="I21" s="482"/>
      <c r="J21" s="489" t="n">
        <v>5.07</v>
      </c>
      <c r="K21" s="484"/>
      <c r="M21" s="499"/>
      <c r="N21" s="493"/>
      <c r="O21" s="494"/>
      <c r="P21" s="494"/>
      <c r="Q21" s="495"/>
      <c r="R21" s="495"/>
      <c r="S21" s="506"/>
    </row>
    <row r="22" customFormat="false" ht="19.5" hidden="false" customHeight="true" outlineLevel="0" collapsed="false">
      <c r="A22" s="456"/>
      <c r="B22" s="135"/>
      <c r="C22" s="501"/>
      <c r="D22" s="505"/>
      <c r="E22" s="135" t="s">
        <v>130</v>
      </c>
      <c r="F22" s="135"/>
      <c r="G22" s="482" t="s">
        <v>197</v>
      </c>
      <c r="H22" s="488" t="s">
        <v>103</v>
      </c>
      <c r="I22" s="482"/>
      <c r="J22" s="489" t="n">
        <v>12.43</v>
      </c>
      <c r="K22" s="484"/>
      <c r="M22" s="499"/>
      <c r="N22" s="493"/>
      <c r="O22" s="494"/>
      <c r="P22" s="494"/>
      <c r="Q22" s="495"/>
      <c r="R22" s="495"/>
      <c r="S22" s="506"/>
    </row>
    <row r="23" customFormat="false" ht="19.5" hidden="false" customHeight="true" outlineLevel="0" collapsed="false">
      <c r="A23" s="456"/>
      <c r="B23" s="500"/>
      <c r="C23" s="501"/>
      <c r="D23" s="497" t="s">
        <v>188</v>
      </c>
      <c r="E23" s="135" t="s">
        <v>130</v>
      </c>
      <c r="F23" s="135"/>
      <c r="G23" s="482" t="s">
        <v>198</v>
      </c>
      <c r="H23" s="488" t="s">
        <v>103</v>
      </c>
      <c r="I23" s="482"/>
      <c r="J23" s="489" t="n">
        <v>0.8</v>
      </c>
      <c r="K23" s="484"/>
      <c r="L23" s="507"/>
      <c r="M23" s="499"/>
      <c r="N23" s="481"/>
    </row>
    <row r="24" customFormat="false" ht="19.5" hidden="false" customHeight="true" outlineLevel="0" collapsed="false">
      <c r="A24" s="456"/>
      <c r="B24" s="500"/>
      <c r="C24" s="501"/>
      <c r="D24" s="505"/>
      <c r="E24" s="135"/>
      <c r="F24" s="501"/>
      <c r="G24" s="498" t="s">
        <v>190</v>
      </c>
      <c r="H24" s="488" t="s">
        <v>103</v>
      </c>
      <c r="I24" s="482"/>
      <c r="J24" s="489" t="n">
        <f aca="false">SUM(J18:J22)-J23</f>
        <v>35.56</v>
      </c>
      <c r="K24" s="484" t="s">
        <v>29</v>
      </c>
      <c r="M24" s="490" t="n">
        <f aca="false">J24</f>
        <v>35.6</v>
      </c>
      <c r="N24" s="481"/>
    </row>
    <row r="25" customFormat="false" ht="19.5" hidden="false" customHeight="true" outlineLevel="0" collapsed="false">
      <c r="A25" s="456"/>
      <c r="B25" s="135"/>
      <c r="C25" s="501"/>
      <c r="D25" s="505"/>
      <c r="E25" s="479"/>
      <c r="G25" s="482"/>
      <c r="H25" s="501"/>
      <c r="I25" s="482"/>
      <c r="J25" s="508"/>
      <c r="K25" s="484"/>
      <c r="L25" s="485"/>
      <c r="M25" s="499"/>
      <c r="N25" s="481"/>
      <c r="Q25" s="509"/>
      <c r="R25" s="509"/>
      <c r="T25" s="495"/>
    </row>
    <row r="26" customFormat="false" ht="19.5" hidden="false" customHeight="true" outlineLevel="0" collapsed="false">
      <c r="A26" s="456"/>
      <c r="B26" s="479"/>
      <c r="C26" s="488" t="s">
        <v>164</v>
      </c>
      <c r="D26" s="502"/>
      <c r="E26" s="135" t="s">
        <v>136</v>
      </c>
      <c r="F26" s="135"/>
      <c r="G26" s="482" t="s">
        <v>199</v>
      </c>
      <c r="H26" s="488" t="s">
        <v>103</v>
      </c>
      <c r="I26" s="482"/>
      <c r="J26" s="489" t="n">
        <v>4.99</v>
      </c>
      <c r="K26" s="484" t="s">
        <v>38</v>
      </c>
      <c r="L26" s="485"/>
      <c r="M26" s="490" t="n">
        <f aca="false">J26</f>
        <v>5</v>
      </c>
      <c r="N26" s="493"/>
      <c r="O26" s="494"/>
      <c r="P26" s="494"/>
      <c r="Q26" s="495"/>
      <c r="R26" s="495"/>
      <c r="S26" s="495"/>
      <c r="T26" s="495"/>
    </row>
    <row r="27" customFormat="false" ht="19.5" hidden="false" customHeight="true" outlineLevel="0" collapsed="false">
      <c r="A27" s="456"/>
      <c r="B27" s="479"/>
      <c r="C27" s="488" t="s">
        <v>165</v>
      </c>
      <c r="D27" s="505"/>
      <c r="E27" s="479"/>
      <c r="G27" s="482"/>
      <c r="H27" s="501"/>
      <c r="I27" s="501"/>
      <c r="J27" s="510"/>
      <c r="K27" s="484"/>
      <c r="L27" s="485"/>
      <c r="M27" s="499"/>
      <c r="N27" s="493"/>
      <c r="O27" s="494"/>
      <c r="P27" s="494"/>
      <c r="Q27" s="495"/>
      <c r="R27" s="511"/>
      <c r="S27" s="506"/>
    </row>
    <row r="28" customFormat="false" ht="19.5" hidden="false" customHeight="true" outlineLevel="0" collapsed="false">
      <c r="A28" s="456"/>
      <c r="B28" s="479"/>
      <c r="C28" s="501" t="s">
        <v>200</v>
      </c>
      <c r="D28" s="505"/>
      <c r="E28" s="479"/>
      <c r="F28" s="503"/>
      <c r="G28" s="482"/>
      <c r="H28" s="501"/>
      <c r="I28" s="504"/>
      <c r="J28" s="508"/>
      <c r="K28" s="484"/>
      <c r="L28" s="485"/>
      <c r="M28" s="499"/>
      <c r="N28" s="481"/>
    </row>
    <row r="29" customFormat="false" ht="19.5" hidden="false" customHeight="true" outlineLevel="0" collapsed="false">
      <c r="A29" s="456"/>
      <c r="B29" s="479"/>
      <c r="C29" s="455"/>
      <c r="D29" s="505"/>
      <c r="E29" s="479"/>
      <c r="F29" s="503"/>
      <c r="G29" s="482"/>
      <c r="H29" s="501"/>
      <c r="I29" s="504"/>
      <c r="J29" s="508"/>
      <c r="K29" s="484"/>
      <c r="L29" s="485"/>
      <c r="M29" s="499"/>
      <c r="N29" s="481"/>
    </row>
    <row r="30" customFormat="false" ht="19.5" hidden="false" customHeight="true" outlineLevel="0" collapsed="false">
      <c r="A30" s="456"/>
      <c r="B30" s="479"/>
      <c r="C30" s="488" t="s">
        <v>201</v>
      </c>
      <c r="D30" s="502"/>
      <c r="E30" s="135" t="s">
        <v>110</v>
      </c>
      <c r="F30" s="135"/>
      <c r="G30" s="482" t="s">
        <v>202</v>
      </c>
      <c r="H30" s="488" t="s">
        <v>103</v>
      </c>
      <c r="I30" s="482"/>
      <c r="J30" s="512" t="n">
        <v>29</v>
      </c>
      <c r="K30" s="484"/>
      <c r="L30" s="485"/>
      <c r="M30" s="499"/>
      <c r="N30" s="493"/>
      <c r="O30" s="494"/>
      <c r="P30" s="494"/>
      <c r="Q30" s="495"/>
      <c r="R30" s="495"/>
      <c r="S30" s="495"/>
      <c r="T30" s="495"/>
    </row>
    <row r="31" customFormat="false" ht="19.5" hidden="false" customHeight="true" outlineLevel="0" collapsed="false">
      <c r="A31" s="456"/>
      <c r="B31" s="479"/>
      <c r="C31" s="501" t="s">
        <v>203</v>
      </c>
      <c r="D31" s="505"/>
      <c r="E31" s="135" t="s">
        <v>101</v>
      </c>
      <c r="F31" s="135"/>
      <c r="G31" s="482" t="s">
        <v>204</v>
      </c>
      <c r="H31" s="488" t="s">
        <v>103</v>
      </c>
      <c r="I31" s="482"/>
      <c r="J31" s="489" t="n">
        <v>17.98</v>
      </c>
      <c r="K31" s="513" t="s">
        <v>73</v>
      </c>
      <c r="L31" s="485"/>
      <c r="M31" s="499" t="n">
        <f aca="false">J31</f>
        <v>18</v>
      </c>
      <c r="N31" s="493"/>
      <c r="O31" s="494"/>
      <c r="P31" s="494"/>
      <c r="Q31" s="495"/>
      <c r="R31" s="511"/>
      <c r="S31" s="506"/>
    </row>
    <row r="32" customFormat="false" ht="19.5" hidden="false" customHeight="true" outlineLevel="0" collapsed="false">
      <c r="A32" s="456"/>
      <c r="B32" s="479"/>
      <c r="C32" s="501"/>
      <c r="D32" s="505"/>
      <c r="E32" s="479"/>
      <c r="F32" s="503"/>
      <c r="G32" s="482"/>
      <c r="H32" s="501"/>
      <c r="I32" s="504"/>
      <c r="J32" s="508"/>
      <c r="K32" s="484"/>
      <c r="L32" s="485"/>
      <c r="M32" s="499"/>
      <c r="N32" s="481"/>
    </row>
    <row r="33" customFormat="false" ht="19.5" hidden="false" customHeight="true" outlineLevel="0" collapsed="false">
      <c r="A33" s="456"/>
      <c r="B33" s="479"/>
      <c r="C33" s="501"/>
      <c r="D33" s="505"/>
      <c r="E33" s="479"/>
      <c r="F33" s="503"/>
      <c r="G33" s="482"/>
      <c r="H33" s="501"/>
      <c r="I33" s="504"/>
      <c r="J33" s="508"/>
      <c r="K33" s="484"/>
      <c r="L33" s="485"/>
      <c r="M33" s="499"/>
      <c r="N33" s="481"/>
    </row>
    <row r="34" customFormat="false" ht="19.5" hidden="false" customHeight="true" outlineLevel="0" collapsed="false">
      <c r="A34" s="456"/>
      <c r="B34" s="479"/>
      <c r="C34" s="488" t="s">
        <v>205</v>
      </c>
      <c r="D34" s="502"/>
      <c r="E34" s="135"/>
      <c r="F34" s="135"/>
      <c r="G34" s="482"/>
      <c r="H34" s="501"/>
      <c r="I34" s="482"/>
      <c r="J34" s="512"/>
      <c r="K34" s="484"/>
      <c r="L34" s="485"/>
      <c r="M34" s="499"/>
      <c r="N34" s="493"/>
      <c r="O34" s="494"/>
      <c r="P34" s="494"/>
      <c r="Q34" s="495"/>
      <c r="R34" s="495"/>
      <c r="S34" s="495"/>
      <c r="T34" s="495"/>
    </row>
    <row r="35" customFormat="false" ht="19.5" hidden="false" customHeight="true" outlineLevel="0" collapsed="false">
      <c r="A35" s="456"/>
      <c r="B35" s="479"/>
      <c r="C35" s="501" t="s">
        <v>206</v>
      </c>
      <c r="D35" s="505"/>
      <c r="E35" s="135" t="s">
        <v>136</v>
      </c>
      <c r="F35" s="135"/>
      <c r="G35" s="482" t="s">
        <v>207</v>
      </c>
      <c r="H35" s="488" t="s">
        <v>103</v>
      </c>
      <c r="I35" s="482"/>
      <c r="J35" s="489" t="n">
        <v>2.61</v>
      </c>
      <c r="K35" s="484" t="s">
        <v>38</v>
      </c>
      <c r="L35" s="485"/>
      <c r="M35" s="499" t="n">
        <f aca="false">J35</f>
        <v>3</v>
      </c>
      <c r="N35" s="493"/>
      <c r="O35" s="494"/>
      <c r="P35" s="494"/>
      <c r="Q35" s="495"/>
      <c r="R35" s="511"/>
      <c r="S35" s="506"/>
    </row>
    <row r="36" customFormat="false" ht="19.5" hidden="false" customHeight="true" outlineLevel="0" collapsed="false">
      <c r="A36" s="456"/>
      <c r="B36" s="479"/>
      <c r="C36" s="455"/>
      <c r="D36" s="505"/>
      <c r="E36" s="479"/>
      <c r="F36" s="503"/>
      <c r="G36" s="482"/>
      <c r="H36" s="501"/>
      <c r="I36" s="504"/>
      <c r="J36" s="508"/>
      <c r="K36" s="484"/>
      <c r="L36" s="485"/>
      <c r="M36" s="499"/>
      <c r="N36" s="481"/>
    </row>
    <row r="37" customFormat="false" ht="19.5" hidden="false" customHeight="true" outlineLevel="0" collapsed="false">
      <c r="A37" s="456"/>
      <c r="B37" s="479"/>
      <c r="C37" s="488" t="s">
        <v>208</v>
      </c>
      <c r="D37" s="505"/>
      <c r="E37" s="479"/>
      <c r="G37" s="482" t="s">
        <v>209</v>
      </c>
      <c r="H37" s="488" t="s">
        <v>103</v>
      </c>
      <c r="I37" s="486"/>
      <c r="J37" s="514" t="n">
        <v>18.96</v>
      </c>
      <c r="K37" s="513" t="s">
        <v>73</v>
      </c>
      <c r="L37" s="485"/>
      <c r="M37" s="499" t="n">
        <f aca="false">J37</f>
        <v>19</v>
      </c>
      <c r="N37" s="481"/>
      <c r="Q37" s="509"/>
      <c r="R37" s="509"/>
      <c r="U37" s="509"/>
      <c r="V37" s="509"/>
    </row>
    <row r="38" customFormat="false" ht="19.5" hidden="false" customHeight="true" outlineLevel="0" collapsed="false">
      <c r="A38" s="456"/>
      <c r="B38" s="479"/>
      <c r="C38" s="455"/>
      <c r="D38" s="505"/>
      <c r="E38" s="479"/>
      <c r="G38" s="482"/>
      <c r="H38" s="501"/>
      <c r="I38" s="482"/>
      <c r="J38" s="508"/>
      <c r="K38" s="484"/>
      <c r="L38" s="485"/>
      <c r="M38" s="499"/>
      <c r="N38" s="481"/>
    </row>
    <row r="39" customFormat="false" ht="19.5" hidden="false" customHeight="true" outlineLevel="0" collapsed="false">
      <c r="A39" s="456"/>
      <c r="B39" s="479"/>
      <c r="C39" s="488" t="s">
        <v>210</v>
      </c>
      <c r="D39" s="505"/>
      <c r="E39" s="135"/>
      <c r="F39" s="135"/>
      <c r="G39" s="482" t="s">
        <v>209</v>
      </c>
      <c r="H39" s="488" t="s">
        <v>103</v>
      </c>
      <c r="I39" s="486"/>
      <c r="J39" s="514" t="n">
        <v>18.98</v>
      </c>
      <c r="K39" s="513" t="s">
        <v>73</v>
      </c>
      <c r="L39" s="485"/>
      <c r="M39" s="499" t="n">
        <f aca="false">J39</f>
        <v>19</v>
      </c>
      <c r="N39" s="493"/>
      <c r="O39" s="494"/>
      <c r="P39" s="494"/>
      <c r="Q39" s="495"/>
      <c r="R39" s="511"/>
      <c r="S39" s="506"/>
    </row>
    <row r="40" customFormat="false" ht="19.5" hidden="false" customHeight="true" outlineLevel="0" collapsed="false">
      <c r="A40" s="456"/>
      <c r="B40" s="463"/>
      <c r="C40" s="464"/>
      <c r="D40" s="515"/>
      <c r="E40" s="463"/>
      <c r="F40" s="465"/>
      <c r="G40" s="516"/>
      <c r="H40" s="516"/>
      <c r="I40" s="516"/>
      <c r="J40" s="517"/>
      <c r="K40" s="518"/>
      <c r="L40" s="463"/>
      <c r="M40" s="519"/>
      <c r="N40" s="520"/>
    </row>
    <row r="41" customFormat="false" ht="7.5" hidden="false" customHeight="true" outlineLevel="0" collapsed="false">
      <c r="C41" s="455"/>
      <c r="F41" s="455"/>
      <c r="H41" s="455"/>
      <c r="J41" s="455"/>
    </row>
    <row r="42" customFormat="false" ht="46.7" hidden="false" customHeight="true" outlineLevel="0" collapsed="false">
      <c r="A42" s="456"/>
      <c r="B42" s="457"/>
      <c r="C42" s="458"/>
      <c r="D42" s="459"/>
      <c r="E42" s="459"/>
      <c r="F42" s="460" t="s">
        <v>176</v>
      </c>
      <c r="G42" s="460"/>
      <c r="H42" s="460"/>
      <c r="I42" s="460"/>
      <c r="J42" s="460"/>
      <c r="K42" s="459"/>
      <c r="L42" s="461"/>
      <c r="M42" s="461"/>
      <c r="N42" s="462"/>
    </row>
    <row r="43" customFormat="false" ht="23.25" hidden="false" customHeight="true" outlineLevel="0" collapsed="false">
      <c r="A43" s="456"/>
      <c r="B43" s="463"/>
      <c r="C43" s="464"/>
      <c r="D43" s="465"/>
      <c r="E43" s="465"/>
      <c r="F43" s="466"/>
      <c r="G43" s="466"/>
      <c r="H43" s="466"/>
      <c r="I43" s="466"/>
      <c r="J43" s="466"/>
      <c r="K43" s="465"/>
      <c r="L43" s="467" t="s">
        <v>177</v>
      </c>
      <c r="M43" s="467"/>
      <c r="N43" s="468"/>
    </row>
    <row r="44" customFormat="false" ht="30" hidden="false" customHeight="true" outlineLevel="0" collapsed="false">
      <c r="A44" s="456"/>
      <c r="B44" s="469"/>
      <c r="C44" s="470" t="s">
        <v>178</v>
      </c>
      <c r="D44" s="471"/>
      <c r="E44" s="472"/>
      <c r="F44" s="473"/>
      <c r="G44" s="474" t="s">
        <v>211</v>
      </c>
      <c r="H44" s="473"/>
      <c r="I44" s="470"/>
      <c r="J44" s="473"/>
      <c r="K44" s="473"/>
      <c r="L44" s="472"/>
      <c r="M44" s="475"/>
      <c r="N44" s="476"/>
    </row>
    <row r="45" customFormat="false" ht="30" hidden="false" customHeight="true" outlineLevel="0" collapsed="false">
      <c r="A45" s="456"/>
      <c r="B45" s="469"/>
      <c r="C45" s="470" t="s">
        <v>180</v>
      </c>
      <c r="D45" s="471"/>
      <c r="E45" s="469"/>
      <c r="F45" s="477"/>
      <c r="G45" s="474" t="s">
        <v>181</v>
      </c>
      <c r="H45" s="473"/>
      <c r="I45" s="472"/>
      <c r="J45" s="470"/>
      <c r="K45" s="478" t="s">
        <v>25</v>
      </c>
      <c r="L45" s="472"/>
      <c r="M45" s="470" t="s">
        <v>5</v>
      </c>
      <c r="N45" s="471"/>
    </row>
    <row r="46" customFormat="false" ht="19.5" hidden="false" customHeight="true" outlineLevel="0" collapsed="false">
      <c r="A46" s="456"/>
      <c r="B46" s="479"/>
      <c r="C46" s="480"/>
      <c r="D46" s="481"/>
      <c r="E46" s="479"/>
      <c r="G46" s="482"/>
      <c r="H46" s="482"/>
      <c r="I46" s="482"/>
      <c r="J46" s="483"/>
      <c r="K46" s="484"/>
      <c r="L46" s="485"/>
      <c r="M46" s="486"/>
      <c r="N46" s="481"/>
    </row>
    <row r="47" customFormat="false" ht="19.5" hidden="false" customHeight="true" outlineLevel="0" collapsed="false">
      <c r="A47" s="456"/>
      <c r="B47" s="479"/>
      <c r="C47" s="487" t="s">
        <v>182</v>
      </c>
      <c r="D47" s="481"/>
      <c r="E47" s="135" t="s">
        <v>136</v>
      </c>
      <c r="F47" s="135"/>
      <c r="G47" s="482" t="s">
        <v>212</v>
      </c>
      <c r="H47" s="488" t="s">
        <v>103</v>
      </c>
      <c r="I47" s="482"/>
      <c r="J47" s="489" t="n">
        <v>17.28</v>
      </c>
      <c r="K47" s="492"/>
      <c r="M47" s="490"/>
      <c r="N47" s="493"/>
      <c r="O47" s="494"/>
      <c r="P47" s="494"/>
      <c r="Q47" s="495"/>
      <c r="R47" s="495"/>
      <c r="S47" s="495"/>
      <c r="T47" s="495"/>
    </row>
    <row r="48" customFormat="false" ht="19.5" hidden="false" customHeight="true" outlineLevel="0" collapsed="false">
      <c r="A48" s="456"/>
      <c r="B48" s="491" t="s">
        <v>158</v>
      </c>
      <c r="C48" s="491"/>
      <c r="D48" s="491"/>
      <c r="E48" s="135" t="s">
        <v>136</v>
      </c>
      <c r="F48" s="135"/>
      <c r="G48" s="482" t="s">
        <v>213</v>
      </c>
      <c r="H48" s="488" t="s">
        <v>103</v>
      </c>
      <c r="I48" s="482"/>
      <c r="J48" s="489" t="n">
        <v>21.41</v>
      </c>
      <c r="K48" s="492"/>
      <c r="M48" s="490"/>
      <c r="N48" s="493"/>
      <c r="O48" s="494"/>
      <c r="P48" s="494"/>
      <c r="Q48" s="495"/>
      <c r="R48" s="495"/>
      <c r="S48" s="495"/>
      <c r="T48" s="495"/>
    </row>
    <row r="49" customFormat="false" ht="19.5" hidden="false" customHeight="true" outlineLevel="0" collapsed="false">
      <c r="A49" s="456"/>
      <c r="B49" s="479"/>
      <c r="C49" s="480"/>
      <c r="D49" s="481"/>
      <c r="E49" s="135" t="s">
        <v>136</v>
      </c>
      <c r="F49" s="135"/>
      <c r="G49" s="482" t="s">
        <v>214</v>
      </c>
      <c r="H49" s="488" t="s">
        <v>103</v>
      </c>
      <c r="I49" s="482"/>
      <c r="J49" s="489" t="n">
        <v>11.65</v>
      </c>
      <c r="K49" s="492"/>
      <c r="M49" s="490"/>
      <c r="N49" s="493"/>
      <c r="O49" s="494"/>
      <c r="P49" s="494"/>
      <c r="Q49" s="495"/>
      <c r="R49" s="495"/>
      <c r="S49" s="495"/>
      <c r="T49" s="495"/>
    </row>
    <row r="50" customFormat="false" ht="19.5" hidden="false" customHeight="true" outlineLevel="0" collapsed="false">
      <c r="A50" s="456"/>
      <c r="B50" s="479"/>
      <c r="C50" s="480"/>
      <c r="D50" s="481"/>
      <c r="E50" s="135" t="s">
        <v>136</v>
      </c>
      <c r="F50" s="135"/>
      <c r="G50" s="482" t="s">
        <v>215</v>
      </c>
      <c r="H50" s="488" t="s">
        <v>103</v>
      </c>
      <c r="I50" s="482"/>
      <c r="J50" s="489" t="n">
        <v>30.18</v>
      </c>
      <c r="K50" s="492"/>
      <c r="M50" s="490"/>
      <c r="N50" s="493"/>
      <c r="O50" s="494"/>
      <c r="P50" s="494"/>
      <c r="Q50" s="495"/>
      <c r="R50" s="495"/>
      <c r="S50" s="495"/>
      <c r="T50" s="495"/>
    </row>
    <row r="51" customFormat="false" ht="19.5" hidden="false" customHeight="true" outlineLevel="0" collapsed="false">
      <c r="A51" s="456"/>
      <c r="B51" s="479"/>
      <c r="C51" s="496"/>
      <c r="D51" s="497" t="s">
        <v>188</v>
      </c>
      <c r="E51" s="135" t="s">
        <v>136</v>
      </c>
      <c r="F51" s="135"/>
      <c r="G51" s="482" t="s">
        <v>216</v>
      </c>
      <c r="H51" s="488" t="s">
        <v>103</v>
      </c>
      <c r="I51" s="482"/>
      <c r="J51" s="489" t="n">
        <v>0.22</v>
      </c>
      <c r="K51" s="492"/>
      <c r="M51" s="490"/>
      <c r="N51" s="493"/>
      <c r="O51" s="494"/>
      <c r="P51" s="494"/>
      <c r="Q51" s="495"/>
      <c r="R51" s="495"/>
      <c r="S51" s="495"/>
      <c r="T51" s="495"/>
    </row>
    <row r="52" customFormat="false" ht="19.5" hidden="false" customHeight="true" outlineLevel="0" collapsed="false">
      <c r="A52" s="456"/>
      <c r="B52" s="479"/>
      <c r="C52" s="480"/>
      <c r="D52" s="481"/>
      <c r="E52" s="135"/>
      <c r="F52" s="501"/>
      <c r="G52" s="498" t="s">
        <v>190</v>
      </c>
      <c r="H52" s="488" t="s">
        <v>103</v>
      </c>
      <c r="I52" s="482"/>
      <c r="J52" s="489" t="n">
        <f aca="false">SUM(J47:J50)-J51</f>
        <v>80.3</v>
      </c>
      <c r="K52" s="484" t="s">
        <v>38</v>
      </c>
      <c r="L52" s="485"/>
      <c r="M52" s="499" t="n">
        <f aca="false">J52</f>
        <v>80</v>
      </c>
      <c r="N52" s="493"/>
      <c r="O52" s="494"/>
      <c r="P52" s="494"/>
      <c r="Q52" s="495"/>
      <c r="R52" s="495"/>
      <c r="S52" s="495"/>
      <c r="T52" s="495"/>
    </row>
    <row r="53" customFormat="false" ht="19.5" hidden="false" customHeight="true" outlineLevel="0" collapsed="false">
      <c r="A53" s="456"/>
      <c r="B53" s="500"/>
      <c r="C53" s="501" t="s">
        <v>159</v>
      </c>
      <c r="D53" s="502"/>
      <c r="E53" s="479"/>
      <c r="F53" s="503"/>
      <c r="G53" s="482"/>
      <c r="H53" s="501"/>
      <c r="I53" s="504"/>
      <c r="J53" s="489"/>
      <c r="K53" s="484"/>
      <c r="L53" s="485"/>
      <c r="M53" s="499"/>
      <c r="N53" s="481"/>
      <c r="P53" s="455"/>
    </row>
    <row r="54" customFormat="false" ht="19.5" hidden="false" customHeight="true" outlineLevel="0" collapsed="false">
      <c r="A54" s="456"/>
      <c r="B54" s="135"/>
      <c r="C54" s="488" t="s">
        <v>162</v>
      </c>
      <c r="D54" s="505"/>
      <c r="E54" s="135" t="s">
        <v>130</v>
      </c>
      <c r="F54" s="135"/>
      <c r="G54" s="482" t="s">
        <v>217</v>
      </c>
      <c r="H54" s="488" t="s">
        <v>103</v>
      </c>
      <c r="I54" s="482"/>
      <c r="J54" s="489" t="n">
        <v>6.48</v>
      </c>
      <c r="K54" s="484"/>
      <c r="M54" s="499"/>
      <c r="N54" s="493"/>
      <c r="O54" s="494"/>
      <c r="P54" s="494"/>
      <c r="Q54" s="495"/>
      <c r="R54" s="495"/>
      <c r="S54" s="506"/>
    </row>
    <row r="55" customFormat="false" ht="19.5" hidden="false" customHeight="true" outlineLevel="0" collapsed="false">
      <c r="A55" s="456"/>
      <c r="B55" s="135"/>
      <c r="C55" s="501" t="s">
        <v>144</v>
      </c>
      <c r="D55" s="505"/>
      <c r="E55" s="135" t="s">
        <v>130</v>
      </c>
      <c r="F55" s="135"/>
      <c r="G55" s="482" t="s">
        <v>218</v>
      </c>
      <c r="H55" s="488" t="s">
        <v>103</v>
      </c>
      <c r="I55" s="482"/>
      <c r="J55" s="489" t="n">
        <v>8.02</v>
      </c>
      <c r="K55" s="484"/>
      <c r="M55" s="499"/>
      <c r="N55" s="493"/>
      <c r="O55" s="494"/>
      <c r="P55" s="494"/>
      <c r="Q55" s="495"/>
      <c r="R55" s="495"/>
      <c r="S55" s="506"/>
    </row>
    <row r="56" customFormat="false" ht="19.5" hidden="false" customHeight="true" outlineLevel="0" collapsed="false">
      <c r="A56" s="456"/>
      <c r="B56" s="135"/>
      <c r="C56" s="501"/>
      <c r="D56" s="505"/>
      <c r="E56" s="135" t="s">
        <v>130</v>
      </c>
      <c r="F56" s="135"/>
      <c r="G56" s="482" t="s">
        <v>219</v>
      </c>
      <c r="H56" s="488" t="s">
        <v>103</v>
      </c>
      <c r="I56" s="482"/>
      <c r="J56" s="489" t="n">
        <v>4.36</v>
      </c>
      <c r="K56" s="484"/>
      <c r="M56" s="499"/>
      <c r="N56" s="493"/>
      <c r="O56" s="494"/>
      <c r="P56" s="494"/>
      <c r="Q56" s="495"/>
      <c r="R56" s="495"/>
      <c r="S56" s="506"/>
    </row>
    <row r="57" customFormat="false" ht="19.5" hidden="false" customHeight="true" outlineLevel="0" collapsed="false">
      <c r="A57" s="456"/>
      <c r="B57" s="135"/>
      <c r="C57" s="501"/>
      <c r="D57" s="505"/>
      <c r="E57" s="135" t="s">
        <v>130</v>
      </c>
      <c r="F57" s="135"/>
      <c r="G57" s="482" t="s">
        <v>220</v>
      </c>
      <c r="H57" s="488" t="s">
        <v>103</v>
      </c>
      <c r="I57" s="482"/>
      <c r="J57" s="489" t="n">
        <v>11.29</v>
      </c>
      <c r="K57" s="484"/>
      <c r="M57" s="499"/>
      <c r="N57" s="493"/>
      <c r="O57" s="494"/>
      <c r="P57" s="494"/>
      <c r="Q57" s="495"/>
      <c r="R57" s="495"/>
      <c r="S57" s="506"/>
    </row>
    <row r="58" customFormat="false" ht="19.5" hidden="false" customHeight="true" outlineLevel="0" collapsed="false">
      <c r="A58" s="456"/>
      <c r="B58" s="500"/>
      <c r="C58" s="501"/>
      <c r="D58" s="497" t="s">
        <v>188</v>
      </c>
      <c r="E58" s="135" t="s">
        <v>130</v>
      </c>
      <c r="F58" s="135"/>
      <c r="G58" s="482" t="s">
        <v>221</v>
      </c>
      <c r="H58" s="488" t="s">
        <v>103</v>
      </c>
      <c r="I58" s="482"/>
      <c r="J58" s="489" t="n">
        <v>0.08</v>
      </c>
      <c r="K58" s="484"/>
      <c r="L58" s="507"/>
      <c r="M58" s="499"/>
      <c r="N58" s="481"/>
    </row>
    <row r="59" customFormat="false" ht="19.5" hidden="false" customHeight="true" outlineLevel="0" collapsed="false">
      <c r="A59" s="456"/>
      <c r="B59" s="500"/>
      <c r="C59" s="501"/>
      <c r="D59" s="505"/>
      <c r="E59" s="135"/>
      <c r="F59" s="501"/>
      <c r="G59" s="498" t="s">
        <v>190</v>
      </c>
      <c r="H59" s="488" t="s">
        <v>103</v>
      </c>
      <c r="I59" s="482"/>
      <c r="J59" s="489" t="n">
        <f aca="false">SUM(J54:J57)-J58</f>
        <v>30.07</v>
      </c>
      <c r="K59" s="484" t="s">
        <v>29</v>
      </c>
      <c r="M59" s="490" t="n">
        <f aca="false">J59</f>
        <v>30.1</v>
      </c>
      <c r="N59" s="481"/>
    </row>
    <row r="60" customFormat="false" ht="19.5" hidden="false" customHeight="true" outlineLevel="0" collapsed="false">
      <c r="A60" s="456"/>
      <c r="B60" s="135"/>
      <c r="C60" s="501"/>
      <c r="D60" s="505"/>
      <c r="E60" s="479"/>
      <c r="G60" s="482"/>
      <c r="H60" s="501"/>
      <c r="I60" s="482"/>
      <c r="J60" s="508"/>
      <c r="K60" s="484"/>
      <c r="L60" s="485"/>
      <c r="M60" s="499"/>
      <c r="N60" s="481"/>
      <c r="Q60" s="509"/>
      <c r="R60" s="509"/>
      <c r="T60" s="495"/>
    </row>
    <row r="61" customFormat="false" ht="19.5" hidden="false" customHeight="true" outlineLevel="0" collapsed="false">
      <c r="A61" s="456"/>
      <c r="B61" s="479"/>
      <c r="C61" s="488" t="s">
        <v>164</v>
      </c>
      <c r="D61" s="502"/>
      <c r="E61" s="135" t="s">
        <v>136</v>
      </c>
      <c r="F61" s="135"/>
      <c r="G61" s="482" t="s">
        <v>222</v>
      </c>
      <c r="H61" s="488" t="s">
        <v>103</v>
      </c>
      <c r="I61" s="482"/>
      <c r="J61" s="489" t="n">
        <v>4.53</v>
      </c>
      <c r="K61" s="484" t="s">
        <v>38</v>
      </c>
      <c r="L61" s="485"/>
      <c r="M61" s="490" t="n">
        <f aca="false">J61</f>
        <v>4.5</v>
      </c>
      <c r="N61" s="493"/>
      <c r="O61" s="494"/>
      <c r="P61" s="494"/>
      <c r="Q61" s="495"/>
      <c r="R61" s="495"/>
      <c r="S61" s="495"/>
      <c r="T61" s="495"/>
    </row>
    <row r="62" customFormat="false" ht="19.5" hidden="false" customHeight="true" outlineLevel="0" collapsed="false">
      <c r="A62" s="456"/>
      <c r="B62" s="479"/>
      <c r="C62" s="488" t="s">
        <v>165</v>
      </c>
      <c r="D62" s="505"/>
      <c r="E62" s="479"/>
      <c r="G62" s="482"/>
      <c r="H62" s="501"/>
      <c r="I62" s="501"/>
      <c r="J62" s="510"/>
      <c r="K62" s="484"/>
      <c r="L62" s="485"/>
      <c r="M62" s="499"/>
      <c r="N62" s="493"/>
      <c r="O62" s="494"/>
      <c r="P62" s="494"/>
      <c r="Q62" s="495"/>
      <c r="R62" s="511"/>
      <c r="S62" s="506"/>
    </row>
    <row r="63" customFormat="false" ht="19.5" hidden="false" customHeight="true" outlineLevel="0" collapsed="false">
      <c r="A63" s="456"/>
      <c r="B63" s="479"/>
      <c r="C63" s="501" t="s">
        <v>200</v>
      </c>
      <c r="D63" s="505"/>
      <c r="E63" s="479"/>
      <c r="F63" s="503"/>
      <c r="G63" s="482"/>
      <c r="H63" s="501"/>
      <c r="I63" s="504"/>
      <c r="J63" s="508"/>
      <c r="K63" s="484"/>
      <c r="L63" s="485"/>
      <c r="M63" s="499"/>
      <c r="N63" s="481"/>
    </row>
    <row r="64" customFormat="false" ht="19.5" hidden="false" customHeight="true" outlineLevel="0" collapsed="false">
      <c r="A64" s="456"/>
      <c r="B64" s="479"/>
      <c r="C64" s="455"/>
      <c r="D64" s="505"/>
      <c r="E64" s="479"/>
      <c r="F64" s="503"/>
      <c r="G64" s="482"/>
      <c r="H64" s="501"/>
      <c r="I64" s="504"/>
      <c r="J64" s="508"/>
      <c r="K64" s="484"/>
      <c r="L64" s="485"/>
      <c r="M64" s="499"/>
      <c r="N64" s="481"/>
    </row>
    <row r="65" customFormat="false" ht="19.5" hidden="false" customHeight="true" outlineLevel="0" collapsed="false">
      <c r="A65" s="456"/>
      <c r="B65" s="479"/>
      <c r="C65" s="488" t="s">
        <v>201</v>
      </c>
      <c r="D65" s="502"/>
      <c r="E65" s="135" t="s">
        <v>110</v>
      </c>
      <c r="F65" s="135"/>
      <c r="G65" s="482" t="s">
        <v>223</v>
      </c>
      <c r="H65" s="488" t="s">
        <v>103</v>
      </c>
      <c r="I65" s="482"/>
      <c r="J65" s="512" t="n">
        <v>26</v>
      </c>
      <c r="K65" s="484"/>
      <c r="L65" s="485"/>
      <c r="M65" s="499"/>
      <c r="N65" s="493"/>
      <c r="O65" s="494"/>
      <c r="P65" s="494"/>
      <c r="Q65" s="495"/>
      <c r="R65" s="495"/>
      <c r="S65" s="495"/>
      <c r="T65" s="495"/>
    </row>
    <row r="66" customFormat="false" ht="19.5" hidden="false" customHeight="true" outlineLevel="0" collapsed="false">
      <c r="A66" s="456"/>
      <c r="B66" s="479"/>
      <c r="C66" s="501" t="s">
        <v>224</v>
      </c>
      <c r="D66" s="505"/>
      <c r="E66" s="135" t="s">
        <v>101</v>
      </c>
      <c r="F66" s="135"/>
      <c r="G66" s="482" t="s">
        <v>225</v>
      </c>
      <c r="H66" s="488" t="s">
        <v>103</v>
      </c>
      <c r="I66" s="482"/>
      <c r="J66" s="489" t="n">
        <v>11.44</v>
      </c>
      <c r="K66" s="513" t="s">
        <v>73</v>
      </c>
      <c r="L66" s="485"/>
      <c r="M66" s="499" t="n">
        <f aca="false">J66</f>
        <v>11</v>
      </c>
      <c r="N66" s="493"/>
      <c r="O66" s="494"/>
      <c r="P66" s="494"/>
      <c r="Q66" s="495"/>
      <c r="R66" s="511"/>
      <c r="S66" s="506"/>
    </row>
    <row r="67" customFormat="false" ht="19.5" hidden="false" customHeight="true" outlineLevel="0" collapsed="false">
      <c r="A67" s="456"/>
      <c r="B67" s="479"/>
      <c r="C67" s="501"/>
      <c r="D67" s="505"/>
      <c r="E67" s="479"/>
      <c r="F67" s="503"/>
      <c r="G67" s="482"/>
      <c r="H67" s="501"/>
      <c r="I67" s="504"/>
      <c r="J67" s="508"/>
      <c r="K67" s="484"/>
      <c r="L67" s="485"/>
      <c r="M67" s="499"/>
      <c r="N67" s="481"/>
    </row>
    <row r="68" customFormat="false" ht="19.5" hidden="false" customHeight="true" outlineLevel="0" collapsed="false">
      <c r="A68" s="456"/>
      <c r="B68" s="479"/>
      <c r="C68" s="501"/>
      <c r="D68" s="505"/>
      <c r="E68" s="479"/>
      <c r="F68" s="503"/>
      <c r="G68" s="482"/>
      <c r="H68" s="501"/>
      <c r="I68" s="504"/>
      <c r="J68" s="508"/>
      <c r="K68" s="484"/>
      <c r="L68" s="485"/>
      <c r="M68" s="499"/>
      <c r="N68" s="481"/>
    </row>
    <row r="69" customFormat="false" ht="19.5" hidden="false" customHeight="true" outlineLevel="0" collapsed="false">
      <c r="A69" s="456"/>
      <c r="B69" s="479"/>
      <c r="C69" s="488" t="s">
        <v>205</v>
      </c>
      <c r="D69" s="502"/>
      <c r="E69" s="135"/>
      <c r="F69" s="135"/>
      <c r="G69" s="482"/>
      <c r="H69" s="501"/>
      <c r="I69" s="482"/>
      <c r="J69" s="512"/>
      <c r="K69" s="484"/>
      <c r="L69" s="485"/>
      <c r="M69" s="499"/>
      <c r="N69" s="493"/>
      <c r="O69" s="494"/>
      <c r="P69" s="494"/>
      <c r="Q69" s="495"/>
      <c r="R69" s="495"/>
      <c r="S69" s="495"/>
      <c r="T69" s="495"/>
    </row>
    <row r="70" customFormat="false" ht="19.5" hidden="false" customHeight="true" outlineLevel="0" collapsed="false">
      <c r="A70" s="456"/>
      <c r="B70" s="479"/>
      <c r="C70" s="501" t="s">
        <v>206</v>
      </c>
      <c r="D70" s="505"/>
      <c r="E70" s="135" t="s">
        <v>136</v>
      </c>
      <c r="F70" s="135"/>
      <c r="G70" s="482" t="s">
        <v>226</v>
      </c>
      <c r="H70" s="488" t="s">
        <v>103</v>
      </c>
      <c r="I70" s="482"/>
      <c r="J70" s="489" t="n">
        <v>2.34</v>
      </c>
      <c r="K70" s="484" t="s">
        <v>38</v>
      </c>
      <c r="L70" s="485"/>
      <c r="M70" s="499" t="n">
        <f aca="false">J70</f>
        <v>2</v>
      </c>
      <c r="N70" s="493"/>
      <c r="O70" s="494"/>
      <c r="P70" s="494"/>
      <c r="Q70" s="495"/>
      <c r="R70" s="511"/>
      <c r="S70" s="506"/>
    </row>
    <row r="71" customFormat="false" ht="19.5" hidden="false" customHeight="true" outlineLevel="0" collapsed="false">
      <c r="A71" s="456"/>
      <c r="B71" s="479"/>
      <c r="C71" s="455"/>
      <c r="D71" s="505"/>
      <c r="E71" s="479"/>
      <c r="F71" s="503"/>
      <c r="G71" s="482"/>
      <c r="H71" s="501"/>
      <c r="I71" s="504"/>
      <c r="J71" s="508"/>
      <c r="K71" s="484"/>
      <c r="L71" s="485"/>
      <c r="M71" s="499"/>
      <c r="N71" s="481"/>
    </row>
    <row r="72" customFormat="false" ht="19.5" hidden="false" customHeight="true" outlineLevel="0" collapsed="false">
      <c r="A72" s="456"/>
      <c r="B72" s="479"/>
      <c r="C72" s="455"/>
      <c r="D72" s="505"/>
      <c r="E72" s="479"/>
      <c r="F72" s="503"/>
      <c r="G72" s="482"/>
      <c r="H72" s="501"/>
      <c r="I72" s="504"/>
      <c r="J72" s="508"/>
      <c r="K72" s="484"/>
      <c r="L72" s="485"/>
      <c r="M72" s="499"/>
      <c r="N72" s="481"/>
    </row>
    <row r="73" customFormat="false" ht="19.5" hidden="false" customHeight="true" outlineLevel="0" collapsed="false">
      <c r="A73" s="456"/>
      <c r="B73" s="479"/>
      <c r="C73" s="488" t="s">
        <v>208</v>
      </c>
      <c r="D73" s="505"/>
      <c r="E73" s="479"/>
      <c r="G73" s="482" t="s">
        <v>227</v>
      </c>
      <c r="H73" s="488" t="s">
        <v>103</v>
      </c>
      <c r="I73" s="486"/>
      <c r="J73" s="514" t="n">
        <v>18.66</v>
      </c>
      <c r="K73" s="513" t="s">
        <v>73</v>
      </c>
      <c r="L73" s="485"/>
      <c r="M73" s="499" t="n">
        <f aca="false">J73</f>
        <v>19</v>
      </c>
      <c r="N73" s="481"/>
      <c r="Q73" s="509"/>
      <c r="R73" s="509"/>
      <c r="U73" s="509"/>
      <c r="V73" s="509"/>
    </row>
    <row r="74" customFormat="false" ht="19.5" hidden="false" customHeight="true" outlineLevel="0" collapsed="false">
      <c r="A74" s="456"/>
      <c r="B74" s="479"/>
      <c r="C74" s="455"/>
      <c r="D74" s="505"/>
      <c r="E74" s="479"/>
      <c r="G74" s="482"/>
      <c r="H74" s="501"/>
      <c r="I74" s="482"/>
      <c r="J74" s="508"/>
      <c r="K74" s="484"/>
      <c r="L74" s="485"/>
      <c r="M74" s="499"/>
      <c r="N74" s="481"/>
    </row>
    <row r="75" customFormat="false" ht="19.5" hidden="false" customHeight="true" outlineLevel="0" collapsed="false">
      <c r="A75" s="456"/>
      <c r="B75" s="479"/>
      <c r="C75" s="455"/>
      <c r="D75" s="505"/>
      <c r="E75" s="479"/>
      <c r="G75" s="482"/>
      <c r="H75" s="501"/>
      <c r="I75" s="482"/>
      <c r="J75" s="508"/>
      <c r="K75" s="484"/>
      <c r="L75" s="485"/>
      <c r="M75" s="499"/>
      <c r="N75" s="481"/>
    </row>
    <row r="76" customFormat="false" ht="19.5" hidden="false" customHeight="true" outlineLevel="0" collapsed="false">
      <c r="A76" s="456"/>
      <c r="B76" s="479"/>
      <c r="C76" s="488" t="s">
        <v>210</v>
      </c>
      <c r="D76" s="505"/>
      <c r="E76" s="135"/>
      <c r="F76" s="135"/>
      <c r="G76" s="482" t="s">
        <v>227</v>
      </c>
      <c r="H76" s="488" t="s">
        <v>103</v>
      </c>
      <c r="I76" s="486"/>
      <c r="J76" s="514" t="n">
        <v>18.56</v>
      </c>
      <c r="K76" s="513" t="s">
        <v>73</v>
      </c>
      <c r="L76" s="485"/>
      <c r="M76" s="499" t="n">
        <f aca="false">J76</f>
        <v>19</v>
      </c>
      <c r="N76" s="493"/>
      <c r="O76" s="494"/>
      <c r="P76" s="494"/>
      <c r="Q76" s="495"/>
      <c r="R76" s="511"/>
      <c r="S76" s="506"/>
    </row>
    <row r="77" customFormat="false" ht="19.5" hidden="false" customHeight="true" outlineLevel="0" collapsed="false">
      <c r="A77" s="456"/>
      <c r="B77" s="479"/>
      <c r="C77" s="501"/>
      <c r="D77" s="501"/>
      <c r="E77" s="135"/>
      <c r="F77" s="501"/>
      <c r="G77" s="482"/>
      <c r="H77" s="501"/>
      <c r="I77" s="486"/>
      <c r="J77" s="514"/>
      <c r="K77" s="484"/>
      <c r="L77" s="485"/>
      <c r="M77" s="499"/>
      <c r="N77" s="493"/>
      <c r="O77" s="494"/>
      <c r="P77" s="494"/>
      <c r="Q77" s="495"/>
      <c r="R77" s="511"/>
      <c r="S77" s="506"/>
    </row>
    <row r="78" customFormat="false" ht="19.5" hidden="false" customHeight="true" outlineLevel="0" collapsed="false">
      <c r="A78" s="456"/>
      <c r="B78" s="479"/>
      <c r="C78" s="501"/>
      <c r="D78" s="501"/>
      <c r="E78" s="135"/>
      <c r="F78" s="501"/>
      <c r="G78" s="482"/>
      <c r="H78" s="501"/>
      <c r="I78" s="486"/>
      <c r="J78" s="514"/>
      <c r="K78" s="484"/>
      <c r="L78" s="485"/>
      <c r="M78" s="490"/>
      <c r="N78" s="493"/>
      <c r="O78" s="494"/>
      <c r="P78" s="494"/>
      <c r="Q78" s="495"/>
      <c r="R78" s="511"/>
      <c r="S78" s="506"/>
    </row>
    <row r="79" customFormat="false" ht="19.5" hidden="false" customHeight="true" outlineLevel="0" collapsed="false">
      <c r="A79" s="456"/>
      <c r="B79" s="479"/>
      <c r="C79" s="455"/>
      <c r="E79" s="479"/>
      <c r="G79" s="521"/>
      <c r="H79" s="521"/>
      <c r="I79" s="521"/>
      <c r="J79" s="522"/>
      <c r="K79" s="492"/>
      <c r="L79" s="479"/>
      <c r="M79" s="490"/>
      <c r="N79" s="481"/>
    </row>
    <row r="80" customFormat="false" ht="19.5" hidden="false" customHeight="true" outlineLevel="0" collapsed="false">
      <c r="A80" s="456"/>
      <c r="B80" s="463"/>
      <c r="C80" s="464"/>
      <c r="D80" s="515"/>
      <c r="E80" s="463"/>
      <c r="F80" s="465"/>
      <c r="G80" s="516"/>
      <c r="H80" s="516"/>
      <c r="I80" s="516"/>
      <c r="J80" s="517"/>
      <c r="K80" s="518"/>
      <c r="L80" s="463"/>
      <c r="M80" s="519"/>
      <c r="N80" s="520"/>
    </row>
  </sheetData>
  <mergeCells count="44">
    <mergeCell ref="F2:J2"/>
    <mergeCell ref="L2:M2"/>
    <mergeCell ref="L3:M3"/>
    <mergeCell ref="E7:F7"/>
    <mergeCell ref="B8:D8"/>
    <mergeCell ref="E8:F8"/>
    <mergeCell ref="E9:F9"/>
    <mergeCell ref="E10:F10"/>
    <mergeCell ref="E11:F11"/>
    <mergeCell ref="E12:F12"/>
    <mergeCell ref="E15:F15"/>
    <mergeCell ref="E16:F16"/>
    <mergeCell ref="E18:F18"/>
    <mergeCell ref="E19:F19"/>
    <mergeCell ref="E20:F20"/>
    <mergeCell ref="E21:F21"/>
    <mergeCell ref="E22:F22"/>
    <mergeCell ref="E23:F23"/>
    <mergeCell ref="E26:F26"/>
    <mergeCell ref="E30:F30"/>
    <mergeCell ref="E31:F31"/>
    <mergeCell ref="E34:F34"/>
    <mergeCell ref="E35:F35"/>
    <mergeCell ref="E39:F39"/>
    <mergeCell ref="F42:J42"/>
    <mergeCell ref="L42:M42"/>
    <mergeCell ref="L43:M43"/>
    <mergeCell ref="E47:F47"/>
    <mergeCell ref="B48:D48"/>
    <mergeCell ref="E48:F48"/>
    <mergeCell ref="E49:F49"/>
    <mergeCell ref="E50:F50"/>
    <mergeCell ref="E51:F51"/>
    <mergeCell ref="E54:F54"/>
    <mergeCell ref="E55:F55"/>
    <mergeCell ref="E56:F56"/>
    <mergeCell ref="E57:F57"/>
    <mergeCell ref="E58:F58"/>
    <mergeCell ref="E61:F61"/>
    <mergeCell ref="E65:F65"/>
    <mergeCell ref="E66:F66"/>
    <mergeCell ref="E69:F69"/>
    <mergeCell ref="E70:F70"/>
    <mergeCell ref="E76:F76"/>
  </mergeCells>
  <printOptions headings="false" gridLines="false" gridLinesSet="true" horizontalCentered="true" verticalCentered="tru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43" activeCellId="1" sqref="F44 A43"/>
    </sheetView>
  </sheetViews>
  <sheetFormatPr defaultColWidth="8.9921875" defaultRowHeight="13.5" zeroHeight="false" outlineLevelRow="0" outlineLevelCol="0"/>
  <cols>
    <col collapsed="false" customWidth="true" hidden="false" outlineLevel="0" max="2" min="1" style="523" width="11.62"/>
    <col collapsed="false" customWidth="true" hidden="false" outlineLevel="0" max="3" min="3" style="523" width="5.11"/>
    <col collapsed="false" customWidth="true" hidden="false" outlineLevel="0" max="4" min="4" style="523" width="35.62"/>
    <col collapsed="false" customWidth="true" hidden="false" outlineLevel="0" max="5" min="5" style="523" width="2.62"/>
    <col collapsed="false" customWidth="true" hidden="false" outlineLevel="0" max="6" min="6" style="523" width="8.62"/>
    <col collapsed="false" customWidth="true" hidden="false" outlineLevel="0" max="7" min="7" style="523" width="4.62"/>
    <col collapsed="false" customWidth="true" hidden="false" outlineLevel="0" max="8" min="8" style="523" width="8.62"/>
    <col collapsed="false" customWidth="false" hidden="false" outlineLevel="0" max="257" min="9" style="523" width="8.99"/>
  </cols>
  <sheetData>
    <row r="1" customFormat="false" ht="19.5" hidden="false" customHeight="true" outlineLevel="0" collapsed="false">
      <c r="F1" s="524" t="s">
        <v>22</v>
      </c>
      <c r="G1" s="525"/>
      <c r="H1" s="525"/>
    </row>
    <row r="2" customFormat="false" ht="3.95" hidden="false" customHeight="true" outlineLevel="0" collapsed="false"/>
    <row r="3" customFormat="false" ht="24" hidden="false" customHeight="true" outlineLevel="0" collapsed="false">
      <c r="A3" s="526"/>
      <c r="B3" s="527"/>
      <c r="C3" s="527"/>
      <c r="D3" s="528" t="s">
        <v>228</v>
      </c>
      <c r="E3" s="529"/>
      <c r="F3" s="529"/>
      <c r="G3" s="530" t="s">
        <v>229</v>
      </c>
      <c r="H3" s="530"/>
    </row>
    <row r="4" customFormat="false" ht="21.95" hidden="false" customHeight="true" outlineLevel="0" collapsed="false">
      <c r="A4" s="531"/>
      <c r="B4" s="531"/>
      <c r="C4" s="531"/>
      <c r="D4" s="531"/>
      <c r="E4" s="531"/>
      <c r="F4" s="531"/>
      <c r="G4" s="531"/>
      <c r="H4" s="531"/>
    </row>
    <row r="5" customFormat="false" ht="21.95" hidden="false" customHeight="true" outlineLevel="0" collapsed="false">
      <c r="A5" s="531"/>
      <c r="B5" s="531"/>
      <c r="C5" s="531"/>
      <c r="D5" s="531"/>
      <c r="E5" s="531"/>
      <c r="F5" s="531"/>
      <c r="G5" s="531"/>
      <c r="H5" s="531"/>
    </row>
    <row r="6" customFormat="false" ht="21.95" hidden="false" customHeight="true" outlineLevel="0" collapsed="false">
      <c r="A6" s="531"/>
      <c r="B6" s="531"/>
      <c r="C6" s="531"/>
      <c r="D6" s="531"/>
      <c r="E6" s="531"/>
      <c r="F6" s="531"/>
      <c r="G6" s="531"/>
      <c r="H6" s="531"/>
    </row>
    <row r="7" customFormat="false" ht="21.95" hidden="false" customHeight="true" outlineLevel="0" collapsed="false">
      <c r="A7" s="531"/>
      <c r="B7" s="531"/>
      <c r="C7" s="531"/>
      <c r="D7" s="531"/>
      <c r="E7" s="531"/>
      <c r="F7" s="531"/>
      <c r="G7" s="531"/>
      <c r="H7" s="531"/>
    </row>
    <row r="8" customFormat="false" ht="21.95" hidden="false" customHeight="true" outlineLevel="0" collapsed="false">
      <c r="A8" s="531"/>
      <c r="B8" s="531"/>
      <c r="C8" s="531"/>
      <c r="D8" s="531"/>
      <c r="E8" s="531"/>
      <c r="F8" s="531"/>
      <c r="G8" s="531"/>
      <c r="H8" s="531"/>
    </row>
    <row r="9" customFormat="false" ht="21.95" hidden="false" customHeight="true" outlineLevel="0" collapsed="false">
      <c r="A9" s="531"/>
      <c r="B9" s="531"/>
      <c r="C9" s="531"/>
      <c r="D9" s="531"/>
      <c r="E9" s="531"/>
      <c r="F9" s="531"/>
      <c r="G9" s="531"/>
      <c r="H9" s="531"/>
    </row>
    <row r="10" customFormat="false" ht="21.95" hidden="false" customHeight="true" outlineLevel="0" collapsed="false">
      <c r="A10" s="531"/>
      <c r="B10" s="531"/>
      <c r="C10" s="531"/>
      <c r="D10" s="531"/>
      <c r="E10" s="531"/>
      <c r="F10" s="531"/>
      <c r="G10" s="531"/>
      <c r="H10" s="531"/>
    </row>
    <row r="11" customFormat="false" ht="21.95" hidden="false" customHeight="true" outlineLevel="0" collapsed="false">
      <c r="A11" s="531"/>
      <c r="B11" s="531"/>
      <c r="C11" s="531"/>
      <c r="D11" s="531"/>
      <c r="E11" s="531"/>
      <c r="F11" s="531"/>
      <c r="G11" s="531"/>
      <c r="H11" s="531"/>
    </row>
    <row r="12" customFormat="false" ht="21.95" hidden="false" customHeight="true" outlineLevel="0" collapsed="false">
      <c r="A12" s="531"/>
      <c r="B12" s="531"/>
      <c r="C12" s="531"/>
      <c r="D12" s="531"/>
      <c r="E12" s="531"/>
      <c r="F12" s="531"/>
      <c r="G12" s="531"/>
      <c r="H12" s="531"/>
    </row>
    <row r="13" customFormat="false" ht="21.95" hidden="false" customHeight="true" outlineLevel="0" collapsed="false">
      <c r="A13" s="531"/>
      <c r="B13" s="531"/>
      <c r="C13" s="531"/>
      <c r="D13" s="531"/>
      <c r="E13" s="531"/>
      <c r="F13" s="531"/>
      <c r="G13" s="531"/>
      <c r="H13" s="531"/>
    </row>
    <row r="14" customFormat="false" ht="21.95" hidden="false" customHeight="true" outlineLevel="0" collapsed="false">
      <c r="A14" s="531"/>
      <c r="B14" s="531"/>
      <c r="C14" s="531"/>
      <c r="D14" s="531"/>
      <c r="E14" s="531"/>
      <c r="F14" s="531"/>
      <c r="G14" s="531"/>
      <c r="H14" s="531"/>
    </row>
    <row r="15" customFormat="false" ht="21.95" hidden="false" customHeight="true" outlineLevel="0" collapsed="false">
      <c r="A15" s="531"/>
      <c r="B15" s="531"/>
      <c r="C15" s="531"/>
      <c r="D15" s="531"/>
      <c r="E15" s="531"/>
      <c r="F15" s="531"/>
      <c r="G15" s="531"/>
      <c r="H15" s="531"/>
    </row>
    <row r="16" customFormat="false" ht="21.95" hidden="false" customHeight="true" outlineLevel="0" collapsed="false">
      <c r="A16" s="531"/>
      <c r="B16" s="531"/>
      <c r="C16" s="531"/>
      <c r="D16" s="531"/>
      <c r="E16" s="531"/>
      <c r="F16" s="531"/>
      <c r="G16" s="531"/>
      <c r="H16" s="531"/>
    </row>
    <row r="17" customFormat="false" ht="21.95" hidden="false" customHeight="true" outlineLevel="0" collapsed="false">
      <c r="A17" s="531"/>
      <c r="B17" s="531"/>
      <c r="C17" s="531"/>
      <c r="D17" s="531"/>
      <c r="E17" s="531"/>
      <c r="F17" s="531"/>
      <c r="G17" s="531"/>
      <c r="H17" s="531"/>
    </row>
    <row r="18" customFormat="false" ht="21.95" hidden="false" customHeight="true" outlineLevel="0" collapsed="false">
      <c r="A18" s="532" t="s">
        <v>23</v>
      </c>
      <c r="B18" s="533" t="s">
        <v>230</v>
      </c>
      <c r="C18" s="533" t="s">
        <v>231</v>
      </c>
      <c r="D18" s="533"/>
      <c r="E18" s="533"/>
      <c r="F18" s="533"/>
      <c r="G18" s="533" t="s">
        <v>25</v>
      </c>
      <c r="H18" s="534" t="s">
        <v>95</v>
      </c>
    </row>
    <row r="19" customFormat="false" ht="21.95" hidden="false" customHeight="true" outlineLevel="0" collapsed="false">
      <c r="A19" s="535" t="s">
        <v>232</v>
      </c>
      <c r="B19" s="536" t="s">
        <v>169</v>
      </c>
      <c r="C19" s="537" t="s">
        <v>130</v>
      </c>
      <c r="D19" s="538" t="s">
        <v>233</v>
      </c>
      <c r="E19" s="539" t="s">
        <v>28</v>
      </c>
      <c r="F19" s="540" t="n">
        <v>0.52</v>
      </c>
      <c r="G19" s="541" t="s">
        <v>29</v>
      </c>
      <c r="H19" s="542" t="n">
        <f aca="false">F19</f>
        <v>0.52</v>
      </c>
    </row>
    <row r="20" customFormat="false" ht="21.95" hidden="false" customHeight="true" outlineLevel="0" collapsed="false">
      <c r="A20" s="543"/>
      <c r="B20" s="544"/>
      <c r="C20" s="545"/>
      <c r="D20" s="538"/>
      <c r="E20" s="539"/>
      <c r="F20" s="540"/>
      <c r="G20" s="546"/>
      <c r="H20" s="547"/>
    </row>
    <row r="21" customFormat="false" ht="21.95" hidden="false" customHeight="true" outlineLevel="0" collapsed="false">
      <c r="A21" s="548" t="s">
        <v>234</v>
      </c>
      <c r="B21" s="549"/>
      <c r="C21" s="545" t="s">
        <v>136</v>
      </c>
      <c r="D21" s="538" t="s">
        <v>235</v>
      </c>
      <c r="E21" s="539" t="s">
        <v>28</v>
      </c>
      <c r="F21" s="540" t="n">
        <v>2.3</v>
      </c>
      <c r="G21" s="541" t="s">
        <v>38</v>
      </c>
      <c r="H21" s="547" t="n">
        <v>2.3</v>
      </c>
    </row>
    <row r="22" customFormat="false" ht="21.95" hidden="false" customHeight="true" outlineLevel="0" collapsed="false">
      <c r="A22" s="543"/>
      <c r="B22" s="544"/>
      <c r="C22" s="545"/>
      <c r="D22" s="550"/>
      <c r="E22" s="539"/>
      <c r="F22" s="540"/>
      <c r="G22" s="541"/>
      <c r="H22" s="547"/>
    </row>
    <row r="23" customFormat="false" ht="21.95" hidden="false" customHeight="true" outlineLevel="0" collapsed="false">
      <c r="A23" s="551" t="s">
        <v>164</v>
      </c>
      <c r="B23" s="552" t="s">
        <v>236</v>
      </c>
      <c r="C23" s="537" t="s">
        <v>136</v>
      </c>
      <c r="D23" s="538" t="s">
        <v>237</v>
      </c>
      <c r="E23" s="539" t="s">
        <v>28</v>
      </c>
      <c r="F23" s="540" t="n">
        <v>0.05</v>
      </c>
      <c r="G23" s="541" t="s">
        <v>38</v>
      </c>
      <c r="H23" s="542" t="n">
        <f aca="false">F23</f>
        <v>0.05</v>
      </c>
    </row>
    <row r="24" customFormat="false" ht="21.95" hidden="false" customHeight="true" outlineLevel="0" collapsed="false">
      <c r="A24" s="548"/>
      <c r="B24" s="549"/>
      <c r="C24" s="545"/>
      <c r="D24" s="538"/>
      <c r="E24" s="539"/>
      <c r="F24" s="540"/>
      <c r="G24" s="541"/>
      <c r="H24" s="547"/>
    </row>
    <row r="25" customFormat="false" ht="21.95" hidden="false" customHeight="true" outlineLevel="0" collapsed="false">
      <c r="A25" s="553"/>
      <c r="B25" s="541"/>
      <c r="C25" s="554"/>
      <c r="D25" s="538"/>
      <c r="E25" s="539"/>
      <c r="F25" s="540"/>
      <c r="G25" s="541"/>
      <c r="H25" s="547"/>
    </row>
    <row r="26" customFormat="false" ht="21.95" hidden="false" customHeight="true" outlineLevel="0" collapsed="false">
      <c r="A26" s="543"/>
      <c r="B26" s="555"/>
      <c r="C26" s="556"/>
      <c r="D26" s="557"/>
      <c r="E26" s="539"/>
      <c r="F26" s="558"/>
      <c r="G26" s="541"/>
      <c r="H26" s="547"/>
    </row>
    <row r="27" customFormat="false" ht="21.95" hidden="false" customHeight="true" outlineLevel="0" collapsed="false">
      <c r="A27" s="543"/>
      <c r="B27" s="559"/>
      <c r="C27" s="560"/>
      <c r="D27" s="538"/>
      <c r="E27" s="539"/>
      <c r="F27" s="540"/>
      <c r="G27" s="541"/>
      <c r="H27" s="547"/>
    </row>
    <row r="28" customFormat="false" ht="21.95" hidden="false" customHeight="true" outlineLevel="0" collapsed="false">
      <c r="A28" s="548"/>
      <c r="B28" s="549"/>
      <c r="C28" s="545"/>
      <c r="D28" s="538"/>
      <c r="E28" s="539"/>
      <c r="F28" s="540"/>
      <c r="G28" s="541"/>
      <c r="H28" s="547"/>
    </row>
    <row r="29" customFormat="false" ht="21.95" hidden="false" customHeight="true" outlineLevel="0" collapsed="false">
      <c r="A29" s="543"/>
      <c r="B29" s="536"/>
      <c r="C29" s="537"/>
      <c r="D29" s="538"/>
      <c r="E29" s="539"/>
      <c r="F29" s="540"/>
      <c r="G29" s="541"/>
      <c r="H29" s="547"/>
    </row>
    <row r="30" customFormat="false" ht="21.95" hidden="false" customHeight="true" outlineLevel="0" collapsed="false">
      <c r="A30" s="543"/>
      <c r="B30" s="544"/>
      <c r="C30" s="561"/>
      <c r="D30" s="538"/>
      <c r="E30" s="539"/>
      <c r="F30" s="540"/>
      <c r="G30" s="546"/>
      <c r="H30" s="547"/>
    </row>
    <row r="31" customFormat="false" ht="21.95" hidden="false" customHeight="true" outlineLevel="0" collapsed="false">
      <c r="A31" s="543"/>
      <c r="B31" s="541"/>
      <c r="C31" s="554"/>
      <c r="D31" s="538"/>
      <c r="E31" s="539"/>
      <c r="F31" s="540"/>
      <c r="G31" s="541"/>
      <c r="H31" s="547"/>
    </row>
    <row r="32" customFormat="false" ht="21.95" hidden="false" customHeight="true" outlineLevel="0" collapsed="false">
      <c r="A32" s="543"/>
      <c r="B32" s="555"/>
      <c r="C32" s="556"/>
      <c r="D32" s="557"/>
      <c r="E32" s="539"/>
      <c r="F32" s="558"/>
      <c r="G32" s="541"/>
      <c r="H32" s="547"/>
    </row>
    <row r="33" customFormat="false" ht="21.95" hidden="false" customHeight="true" outlineLevel="0" collapsed="false">
      <c r="A33" s="543"/>
      <c r="B33" s="559"/>
      <c r="C33" s="560"/>
      <c r="D33" s="538"/>
      <c r="E33" s="539"/>
      <c r="F33" s="540"/>
      <c r="G33" s="541"/>
      <c r="H33" s="547"/>
    </row>
    <row r="34" customFormat="false" ht="21.95" hidden="false" customHeight="true" outlineLevel="0" collapsed="false">
      <c r="A34" s="562"/>
      <c r="B34" s="541"/>
      <c r="C34" s="554"/>
      <c r="D34" s="538"/>
      <c r="E34" s="539"/>
      <c r="F34" s="540"/>
      <c r="G34" s="546"/>
      <c r="H34" s="547"/>
    </row>
    <row r="35" customFormat="false" ht="21.95" hidden="false" customHeight="true" outlineLevel="0" collapsed="false">
      <c r="A35" s="543"/>
      <c r="B35" s="541"/>
      <c r="C35" s="554"/>
      <c r="D35" s="550"/>
      <c r="E35" s="539"/>
      <c r="F35" s="540"/>
      <c r="G35" s="541"/>
      <c r="H35" s="547"/>
    </row>
    <row r="36" customFormat="false" ht="21.95" hidden="false" customHeight="true" outlineLevel="0" collapsed="false">
      <c r="A36" s="543"/>
      <c r="B36" s="541"/>
      <c r="C36" s="554"/>
      <c r="D36" s="550"/>
      <c r="E36" s="539"/>
      <c r="F36" s="540"/>
      <c r="G36" s="541"/>
      <c r="H36" s="547"/>
    </row>
    <row r="37" customFormat="false" ht="21.95" hidden="false" customHeight="true" outlineLevel="0" collapsed="false">
      <c r="A37" s="543"/>
      <c r="B37" s="541"/>
      <c r="C37" s="554"/>
      <c r="D37" s="550"/>
      <c r="E37" s="539"/>
      <c r="F37" s="540"/>
      <c r="G37" s="541"/>
      <c r="H37" s="547"/>
    </row>
    <row r="38" customFormat="false" ht="21.95" hidden="false" customHeight="true" outlineLevel="0" collapsed="false">
      <c r="A38" s="562"/>
      <c r="B38" s="541"/>
      <c r="C38" s="554"/>
      <c r="D38" s="538"/>
      <c r="E38" s="539"/>
      <c r="F38" s="558"/>
      <c r="G38" s="546"/>
      <c r="H38" s="547"/>
    </row>
    <row r="39" customFormat="false" ht="21.95" hidden="false" customHeight="true" outlineLevel="0" collapsed="false">
      <c r="A39" s="563"/>
      <c r="B39" s="564"/>
      <c r="C39" s="565"/>
      <c r="D39" s="566"/>
      <c r="E39" s="567"/>
      <c r="F39" s="568"/>
      <c r="G39" s="564"/>
      <c r="H39" s="569"/>
    </row>
    <row r="40" customFormat="false" ht="19.5" hidden="false" customHeight="true" outlineLevel="0" collapsed="false">
      <c r="F40" s="524" t="s">
        <v>22</v>
      </c>
      <c r="G40" s="525"/>
      <c r="H40" s="525"/>
    </row>
    <row r="41" customFormat="false" ht="3.95" hidden="false" customHeight="true" outlineLevel="0" collapsed="false"/>
    <row r="42" customFormat="false" ht="24" hidden="false" customHeight="true" outlineLevel="0" collapsed="false">
      <c r="A42" s="526"/>
      <c r="B42" s="527"/>
      <c r="C42" s="527"/>
      <c r="D42" s="528" t="s">
        <v>238</v>
      </c>
      <c r="E42" s="529"/>
      <c r="F42" s="529"/>
      <c r="G42" s="530" t="s">
        <v>229</v>
      </c>
      <c r="H42" s="530"/>
    </row>
    <row r="43" customFormat="false" ht="21.95" hidden="false" customHeight="true" outlineLevel="0" collapsed="false">
      <c r="A43" s="531"/>
      <c r="B43" s="531"/>
      <c r="C43" s="531"/>
      <c r="D43" s="531"/>
      <c r="E43" s="531"/>
      <c r="F43" s="531"/>
      <c r="G43" s="531"/>
      <c r="H43" s="531"/>
    </row>
    <row r="44" customFormat="false" ht="21.95" hidden="false" customHeight="true" outlineLevel="0" collapsed="false">
      <c r="A44" s="531"/>
      <c r="B44" s="531"/>
      <c r="C44" s="531"/>
      <c r="D44" s="531"/>
      <c r="E44" s="531"/>
      <c r="F44" s="531"/>
      <c r="G44" s="531"/>
      <c r="H44" s="531"/>
    </row>
    <row r="45" customFormat="false" ht="21.95" hidden="false" customHeight="true" outlineLevel="0" collapsed="false">
      <c r="A45" s="531"/>
      <c r="B45" s="531"/>
      <c r="C45" s="531"/>
      <c r="D45" s="531"/>
      <c r="E45" s="531"/>
      <c r="F45" s="531"/>
      <c r="G45" s="531"/>
      <c r="H45" s="531"/>
    </row>
    <row r="46" customFormat="false" ht="21.95" hidden="false" customHeight="true" outlineLevel="0" collapsed="false">
      <c r="A46" s="531"/>
      <c r="B46" s="531"/>
      <c r="C46" s="531"/>
      <c r="D46" s="531"/>
      <c r="E46" s="531"/>
      <c r="F46" s="531"/>
      <c r="G46" s="531"/>
      <c r="H46" s="531"/>
    </row>
    <row r="47" customFormat="false" ht="21.95" hidden="false" customHeight="true" outlineLevel="0" collapsed="false">
      <c r="A47" s="531"/>
      <c r="B47" s="531"/>
      <c r="C47" s="531"/>
      <c r="D47" s="531"/>
      <c r="E47" s="531"/>
      <c r="F47" s="531"/>
      <c r="G47" s="531"/>
      <c r="H47" s="531"/>
    </row>
    <row r="48" customFormat="false" ht="21.95" hidden="false" customHeight="true" outlineLevel="0" collapsed="false">
      <c r="A48" s="531"/>
      <c r="B48" s="531"/>
      <c r="C48" s="531"/>
      <c r="D48" s="531"/>
      <c r="E48" s="531"/>
      <c r="F48" s="531"/>
      <c r="G48" s="531"/>
      <c r="H48" s="531"/>
    </row>
    <row r="49" customFormat="false" ht="21.95" hidden="false" customHeight="true" outlineLevel="0" collapsed="false">
      <c r="A49" s="531"/>
      <c r="B49" s="531"/>
      <c r="C49" s="531"/>
      <c r="D49" s="531"/>
      <c r="E49" s="531"/>
      <c r="F49" s="531"/>
      <c r="G49" s="531"/>
      <c r="H49" s="531"/>
    </row>
    <row r="50" customFormat="false" ht="21.95" hidden="false" customHeight="true" outlineLevel="0" collapsed="false">
      <c r="A50" s="531"/>
      <c r="B50" s="531"/>
      <c r="C50" s="531"/>
      <c r="D50" s="531"/>
      <c r="E50" s="531"/>
      <c r="F50" s="531"/>
      <c r="G50" s="531"/>
      <c r="H50" s="531"/>
    </row>
    <row r="51" customFormat="false" ht="21.95" hidden="false" customHeight="true" outlineLevel="0" collapsed="false">
      <c r="A51" s="531"/>
      <c r="B51" s="531"/>
      <c r="C51" s="531"/>
      <c r="D51" s="531"/>
      <c r="E51" s="531"/>
      <c r="F51" s="531"/>
      <c r="G51" s="531"/>
      <c r="H51" s="531"/>
    </row>
    <row r="52" customFormat="false" ht="21.95" hidden="false" customHeight="true" outlineLevel="0" collapsed="false">
      <c r="A52" s="531"/>
      <c r="B52" s="531"/>
      <c r="C52" s="531"/>
      <c r="D52" s="531"/>
      <c r="E52" s="531"/>
      <c r="F52" s="531"/>
      <c r="G52" s="531"/>
      <c r="H52" s="531"/>
    </row>
    <row r="53" customFormat="false" ht="21.95" hidden="false" customHeight="true" outlineLevel="0" collapsed="false">
      <c r="A53" s="531"/>
      <c r="B53" s="531"/>
      <c r="C53" s="531"/>
      <c r="D53" s="531"/>
      <c r="E53" s="531"/>
      <c r="F53" s="531"/>
      <c r="G53" s="531"/>
      <c r="H53" s="531"/>
    </row>
    <row r="54" customFormat="false" ht="21.95" hidden="false" customHeight="true" outlineLevel="0" collapsed="false">
      <c r="A54" s="531"/>
      <c r="B54" s="531"/>
      <c r="C54" s="531"/>
      <c r="D54" s="531"/>
      <c r="E54" s="531"/>
      <c r="F54" s="531"/>
      <c r="G54" s="531"/>
      <c r="H54" s="531"/>
    </row>
    <row r="55" customFormat="false" ht="21.95" hidden="false" customHeight="true" outlineLevel="0" collapsed="false">
      <c r="A55" s="531"/>
      <c r="B55" s="531"/>
      <c r="C55" s="531"/>
      <c r="D55" s="531"/>
      <c r="E55" s="531"/>
      <c r="F55" s="531"/>
      <c r="G55" s="531"/>
      <c r="H55" s="531"/>
    </row>
    <row r="56" customFormat="false" ht="21.95" hidden="false" customHeight="true" outlineLevel="0" collapsed="false">
      <c r="A56" s="531"/>
      <c r="B56" s="531"/>
      <c r="C56" s="531"/>
      <c r="D56" s="531"/>
      <c r="E56" s="531"/>
      <c r="F56" s="531"/>
      <c r="G56" s="531"/>
      <c r="H56" s="531"/>
    </row>
    <row r="57" customFormat="false" ht="21.95" hidden="false" customHeight="true" outlineLevel="0" collapsed="false">
      <c r="A57" s="532" t="s">
        <v>23</v>
      </c>
      <c r="B57" s="533" t="s">
        <v>230</v>
      </c>
      <c r="C57" s="533" t="s">
        <v>231</v>
      </c>
      <c r="D57" s="533"/>
      <c r="E57" s="533"/>
      <c r="F57" s="533"/>
      <c r="G57" s="533" t="s">
        <v>25</v>
      </c>
      <c r="H57" s="534" t="s">
        <v>95</v>
      </c>
    </row>
    <row r="58" customFormat="false" ht="21.95" hidden="false" customHeight="true" outlineLevel="0" collapsed="false">
      <c r="A58" s="535" t="s">
        <v>232</v>
      </c>
      <c r="B58" s="536" t="s">
        <v>169</v>
      </c>
      <c r="C58" s="537" t="s">
        <v>130</v>
      </c>
      <c r="D58" s="538" t="s">
        <v>239</v>
      </c>
      <c r="E58" s="539" t="s">
        <v>28</v>
      </c>
      <c r="F58" s="540" t="n">
        <v>0.25</v>
      </c>
      <c r="G58" s="541" t="s">
        <v>29</v>
      </c>
      <c r="H58" s="542" t="n">
        <f aca="false">F58</f>
        <v>0.25</v>
      </c>
    </row>
    <row r="59" customFormat="false" ht="21.95" hidden="false" customHeight="true" outlineLevel="0" collapsed="false">
      <c r="A59" s="543"/>
      <c r="B59" s="544"/>
      <c r="C59" s="545"/>
      <c r="D59" s="538"/>
      <c r="E59" s="539"/>
      <c r="F59" s="540"/>
      <c r="G59" s="546"/>
      <c r="H59" s="547"/>
    </row>
    <row r="60" customFormat="false" ht="21.95" hidden="false" customHeight="true" outlineLevel="0" collapsed="false">
      <c r="A60" s="548" t="s">
        <v>234</v>
      </c>
      <c r="B60" s="549"/>
      <c r="C60" s="545" t="s">
        <v>136</v>
      </c>
      <c r="D60" s="538" t="s">
        <v>240</v>
      </c>
      <c r="E60" s="539" t="s">
        <v>28</v>
      </c>
      <c r="F60" s="540" t="n">
        <v>1.6</v>
      </c>
      <c r="G60" s="541" t="s">
        <v>38</v>
      </c>
      <c r="H60" s="547" t="n">
        <v>1.6</v>
      </c>
    </row>
    <row r="61" customFormat="false" ht="21.95" hidden="false" customHeight="true" outlineLevel="0" collapsed="false">
      <c r="A61" s="543"/>
      <c r="B61" s="544"/>
      <c r="C61" s="545"/>
      <c r="D61" s="550"/>
      <c r="E61" s="539"/>
      <c r="F61" s="540"/>
      <c r="G61" s="541"/>
      <c r="H61" s="547"/>
    </row>
    <row r="62" customFormat="false" ht="21.95" hidden="false" customHeight="true" outlineLevel="0" collapsed="false">
      <c r="A62" s="551" t="s">
        <v>164</v>
      </c>
      <c r="B62" s="552" t="s">
        <v>236</v>
      </c>
      <c r="C62" s="537" t="s">
        <v>136</v>
      </c>
      <c r="D62" s="538" t="s">
        <v>241</v>
      </c>
      <c r="E62" s="539" t="s">
        <v>28</v>
      </c>
      <c r="F62" s="540" t="n">
        <v>0.02</v>
      </c>
      <c r="G62" s="541" t="s">
        <v>38</v>
      </c>
      <c r="H62" s="542" t="n">
        <f aca="false">F62</f>
        <v>0.02</v>
      </c>
    </row>
    <row r="63" customFormat="false" ht="21.95" hidden="false" customHeight="true" outlineLevel="0" collapsed="false">
      <c r="A63" s="548"/>
      <c r="B63" s="549"/>
      <c r="C63" s="545"/>
      <c r="D63" s="538"/>
      <c r="E63" s="539"/>
      <c r="F63" s="540"/>
      <c r="G63" s="541"/>
      <c r="H63" s="547"/>
    </row>
    <row r="64" customFormat="false" ht="21.95" hidden="false" customHeight="true" outlineLevel="0" collapsed="false">
      <c r="A64" s="553"/>
      <c r="B64" s="541"/>
      <c r="C64" s="554"/>
      <c r="D64" s="538"/>
      <c r="E64" s="539"/>
      <c r="F64" s="540"/>
      <c r="G64" s="541"/>
      <c r="H64" s="547"/>
    </row>
    <row r="65" customFormat="false" ht="21.95" hidden="false" customHeight="true" outlineLevel="0" collapsed="false">
      <c r="A65" s="543"/>
      <c r="B65" s="555"/>
      <c r="C65" s="556"/>
      <c r="D65" s="557"/>
      <c r="E65" s="539"/>
      <c r="F65" s="558"/>
      <c r="G65" s="541"/>
      <c r="H65" s="547"/>
    </row>
    <row r="66" customFormat="false" ht="21.95" hidden="false" customHeight="true" outlineLevel="0" collapsed="false">
      <c r="A66" s="543"/>
      <c r="B66" s="559"/>
      <c r="C66" s="560"/>
      <c r="D66" s="538"/>
      <c r="E66" s="539"/>
      <c r="F66" s="540"/>
      <c r="G66" s="541"/>
      <c r="H66" s="547"/>
    </row>
    <row r="67" customFormat="false" ht="21.95" hidden="false" customHeight="true" outlineLevel="0" collapsed="false">
      <c r="A67" s="548"/>
      <c r="B67" s="549"/>
      <c r="C67" s="545"/>
      <c r="D67" s="538"/>
      <c r="E67" s="539"/>
      <c r="F67" s="540"/>
      <c r="G67" s="541"/>
      <c r="H67" s="547"/>
    </row>
    <row r="68" customFormat="false" ht="21.95" hidden="false" customHeight="true" outlineLevel="0" collapsed="false">
      <c r="A68" s="543"/>
      <c r="B68" s="536"/>
      <c r="C68" s="537"/>
      <c r="D68" s="538"/>
      <c r="E68" s="539"/>
      <c r="F68" s="540"/>
      <c r="G68" s="541"/>
      <c r="H68" s="547"/>
    </row>
    <row r="69" customFormat="false" ht="21.95" hidden="false" customHeight="true" outlineLevel="0" collapsed="false">
      <c r="A69" s="543"/>
      <c r="B69" s="544"/>
      <c r="C69" s="561"/>
      <c r="D69" s="538"/>
      <c r="E69" s="539"/>
      <c r="F69" s="540"/>
      <c r="G69" s="546"/>
      <c r="H69" s="547"/>
    </row>
    <row r="70" customFormat="false" ht="21.95" hidden="false" customHeight="true" outlineLevel="0" collapsed="false">
      <c r="A70" s="543"/>
      <c r="B70" s="541"/>
      <c r="C70" s="554"/>
      <c r="D70" s="538"/>
      <c r="E70" s="539"/>
      <c r="F70" s="540"/>
      <c r="G70" s="541"/>
      <c r="H70" s="547"/>
    </row>
    <row r="71" customFormat="false" ht="21.95" hidden="false" customHeight="true" outlineLevel="0" collapsed="false">
      <c r="A71" s="543"/>
      <c r="B71" s="555"/>
      <c r="C71" s="556"/>
      <c r="D71" s="557"/>
      <c r="E71" s="539"/>
      <c r="F71" s="558"/>
      <c r="G71" s="541"/>
      <c r="H71" s="547"/>
    </row>
    <row r="72" customFormat="false" ht="21.95" hidden="false" customHeight="true" outlineLevel="0" collapsed="false">
      <c r="A72" s="543"/>
      <c r="B72" s="559"/>
      <c r="C72" s="560"/>
      <c r="D72" s="538"/>
      <c r="E72" s="539"/>
      <c r="F72" s="540"/>
      <c r="G72" s="541"/>
      <c r="H72" s="547"/>
    </row>
    <row r="73" customFormat="false" ht="21.95" hidden="false" customHeight="true" outlineLevel="0" collapsed="false">
      <c r="A73" s="562"/>
      <c r="B73" s="541"/>
      <c r="C73" s="554"/>
      <c r="D73" s="538"/>
      <c r="E73" s="539"/>
      <c r="F73" s="540"/>
      <c r="G73" s="546"/>
      <c r="H73" s="547"/>
    </row>
    <row r="74" customFormat="false" ht="21.95" hidden="false" customHeight="true" outlineLevel="0" collapsed="false">
      <c r="A74" s="543"/>
      <c r="B74" s="541"/>
      <c r="C74" s="554"/>
      <c r="D74" s="550"/>
      <c r="E74" s="539"/>
      <c r="F74" s="540"/>
      <c r="G74" s="541"/>
      <c r="H74" s="547"/>
    </row>
    <row r="75" customFormat="false" ht="21.95" hidden="false" customHeight="true" outlineLevel="0" collapsed="false">
      <c r="A75" s="543"/>
      <c r="B75" s="541"/>
      <c r="C75" s="554"/>
      <c r="D75" s="550"/>
      <c r="E75" s="539"/>
      <c r="F75" s="540"/>
      <c r="G75" s="541"/>
      <c r="H75" s="547"/>
    </row>
    <row r="76" customFormat="false" ht="21.95" hidden="false" customHeight="true" outlineLevel="0" collapsed="false">
      <c r="A76" s="543"/>
      <c r="B76" s="541"/>
      <c r="C76" s="554"/>
      <c r="D76" s="550"/>
      <c r="E76" s="539"/>
      <c r="F76" s="540"/>
      <c r="G76" s="541"/>
      <c r="H76" s="547"/>
    </row>
    <row r="77" customFormat="false" ht="21.95" hidden="false" customHeight="true" outlineLevel="0" collapsed="false">
      <c r="A77" s="562"/>
      <c r="B77" s="541"/>
      <c r="C77" s="554"/>
      <c r="D77" s="538"/>
      <c r="E77" s="539"/>
      <c r="F77" s="558"/>
      <c r="G77" s="546"/>
      <c r="H77" s="547"/>
    </row>
    <row r="78" customFormat="false" ht="21.95" hidden="false" customHeight="true" outlineLevel="0" collapsed="false">
      <c r="A78" s="563"/>
      <c r="B78" s="564"/>
      <c r="C78" s="565"/>
      <c r="D78" s="566"/>
      <c r="E78" s="567"/>
      <c r="F78" s="568"/>
      <c r="G78" s="564"/>
      <c r="H78" s="569"/>
    </row>
    <row r="79" customFormat="false" ht="19.5" hidden="false" customHeight="true" outlineLevel="0" collapsed="false">
      <c r="F79" s="524" t="s">
        <v>22</v>
      </c>
      <c r="G79" s="525"/>
      <c r="H79" s="525"/>
    </row>
    <row r="80" customFormat="false" ht="3.95" hidden="false" customHeight="true" outlineLevel="0" collapsed="false"/>
    <row r="81" customFormat="false" ht="24" hidden="false" customHeight="true" outlineLevel="0" collapsed="false">
      <c r="A81" s="526"/>
      <c r="B81" s="527"/>
      <c r="C81" s="527"/>
      <c r="D81" s="528" t="s">
        <v>242</v>
      </c>
      <c r="E81" s="529"/>
      <c r="F81" s="529"/>
      <c r="G81" s="530" t="s">
        <v>229</v>
      </c>
      <c r="H81" s="530"/>
    </row>
    <row r="82" customFormat="false" ht="21.95" hidden="false" customHeight="true" outlineLevel="0" collapsed="false">
      <c r="A82" s="531"/>
      <c r="B82" s="531"/>
      <c r="C82" s="531"/>
      <c r="D82" s="531"/>
      <c r="E82" s="531"/>
      <c r="F82" s="531"/>
      <c r="G82" s="531"/>
      <c r="H82" s="531"/>
    </row>
    <row r="83" customFormat="false" ht="21.95" hidden="false" customHeight="true" outlineLevel="0" collapsed="false">
      <c r="A83" s="531"/>
      <c r="B83" s="531"/>
      <c r="C83" s="531"/>
      <c r="D83" s="531"/>
      <c r="E83" s="531"/>
      <c r="F83" s="531"/>
      <c r="G83" s="531"/>
      <c r="H83" s="531"/>
    </row>
    <row r="84" customFormat="false" ht="21.95" hidden="false" customHeight="true" outlineLevel="0" collapsed="false">
      <c r="A84" s="531"/>
      <c r="B84" s="531"/>
      <c r="C84" s="531"/>
      <c r="D84" s="531"/>
      <c r="E84" s="531"/>
      <c r="F84" s="531"/>
      <c r="G84" s="531"/>
      <c r="H84" s="531"/>
    </row>
    <row r="85" customFormat="false" ht="21.95" hidden="false" customHeight="true" outlineLevel="0" collapsed="false">
      <c r="A85" s="531"/>
      <c r="B85" s="531"/>
      <c r="C85" s="531"/>
      <c r="D85" s="531"/>
      <c r="E85" s="531"/>
      <c r="F85" s="531"/>
      <c r="G85" s="531"/>
      <c r="H85" s="531"/>
    </row>
    <row r="86" customFormat="false" ht="21.95" hidden="false" customHeight="true" outlineLevel="0" collapsed="false">
      <c r="A86" s="531"/>
      <c r="B86" s="531"/>
      <c r="C86" s="531"/>
      <c r="D86" s="531"/>
      <c r="E86" s="531"/>
      <c r="F86" s="531"/>
      <c r="G86" s="531"/>
      <c r="H86" s="531"/>
    </row>
    <row r="87" customFormat="false" ht="21.95" hidden="false" customHeight="true" outlineLevel="0" collapsed="false">
      <c r="A87" s="531"/>
      <c r="B87" s="531"/>
      <c r="C87" s="531"/>
      <c r="D87" s="531"/>
      <c r="E87" s="531"/>
      <c r="F87" s="531"/>
      <c r="G87" s="531"/>
      <c r="H87" s="531"/>
    </row>
    <row r="88" customFormat="false" ht="21.95" hidden="false" customHeight="true" outlineLevel="0" collapsed="false">
      <c r="A88" s="531"/>
      <c r="B88" s="531"/>
      <c r="C88" s="531"/>
      <c r="D88" s="531"/>
      <c r="E88" s="531"/>
      <c r="F88" s="531"/>
      <c r="G88" s="531"/>
      <c r="H88" s="531"/>
    </row>
    <row r="89" customFormat="false" ht="21.95" hidden="false" customHeight="true" outlineLevel="0" collapsed="false">
      <c r="A89" s="531"/>
      <c r="B89" s="531"/>
      <c r="C89" s="531"/>
      <c r="D89" s="531"/>
      <c r="E89" s="531"/>
      <c r="F89" s="531"/>
      <c r="G89" s="531"/>
      <c r="H89" s="531"/>
    </row>
    <row r="90" customFormat="false" ht="21.95" hidden="false" customHeight="true" outlineLevel="0" collapsed="false">
      <c r="A90" s="531"/>
      <c r="B90" s="531"/>
      <c r="C90" s="531"/>
      <c r="D90" s="531"/>
      <c r="E90" s="531"/>
      <c r="F90" s="531"/>
      <c r="G90" s="531"/>
      <c r="H90" s="531"/>
    </row>
    <row r="91" customFormat="false" ht="21.95" hidden="false" customHeight="true" outlineLevel="0" collapsed="false">
      <c r="A91" s="531"/>
      <c r="B91" s="531"/>
      <c r="C91" s="531"/>
      <c r="D91" s="531"/>
      <c r="E91" s="531"/>
      <c r="F91" s="531"/>
      <c r="G91" s="531"/>
      <c r="H91" s="531"/>
    </row>
    <row r="92" customFormat="false" ht="21.95" hidden="false" customHeight="true" outlineLevel="0" collapsed="false">
      <c r="A92" s="531"/>
      <c r="B92" s="531"/>
      <c r="C92" s="531"/>
      <c r="D92" s="531"/>
      <c r="E92" s="531"/>
      <c r="F92" s="531"/>
      <c r="G92" s="531"/>
      <c r="H92" s="531"/>
    </row>
    <row r="93" customFormat="false" ht="21.95" hidden="false" customHeight="true" outlineLevel="0" collapsed="false">
      <c r="A93" s="531"/>
      <c r="B93" s="531"/>
      <c r="C93" s="531"/>
      <c r="D93" s="531"/>
      <c r="E93" s="531"/>
      <c r="F93" s="531"/>
      <c r="G93" s="531"/>
      <c r="H93" s="531"/>
    </row>
    <row r="94" customFormat="false" ht="21.95" hidden="false" customHeight="true" outlineLevel="0" collapsed="false">
      <c r="A94" s="531"/>
      <c r="B94" s="531"/>
      <c r="C94" s="531"/>
      <c r="D94" s="531"/>
      <c r="E94" s="531"/>
      <c r="F94" s="531"/>
      <c r="G94" s="531"/>
      <c r="H94" s="531"/>
    </row>
    <row r="95" customFormat="false" ht="21.95" hidden="false" customHeight="true" outlineLevel="0" collapsed="false">
      <c r="A95" s="531"/>
      <c r="B95" s="531"/>
      <c r="C95" s="531"/>
      <c r="D95" s="531"/>
      <c r="E95" s="531"/>
      <c r="F95" s="531"/>
      <c r="G95" s="531"/>
      <c r="H95" s="531"/>
    </row>
    <row r="96" customFormat="false" ht="21.95" hidden="false" customHeight="true" outlineLevel="0" collapsed="false">
      <c r="A96" s="532" t="s">
        <v>23</v>
      </c>
      <c r="B96" s="533" t="s">
        <v>230</v>
      </c>
      <c r="C96" s="533" t="s">
        <v>231</v>
      </c>
      <c r="D96" s="533"/>
      <c r="E96" s="533"/>
      <c r="F96" s="533"/>
      <c r="G96" s="533" t="s">
        <v>25</v>
      </c>
      <c r="H96" s="534" t="s">
        <v>95</v>
      </c>
    </row>
    <row r="97" customFormat="false" ht="21.95" hidden="false" customHeight="true" outlineLevel="0" collapsed="false">
      <c r="A97" s="535" t="s">
        <v>232</v>
      </c>
      <c r="B97" s="536" t="s">
        <v>172</v>
      </c>
      <c r="C97" s="537" t="s">
        <v>130</v>
      </c>
      <c r="D97" s="538" t="s">
        <v>243</v>
      </c>
      <c r="E97" s="539"/>
      <c r="F97" s="540"/>
      <c r="G97" s="541"/>
      <c r="H97" s="547"/>
    </row>
    <row r="98" customFormat="false" ht="21.95" hidden="false" customHeight="true" outlineLevel="0" collapsed="false">
      <c r="A98" s="543"/>
      <c r="B98" s="544"/>
      <c r="C98" s="545"/>
      <c r="D98" s="538" t="s">
        <v>244</v>
      </c>
      <c r="E98" s="539" t="s">
        <v>28</v>
      </c>
      <c r="F98" s="540" t="n">
        <v>1.26</v>
      </c>
      <c r="G98" s="541" t="s">
        <v>29</v>
      </c>
      <c r="H98" s="547" t="n">
        <f aca="false">F98</f>
        <v>1.3</v>
      </c>
    </row>
    <row r="99" customFormat="false" ht="21.95" hidden="false" customHeight="true" outlineLevel="0" collapsed="false">
      <c r="A99" s="548"/>
      <c r="B99" s="549"/>
      <c r="C99" s="545"/>
      <c r="D99" s="538"/>
      <c r="E99" s="539"/>
      <c r="F99" s="540"/>
      <c r="G99" s="541"/>
      <c r="H99" s="547"/>
    </row>
    <row r="100" customFormat="false" ht="21.95" hidden="false" customHeight="true" outlineLevel="0" collapsed="false">
      <c r="A100" s="548" t="s">
        <v>234</v>
      </c>
      <c r="B100" s="549"/>
      <c r="C100" s="545" t="s">
        <v>136</v>
      </c>
      <c r="D100" s="538" t="s">
        <v>245</v>
      </c>
      <c r="E100" s="539" t="s">
        <v>28</v>
      </c>
      <c r="F100" s="540" t="n">
        <v>4.2</v>
      </c>
      <c r="G100" s="541" t="s">
        <v>38</v>
      </c>
      <c r="H100" s="547" t="n">
        <f aca="false">F100</f>
        <v>4.2</v>
      </c>
    </row>
    <row r="101" customFormat="false" ht="21.95" hidden="false" customHeight="true" outlineLevel="0" collapsed="false">
      <c r="A101" s="543"/>
      <c r="B101" s="559"/>
      <c r="C101" s="554"/>
      <c r="D101" s="538"/>
      <c r="E101" s="539"/>
      <c r="F101" s="540"/>
      <c r="G101" s="541"/>
      <c r="H101" s="547"/>
    </row>
    <row r="102" customFormat="false" ht="21.95" hidden="false" customHeight="true" outlineLevel="0" collapsed="false">
      <c r="A102" s="548" t="s">
        <v>246</v>
      </c>
      <c r="B102" s="549" t="s">
        <v>247</v>
      </c>
      <c r="C102" s="545" t="s">
        <v>136</v>
      </c>
      <c r="D102" s="538" t="s">
        <v>248</v>
      </c>
      <c r="E102" s="539" t="s">
        <v>28</v>
      </c>
      <c r="F102" s="540" t="n">
        <v>0.75</v>
      </c>
      <c r="G102" s="541" t="s">
        <v>29</v>
      </c>
      <c r="H102" s="547" t="n">
        <f aca="false">F102</f>
        <v>0.8</v>
      </c>
    </row>
    <row r="103" customFormat="false" ht="21.95" hidden="false" customHeight="true" outlineLevel="0" collapsed="false">
      <c r="A103" s="543"/>
      <c r="B103" s="541"/>
      <c r="C103" s="554"/>
      <c r="D103" s="538"/>
      <c r="E103" s="539"/>
      <c r="F103" s="540"/>
      <c r="G103" s="541"/>
      <c r="H103" s="547"/>
    </row>
    <row r="104" customFormat="false" ht="21.95" hidden="false" customHeight="true" outlineLevel="0" collapsed="false">
      <c r="A104" s="551" t="s">
        <v>138</v>
      </c>
      <c r="B104" s="536"/>
      <c r="C104" s="545" t="s">
        <v>136</v>
      </c>
      <c r="D104" s="538" t="s">
        <v>249</v>
      </c>
      <c r="E104" s="539" t="s">
        <v>28</v>
      </c>
      <c r="F104" s="540" t="n">
        <v>2</v>
      </c>
      <c r="G104" s="541" t="s">
        <v>38</v>
      </c>
      <c r="H104" s="547" t="n">
        <f aca="false">F104</f>
        <v>2</v>
      </c>
    </row>
    <row r="105" customFormat="false" ht="21.95" hidden="false" customHeight="true" outlineLevel="0" collapsed="false">
      <c r="A105" s="543"/>
      <c r="B105" s="559"/>
      <c r="C105" s="560"/>
      <c r="D105" s="538"/>
      <c r="E105" s="539"/>
      <c r="F105" s="540"/>
      <c r="G105" s="541"/>
      <c r="H105" s="570"/>
    </row>
    <row r="106" customFormat="false" ht="21.95" hidden="false" customHeight="true" outlineLevel="0" collapsed="false">
      <c r="A106" s="551" t="s">
        <v>164</v>
      </c>
      <c r="B106" s="552" t="s">
        <v>236</v>
      </c>
      <c r="C106" s="545" t="s">
        <v>136</v>
      </c>
      <c r="D106" s="538" t="s">
        <v>250</v>
      </c>
      <c r="E106" s="539" t="s">
        <v>28</v>
      </c>
      <c r="F106" s="540" t="n">
        <v>0.13</v>
      </c>
      <c r="G106" s="541" t="s">
        <v>38</v>
      </c>
      <c r="H106" s="547" t="n">
        <f aca="false">F106</f>
        <v>0.1</v>
      </c>
    </row>
    <row r="107" customFormat="false" ht="21.95" hidden="false" customHeight="true" outlineLevel="0" collapsed="false">
      <c r="A107" s="543"/>
      <c r="B107" s="541"/>
      <c r="C107" s="554"/>
      <c r="D107" s="550"/>
      <c r="E107" s="539"/>
      <c r="F107" s="540"/>
      <c r="G107" s="541"/>
      <c r="H107" s="547"/>
    </row>
    <row r="108" customFormat="false" ht="21.95" hidden="false" customHeight="true" outlineLevel="0" collapsed="false">
      <c r="A108" s="562"/>
      <c r="B108" s="541"/>
      <c r="C108" s="554"/>
      <c r="D108" s="538"/>
      <c r="E108" s="539"/>
      <c r="F108" s="558"/>
      <c r="G108" s="546"/>
      <c r="H108" s="547"/>
    </row>
    <row r="109" customFormat="false" ht="21.95" hidden="false" customHeight="true" outlineLevel="0" collapsed="false">
      <c r="A109" s="562"/>
      <c r="B109" s="541"/>
      <c r="C109" s="554"/>
      <c r="D109" s="550"/>
      <c r="E109" s="539"/>
      <c r="F109" s="558"/>
      <c r="G109" s="541"/>
      <c r="H109" s="547"/>
    </row>
    <row r="110" customFormat="false" ht="21.95" hidden="false" customHeight="true" outlineLevel="0" collapsed="false">
      <c r="A110" s="562"/>
      <c r="B110" s="546"/>
      <c r="C110" s="571"/>
      <c r="D110" s="538"/>
      <c r="E110" s="538"/>
      <c r="F110" s="558"/>
      <c r="G110" s="572"/>
      <c r="H110" s="547"/>
    </row>
    <row r="111" customFormat="false" ht="21.95" hidden="false" customHeight="true" outlineLevel="0" collapsed="false">
      <c r="A111" s="562"/>
      <c r="B111" s="546"/>
      <c r="C111" s="571"/>
      <c r="D111" s="538"/>
      <c r="E111" s="538"/>
      <c r="F111" s="558"/>
      <c r="G111" s="572"/>
      <c r="H111" s="547"/>
    </row>
    <row r="112" customFormat="false" ht="21.95" hidden="false" customHeight="true" outlineLevel="0" collapsed="false">
      <c r="A112" s="562"/>
      <c r="B112" s="546"/>
      <c r="C112" s="571"/>
      <c r="D112" s="538"/>
      <c r="E112" s="538"/>
      <c r="F112" s="558"/>
      <c r="G112" s="572"/>
      <c r="H112" s="547"/>
    </row>
    <row r="113" customFormat="false" ht="21.95" hidden="false" customHeight="true" outlineLevel="0" collapsed="false">
      <c r="A113" s="562"/>
      <c r="B113" s="546"/>
      <c r="C113" s="571"/>
      <c r="D113" s="538"/>
      <c r="E113" s="538"/>
      <c r="F113" s="558"/>
      <c r="G113" s="572"/>
      <c r="H113" s="547"/>
    </row>
    <row r="114" customFormat="false" ht="21.95" hidden="false" customHeight="true" outlineLevel="0" collapsed="false">
      <c r="A114" s="562"/>
      <c r="B114" s="546"/>
      <c r="C114" s="571"/>
      <c r="D114" s="538"/>
      <c r="E114" s="538"/>
      <c r="F114" s="558"/>
      <c r="G114" s="572"/>
      <c r="H114" s="547"/>
    </row>
    <row r="115" customFormat="false" ht="21.95" hidden="false" customHeight="true" outlineLevel="0" collapsed="false">
      <c r="A115" s="562"/>
      <c r="B115" s="546"/>
      <c r="C115" s="571"/>
      <c r="D115" s="538"/>
      <c r="E115" s="538"/>
      <c r="F115" s="558"/>
      <c r="G115" s="572"/>
      <c r="H115" s="547"/>
    </row>
    <row r="116" customFormat="false" ht="21.95" hidden="false" customHeight="true" outlineLevel="0" collapsed="false">
      <c r="A116" s="562"/>
      <c r="B116" s="546"/>
      <c r="C116" s="571"/>
      <c r="D116" s="538"/>
      <c r="E116" s="538"/>
      <c r="F116" s="558"/>
      <c r="G116" s="572"/>
      <c r="H116" s="547"/>
    </row>
    <row r="117" customFormat="false" ht="21.95" hidden="false" customHeight="true" outlineLevel="0" collapsed="false">
      <c r="A117" s="573"/>
      <c r="B117" s="574"/>
      <c r="C117" s="575"/>
      <c r="D117" s="576"/>
      <c r="E117" s="576"/>
      <c r="F117" s="568"/>
      <c r="G117" s="577"/>
      <c r="H117" s="569"/>
    </row>
    <row r="118" customFormat="false" ht="19.5" hidden="false" customHeight="true" outlineLevel="0" collapsed="false">
      <c r="F118" s="524" t="s">
        <v>22</v>
      </c>
      <c r="G118" s="525"/>
      <c r="H118" s="525"/>
    </row>
    <row r="119" customFormat="false" ht="3.95" hidden="false" customHeight="true" outlineLevel="0" collapsed="false"/>
    <row r="120" customFormat="false" ht="24" hidden="false" customHeight="true" outlineLevel="0" collapsed="false">
      <c r="A120" s="526"/>
      <c r="B120" s="527"/>
      <c r="C120" s="527"/>
      <c r="D120" s="528" t="s">
        <v>251</v>
      </c>
      <c r="E120" s="529"/>
      <c r="F120" s="529"/>
      <c r="G120" s="530" t="s">
        <v>229</v>
      </c>
      <c r="H120" s="530"/>
    </row>
    <row r="121" customFormat="false" ht="21.95" hidden="false" customHeight="true" outlineLevel="0" collapsed="false">
      <c r="A121" s="531"/>
      <c r="B121" s="531"/>
      <c r="C121" s="531"/>
      <c r="D121" s="531"/>
      <c r="E121" s="531"/>
      <c r="F121" s="531"/>
      <c r="G121" s="531"/>
      <c r="H121" s="531"/>
    </row>
    <row r="122" customFormat="false" ht="21.95" hidden="false" customHeight="true" outlineLevel="0" collapsed="false">
      <c r="A122" s="531"/>
      <c r="B122" s="531"/>
      <c r="C122" s="531"/>
      <c r="D122" s="531"/>
      <c r="E122" s="531"/>
      <c r="F122" s="531"/>
      <c r="G122" s="531"/>
      <c r="H122" s="531"/>
    </row>
    <row r="123" customFormat="false" ht="21.95" hidden="false" customHeight="true" outlineLevel="0" collapsed="false">
      <c r="A123" s="531"/>
      <c r="B123" s="531"/>
      <c r="C123" s="531"/>
      <c r="D123" s="531"/>
      <c r="E123" s="531"/>
      <c r="F123" s="531"/>
      <c r="G123" s="531"/>
      <c r="H123" s="531"/>
    </row>
    <row r="124" customFormat="false" ht="21.95" hidden="false" customHeight="true" outlineLevel="0" collapsed="false">
      <c r="A124" s="531"/>
      <c r="B124" s="531"/>
      <c r="C124" s="531"/>
      <c r="D124" s="531"/>
      <c r="E124" s="531"/>
      <c r="F124" s="531"/>
      <c r="G124" s="531"/>
      <c r="H124" s="531"/>
    </row>
    <row r="125" customFormat="false" ht="21.95" hidden="false" customHeight="true" outlineLevel="0" collapsed="false">
      <c r="A125" s="531"/>
      <c r="B125" s="531"/>
      <c r="C125" s="531"/>
      <c r="D125" s="531"/>
      <c r="E125" s="531"/>
      <c r="F125" s="531"/>
      <c r="G125" s="531"/>
      <c r="H125" s="531"/>
    </row>
    <row r="126" customFormat="false" ht="21.95" hidden="false" customHeight="true" outlineLevel="0" collapsed="false">
      <c r="A126" s="531"/>
      <c r="B126" s="531"/>
      <c r="C126" s="531"/>
      <c r="D126" s="531"/>
      <c r="E126" s="531"/>
      <c r="F126" s="531"/>
      <c r="G126" s="531"/>
      <c r="H126" s="531"/>
    </row>
    <row r="127" customFormat="false" ht="21.95" hidden="false" customHeight="true" outlineLevel="0" collapsed="false">
      <c r="A127" s="531"/>
      <c r="B127" s="531"/>
      <c r="C127" s="531"/>
      <c r="D127" s="531"/>
      <c r="E127" s="531"/>
      <c r="F127" s="531"/>
      <c r="G127" s="531"/>
      <c r="H127" s="531"/>
    </row>
    <row r="128" customFormat="false" ht="21.95" hidden="false" customHeight="true" outlineLevel="0" collapsed="false">
      <c r="A128" s="531"/>
      <c r="B128" s="531"/>
      <c r="C128" s="531"/>
      <c r="D128" s="531"/>
      <c r="E128" s="531"/>
      <c r="F128" s="531"/>
      <c r="G128" s="531"/>
      <c r="H128" s="531"/>
    </row>
    <row r="129" customFormat="false" ht="21.95" hidden="false" customHeight="true" outlineLevel="0" collapsed="false">
      <c r="A129" s="531"/>
      <c r="B129" s="531"/>
      <c r="C129" s="531"/>
      <c r="D129" s="531"/>
      <c r="E129" s="531"/>
      <c r="F129" s="531"/>
      <c r="G129" s="531"/>
      <c r="H129" s="531"/>
    </row>
    <row r="130" customFormat="false" ht="21.95" hidden="false" customHeight="true" outlineLevel="0" collapsed="false">
      <c r="A130" s="531"/>
      <c r="B130" s="531"/>
      <c r="C130" s="531"/>
      <c r="D130" s="531"/>
      <c r="E130" s="531"/>
      <c r="F130" s="531"/>
      <c r="G130" s="531"/>
      <c r="H130" s="531"/>
    </row>
    <row r="131" customFormat="false" ht="21.95" hidden="false" customHeight="true" outlineLevel="0" collapsed="false">
      <c r="A131" s="531"/>
      <c r="B131" s="531"/>
      <c r="C131" s="531"/>
      <c r="D131" s="531"/>
      <c r="E131" s="531"/>
      <c r="F131" s="531"/>
      <c r="G131" s="531"/>
      <c r="H131" s="531"/>
    </row>
    <row r="132" customFormat="false" ht="21.95" hidden="false" customHeight="true" outlineLevel="0" collapsed="false">
      <c r="A132" s="531"/>
      <c r="B132" s="531"/>
      <c r="C132" s="531"/>
      <c r="D132" s="531"/>
      <c r="E132" s="531"/>
      <c r="F132" s="531"/>
      <c r="G132" s="531"/>
      <c r="H132" s="531"/>
    </row>
    <row r="133" customFormat="false" ht="21.95" hidden="false" customHeight="true" outlineLevel="0" collapsed="false">
      <c r="A133" s="531"/>
      <c r="B133" s="531"/>
      <c r="C133" s="531"/>
      <c r="D133" s="531"/>
      <c r="E133" s="531"/>
      <c r="F133" s="531"/>
      <c r="G133" s="531"/>
      <c r="H133" s="531"/>
    </row>
    <row r="134" customFormat="false" ht="21.95" hidden="false" customHeight="true" outlineLevel="0" collapsed="false">
      <c r="A134" s="531"/>
      <c r="B134" s="531"/>
      <c r="C134" s="531"/>
      <c r="D134" s="531"/>
      <c r="E134" s="531"/>
      <c r="F134" s="531"/>
      <c r="G134" s="531"/>
      <c r="H134" s="531"/>
    </row>
    <row r="135" customFormat="false" ht="21.95" hidden="false" customHeight="true" outlineLevel="0" collapsed="false">
      <c r="A135" s="532" t="s">
        <v>23</v>
      </c>
      <c r="B135" s="533" t="s">
        <v>230</v>
      </c>
      <c r="C135" s="533" t="s">
        <v>231</v>
      </c>
      <c r="D135" s="533"/>
      <c r="E135" s="533"/>
      <c r="F135" s="533"/>
      <c r="G135" s="533" t="s">
        <v>25</v>
      </c>
      <c r="H135" s="534" t="s">
        <v>95</v>
      </c>
    </row>
    <row r="136" customFormat="false" ht="21.95" hidden="false" customHeight="true" outlineLevel="0" collapsed="false">
      <c r="A136" s="535" t="s">
        <v>232</v>
      </c>
      <c r="B136" s="536" t="s">
        <v>172</v>
      </c>
      <c r="C136" s="537" t="s">
        <v>130</v>
      </c>
      <c r="D136" s="538" t="s">
        <v>252</v>
      </c>
      <c r="E136" s="539"/>
      <c r="F136" s="540"/>
      <c r="G136" s="541"/>
      <c r="H136" s="547"/>
    </row>
    <row r="137" customFormat="false" ht="21.95" hidden="false" customHeight="true" outlineLevel="0" collapsed="false">
      <c r="A137" s="543"/>
      <c r="B137" s="544"/>
      <c r="C137" s="545"/>
      <c r="D137" s="538" t="s">
        <v>244</v>
      </c>
      <c r="E137" s="539" t="s">
        <v>28</v>
      </c>
      <c r="F137" s="540" t="n">
        <v>0.82</v>
      </c>
      <c r="G137" s="541" t="s">
        <v>29</v>
      </c>
      <c r="H137" s="547" t="n">
        <f aca="false">F137</f>
        <v>0.8</v>
      </c>
    </row>
    <row r="138" customFormat="false" ht="21.95" hidden="false" customHeight="true" outlineLevel="0" collapsed="false">
      <c r="A138" s="548"/>
      <c r="B138" s="549"/>
      <c r="C138" s="545"/>
      <c r="D138" s="538"/>
      <c r="E138" s="539"/>
      <c r="F138" s="540"/>
      <c r="G138" s="541"/>
      <c r="H138" s="547"/>
    </row>
    <row r="139" customFormat="false" ht="21.95" hidden="false" customHeight="true" outlineLevel="0" collapsed="false">
      <c r="A139" s="548" t="s">
        <v>234</v>
      </c>
      <c r="B139" s="549"/>
      <c r="C139" s="545" t="s">
        <v>136</v>
      </c>
      <c r="D139" s="538" t="s">
        <v>253</v>
      </c>
      <c r="E139" s="539" t="s">
        <v>28</v>
      </c>
      <c r="F139" s="540" t="n">
        <v>3.6</v>
      </c>
      <c r="G139" s="541" t="s">
        <v>38</v>
      </c>
      <c r="H139" s="547" t="n">
        <f aca="false">F139</f>
        <v>3.6</v>
      </c>
    </row>
    <row r="140" customFormat="false" ht="21.95" hidden="false" customHeight="true" outlineLevel="0" collapsed="false">
      <c r="A140" s="543"/>
      <c r="B140" s="559"/>
      <c r="C140" s="554"/>
      <c r="D140" s="538"/>
      <c r="E140" s="539"/>
      <c r="F140" s="540"/>
      <c r="G140" s="541"/>
      <c r="H140" s="547"/>
    </row>
    <row r="141" customFormat="false" ht="21.95" hidden="false" customHeight="true" outlineLevel="0" collapsed="false">
      <c r="A141" s="548" t="s">
        <v>246</v>
      </c>
      <c r="B141" s="549" t="s">
        <v>247</v>
      </c>
      <c r="C141" s="545" t="s">
        <v>136</v>
      </c>
      <c r="D141" s="538" t="s">
        <v>254</v>
      </c>
      <c r="E141" s="539" t="s">
        <v>28</v>
      </c>
      <c r="F141" s="540" t="n">
        <v>0.61</v>
      </c>
      <c r="G141" s="541" t="s">
        <v>29</v>
      </c>
      <c r="H141" s="547" t="n">
        <f aca="false">F141</f>
        <v>0.6</v>
      </c>
    </row>
    <row r="142" customFormat="false" ht="21.95" hidden="false" customHeight="true" outlineLevel="0" collapsed="false">
      <c r="A142" s="543"/>
      <c r="B142" s="541"/>
      <c r="C142" s="554"/>
      <c r="D142" s="538"/>
      <c r="E142" s="539"/>
      <c r="F142" s="540"/>
      <c r="G142" s="541"/>
      <c r="H142" s="547"/>
    </row>
    <row r="143" customFormat="false" ht="21.95" hidden="false" customHeight="true" outlineLevel="0" collapsed="false">
      <c r="A143" s="551" t="s">
        <v>138</v>
      </c>
      <c r="B143" s="536"/>
      <c r="C143" s="545" t="s">
        <v>136</v>
      </c>
      <c r="D143" s="538" t="s">
        <v>249</v>
      </c>
      <c r="E143" s="539" t="s">
        <v>28</v>
      </c>
      <c r="F143" s="540" t="n">
        <v>2</v>
      </c>
      <c r="G143" s="541" t="s">
        <v>38</v>
      </c>
      <c r="H143" s="547" t="n">
        <f aca="false">F143</f>
        <v>2</v>
      </c>
    </row>
    <row r="144" customFormat="false" ht="21.95" hidden="false" customHeight="true" outlineLevel="0" collapsed="false">
      <c r="A144" s="543"/>
      <c r="B144" s="559"/>
      <c r="C144" s="560"/>
      <c r="D144" s="538"/>
      <c r="E144" s="539"/>
      <c r="F144" s="540"/>
      <c r="G144" s="541"/>
      <c r="H144" s="570"/>
    </row>
    <row r="145" customFormat="false" ht="21.95" hidden="false" customHeight="true" outlineLevel="0" collapsed="false">
      <c r="A145" s="551" t="s">
        <v>164</v>
      </c>
      <c r="B145" s="552" t="s">
        <v>236</v>
      </c>
      <c r="C145" s="545" t="s">
        <v>136</v>
      </c>
      <c r="D145" s="538" t="s">
        <v>255</v>
      </c>
      <c r="E145" s="539" t="s">
        <v>28</v>
      </c>
      <c r="F145" s="540" t="n">
        <v>0.08</v>
      </c>
      <c r="G145" s="541" t="s">
        <v>38</v>
      </c>
      <c r="H145" s="547" t="n">
        <f aca="false">F145</f>
        <v>0.1</v>
      </c>
    </row>
    <row r="146" customFormat="false" ht="21.95" hidden="false" customHeight="true" outlineLevel="0" collapsed="false">
      <c r="A146" s="543"/>
      <c r="B146" s="541"/>
      <c r="C146" s="554"/>
      <c r="D146" s="550"/>
      <c r="E146" s="539"/>
      <c r="F146" s="540"/>
      <c r="G146" s="541"/>
      <c r="H146" s="547"/>
    </row>
    <row r="147" customFormat="false" ht="21.95" hidden="false" customHeight="true" outlineLevel="0" collapsed="false">
      <c r="A147" s="562"/>
      <c r="B147" s="541"/>
      <c r="C147" s="554"/>
      <c r="D147" s="538"/>
      <c r="E147" s="539"/>
      <c r="F147" s="558"/>
      <c r="G147" s="546"/>
      <c r="H147" s="547"/>
    </row>
    <row r="148" customFormat="false" ht="21.95" hidden="false" customHeight="true" outlineLevel="0" collapsed="false">
      <c r="A148" s="562"/>
      <c r="B148" s="541"/>
      <c r="C148" s="554"/>
      <c r="D148" s="550"/>
      <c r="E148" s="539"/>
      <c r="F148" s="558"/>
      <c r="G148" s="541"/>
      <c r="H148" s="547"/>
    </row>
    <row r="149" customFormat="false" ht="21.95" hidden="false" customHeight="true" outlineLevel="0" collapsed="false">
      <c r="A149" s="562"/>
      <c r="B149" s="546"/>
      <c r="C149" s="571"/>
      <c r="D149" s="538"/>
      <c r="E149" s="538"/>
      <c r="F149" s="558"/>
      <c r="G149" s="572"/>
      <c r="H149" s="547"/>
    </row>
    <row r="150" customFormat="false" ht="21.95" hidden="false" customHeight="true" outlineLevel="0" collapsed="false">
      <c r="A150" s="562"/>
      <c r="B150" s="546"/>
      <c r="C150" s="571"/>
      <c r="D150" s="538"/>
      <c r="E150" s="538"/>
      <c r="F150" s="558"/>
      <c r="G150" s="572"/>
      <c r="H150" s="547"/>
    </row>
    <row r="151" customFormat="false" ht="21.95" hidden="false" customHeight="true" outlineLevel="0" collapsed="false">
      <c r="A151" s="562"/>
      <c r="B151" s="546"/>
      <c r="C151" s="571"/>
      <c r="D151" s="538"/>
      <c r="E151" s="538"/>
      <c r="F151" s="558"/>
      <c r="G151" s="572"/>
      <c r="H151" s="547"/>
    </row>
    <row r="152" customFormat="false" ht="21.95" hidden="false" customHeight="true" outlineLevel="0" collapsed="false">
      <c r="A152" s="562"/>
      <c r="B152" s="546"/>
      <c r="C152" s="571"/>
      <c r="D152" s="538"/>
      <c r="E152" s="538"/>
      <c r="F152" s="558"/>
      <c r="G152" s="572"/>
      <c r="H152" s="547"/>
    </row>
    <row r="153" customFormat="false" ht="21.95" hidden="false" customHeight="true" outlineLevel="0" collapsed="false">
      <c r="A153" s="562"/>
      <c r="B153" s="546"/>
      <c r="C153" s="571"/>
      <c r="D153" s="538"/>
      <c r="E153" s="538"/>
      <c r="F153" s="558"/>
      <c r="G153" s="572"/>
      <c r="H153" s="547"/>
    </row>
    <row r="154" customFormat="false" ht="21.95" hidden="false" customHeight="true" outlineLevel="0" collapsed="false">
      <c r="A154" s="562"/>
      <c r="B154" s="546"/>
      <c r="C154" s="571"/>
      <c r="D154" s="538"/>
      <c r="E154" s="538"/>
      <c r="F154" s="558"/>
      <c r="G154" s="572"/>
      <c r="H154" s="547"/>
    </row>
    <row r="155" customFormat="false" ht="21.95" hidden="false" customHeight="true" outlineLevel="0" collapsed="false">
      <c r="A155" s="562"/>
      <c r="B155" s="546"/>
      <c r="C155" s="571"/>
      <c r="D155" s="538"/>
      <c r="E155" s="538"/>
      <c r="F155" s="558"/>
      <c r="G155" s="572"/>
      <c r="H155" s="547"/>
    </row>
    <row r="156" customFormat="false" ht="21.95" hidden="false" customHeight="true" outlineLevel="0" collapsed="false">
      <c r="A156" s="573"/>
      <c r="B156" s="574"/>
      <c r="C156" s="575"/>
      <c r="D156" s="576"/>
      <c r="E156" s="576"/>
      <c r="F156" s="568"/>
      <c r="G156" s="577"/>
      <c r="H156" s="569"/>
    </row>
  </sheetData>
  <mergeCells count="12">
    <mergeCell ref="G3:H3"/>
    <mergeCell ref="A4:H17"/>
    <mergeCell ref="C18:F18"/>
    <mergeCell ref="G42:H42"/>
    <mergeCell ref="A43:H56"/>
    <mergeCell ref="C57:F57"/>
    <mergeCell ref="G81:H81"/>
    <mergeCell ref="A82:H95"/>
    <mergeCell ref="C96:F96"/>
    <mergeCell ref="G120:H120"/>
    <mergeCell ref="A121:H134"/>
    <mergeCell ref="C135:F13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0:12:29Z</dcterms:created>
  <dc:creator>横山</dc:creator>
  <dc:description/>
  <dc:language>en-US</dc:language>
  <cp:lastModifiedBy>長井 進</cp:lastModifiedBy>
  <cp:lastPrinted>2025-06-27T01:18:09Z</cp:lastPrinted>
  <dcterms:modified xsi:type="dcterms:W3CDTF">2025-06-27T08:33:38Z</dcterms:modified>
  <cp:revision>0</cp:revision>
  <dc:subject/>
  <dc:title/>
</cp:coreProperties>
</file>