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AS取り壊し(補助対象)" sheetId="1" state="visible" r:id="rId2"/>
    <sheet name="AS取り壊し(補助対象外)" sheetId="2" state="visible" r:id="rId3"/>
    <sheet name="表層・不陸(補助対象)" sheetId="3" state="visible" r:id="rId4"/>
    <sheet name="表層・不陸(補助対象外)" sheetId="4" state="visible" r:id="rId5"/>
    <sheet name="舗装数量計算書(補助対象)" sheetId="5" state="visible" r:id="rId6"/>
    <sheet name="舗装数量計算書(補助対象外)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AS取り壊し(補助対象)'!$A$1:$J$40</definedName>
    <definedName function="false" hidden="false" localSheetId="1" name="_xlnm.Print_Area" vbProcedure="false">'AS取り壊し(補助対象外)'!$A$1:$J$40</definedName>
    <definedName function="false" hidden="false" localSheetId="4" name="_xlnm.Print_Area" vbProcedure="false">'舗装数量計算書(補助対象)'!$A$1:$K$80</definedName>
    <definedName function="false" hidden="false" localSheetId="5" name="_xlnm.Print_Area" vbProcedure="false">'舗装数量計算書(補助対象外)'!$A$1:$K$80</definedName>
    <definedName function="false" hidden="false" localSheetId="2" name="_xlnm.Print_Area" vbProcedure="false">'表層・不陸(補助対象)'!$A$1:$J$40</definedName>
    <definedName function="false" hidden="false" localSheetId="3" name="_xlnm.Print_Area" vbProcedure="false">'表層・不陸(補助対象外)'!$A$1:$J$40</definedName>
    <definedName function="false" hidden="false" name="_x001c__x0015_" vbProcedure="false"/>
    <definedName function="false" hidden="false" name="A" vbProcedure="false"/>
    <definedName function="false" hidden="false" name="A1" vbProcedure="false"/>
    <definedName function="false" hidden="false" name="A2" vbProcedure="false"/>
    <definedName function="false" hidden="false" name="aahtteahthartahj" vbProcedure="false">,,,,,,,,,,,</definedName>
    <definedName function="false" hidden="false" name="ad" vbProcedure="false"/>
    <definedName function="false" hidden="false" name="AN" vbProcedure="false"/>
    <definedName function="false" hidden="false" name="Anzen" vbProcedure="false">[1]!Anzen</definedName>
    <definedName function="false" hidden="false" name="AnzenHyouji" vbProcedure="false">[1]!AnzenHyouji</definedName>
    <definedName function="false" hidden="false" name="azdhade" vbProcedure="false"/>
    <definedName function="false" hidden="false" name="A_1" vbProcedure="false"/>
    <definedName function="false" hidden="false" name="B" vbProcedure="false"/>
    <definedName function="false" hidden="false" name="BGH" vbProcedure="false">[4]推進部薬注!$H$13</definedName>
    <definedName function="false" hidden="false" name="BH" vbProcedure="false"/>
    <definedName function="false" hidden="false" name="block" vbProcedure="false">[1]DAIKATMP!$D$8</definedName>
    <definedName function="false" hidden="false" name="B_1" vbProcedure="false"/>
    <definedName function="false" hidden="false" name="CODE" vbProcedure="false"/>
    <definedName function="false" hidden="false" name="cVDS" vbProcedure="false"/>
    <definedName function="false" hidden="false" name="C_1" vbProcedure="false"/>
    <definedName function="false" hidden="false" name="D" vbProcedure="false"/>
    <definedName function="false" hidden="false" name="D1" vbProcedure="false"/>
    <definedName function="false" hidden="false" name="D2" vbProcedure="false"/>
    <definedName function="false" hidden="false" name="DAIKA" vbProcedure="false">'[1]#REF'!$A$6:$I$420</definedName>
    <definedName function="false" hidden="false" name="DATA" vbProcedure="false"/>
    <definedName function="false" hidden="false" name="dfds" vbProcedure="false"/>
    <definedName function="false" hidden="false" name="dh" vbProcedure="false"/>
    <definedName function="false" hidden="false" name="DIP100" vbProcedure="false"/>
    <definedName function="false" hidden="false" name="DIP300" vbProcedure="false"/>
    <definedName function="false" hidden="false" name="DIP500" vbProcedure="false"/>
    <definedName function="false" hidden="false" name="DIP600" vbProcedure="false"/>
    <definedName function="false" hidden="false" name="DIP700" vbProcedure="false"/>
    <definedName function="false" hidden="false" name="DIP75" vbProcedure="false"/>
    <definedName function="false" hidden="false" name="DK" vbProcedure="false">21000</definedName>
    <definedName function="false" hidden="false" name="DKT" vbProcedure="false">19100</definedName>
    <definedName function="false" hidden="false" name="dsdfs" vbProcedure="false"/>
    <definedName function="false" hidden="false" name="dsf" vbProcedure="false"/>
    <definedName function="false" hidden="false" name="DT4t0_35m3" vbProcedure="false"/>
    <definedName function="false" hidden="false" name="DV2" vbProcedure="false"/>
    <definedName function="false" hidden="false" name="DV3" vbProcedure="false"/>
    <definedName function="false" hidden="false" name="eaf" vbProcedure="false"/>
    <definedName function="false" hidden="false" name="Eizen" vbProcedure="false">[1]!Eizen</definedName>
    <definedName function="false" hidden="false" name="EizenHyouji" vbProcedure="false">[1]!EizenHyouji</definedName>
    <definedName function="false" hidden="false" name="Excel_BuiltIn_Print_Area" vbProcedure="false"/>
    <definedName function="false" hidden="false" name="Excel_BuiltIn_Recorder" vbProcedure="false"/>
    <definedName function="false" hidden="false" name="FS" vbProcedure="false">17200</definedName>
    <definedName function="false" hidden="false" name="FUTA" vbProcedure="false"/>
    <definedName function="false" hidden="false" name="FUTUU" vbProcedure="false">[1]DAIKATMP!$D$4</definedName>
    <definedName function="false" hidden="false" name="GenbaKanri" vbProcedure="false">[1]!GenbaKanri</definedName>
    <definedName function="false" hidden="false" name="GenbaKanriHyouji" vbProcedure="false">[1]!GenbaKanriHyouji</definedName>
    <definedName function="false" hidden="false" name="H" vbProcedure="false"/>
    <definedName function="false" hidden="false" name="h09労務単価表" vbProcedure="false"/>
    <definedName function="false" hidden="false" name="H1" vbProcedure="false"/>
    <definedName function="false" hidden="false" name="H2" vbProcedure="false"/>
    <definedName function="false" hidden="false" name="H3" vbProcedure="false"/>
    <definedName function="false" hidden="false" name="H4" vbProcedure="false"/>
    <definedName function="false" hidden="false" name="H5" vbProcedure="false"/>
    <definedName function="false" hidden="false" name="HOSOU" vbProcedure="false"/>
    <definedName function="false" hidden="false" name="INPUT" vbProcedure="false"/>
    <definedName function="false" hidden="false" name="IppanKanri" vbProcedure="false">[1]!IppanKanri</definedName>
    <definedName function="false" hidden="false" name="IppanKanriHyouji" vbProcedure="false">[1]!IppanKanriHyouji</definedName>
    <definedName function="false" hidden="false" name="Junbi" vbProcedure="false">[1]!Junbi</definedName>
    <definedName function="false" hidden="false" name="JunbiHyouji" vbProcedure="false">[1]!JunbiHyouji</definedName>
    <definedName function="false" hidden="false" name="kaa" vbProcedure="false"/>
    <definedName function="false" hidden="false" name="kab" vbProcedure="false"/>
    <definedName function="false" hidden="false" name="katal" vbProcedure="false"/>
    <definedName function="false" hidden="false" name="katar" vbProcedure="false"/>
    <definedName function="false" hidden="false" name="kb1" vbProcedure="false"/>
    <definedName function="false" hidden="false" name="kb2" vbProcedure="false"/>
    <definedName function="false" hidden="false" name="kb3" vbProcedure="false"/>
    <definedName function="false" hidden="false" name="kca" vbProcedure="false"/>
    <definedName function="false" hidden="false" name="kcb" vbProcedure="false"/>
    <definedName function="false" hidden="false" name="KD" vbProcedure="false"/>
    <definedName function="false" hidden="false" name="KES" vbProcedure="false"/>
    <definedName function="false" hidden="false" name="KH" vbProcedure="false">22720</definedName>
    <definedName function="false" hidden="false" name="kh1" vbProcedure="false"/>
    <definedName function="false" hidden="false" name="kh2" vbProcedure="false"/>
    <definedName function="false" hidden="false" name="kh3" vbProcedure="false"/>
    <definedName function="false" hidden="false" name="kisol" vbProcedure="false"/>
    <definedName function="false" hidden="false" name="kisor" vbProcedure="false"/>
    <definedName function="false" hidden="false" name="kka" vbProcedure="false"/>
    <definedName function="false" hidden="false" name="kkb" vbProcedure="false"/>
    <definedName function="false" hidden="false" name="kozo" vbProcedure="false"/>
    <definedName function="false" hidden="false" name="ksa" vbProcedure="false"/>
    <definedName function="false" hidden="false" name="ksb" vbProcedure="false"/>
    <definedName function="false" hidden="false" name="KUID" vbProcedure="false"/>
    <definedName function="false" hidden="false" name="KUIL" vbProcedure="false"/>
    <definedName function="false" hidden="false" name="KUIN" vbProcedure="false"/>
    <definedName function="false" hidden="false" name="kw計" vbProcedure="false"/>
    <definedName function="false" hidden="false" name="lb" vbProcedure="false"/>
    <definedName function="false" hidden="false" name="lb1" vbProcedure="false"/>
    <definedName function="false" hidden="false" name="lb2" vbProcedure="false"/>
    <definedName function="false" hidden="false" name="lb3" vbProcedure="false"/>
    <definedName function="false" hidden="false" name="lb4" vbProcedure="false"/>
    <definedName function="false" hidden="false" name="lb5" vbProcedure="false"/>
    <definedName function="false" hidden="false" name="lh" vbProcedure="false"/>
    <definedName function="false" hidden="false" name="lh1" vbProcedure="false"/>
    <definedName function="false" hidden="false" name="lh2" vbProcedure="false"/>
    <definedName function="false" hidden="false" name="lh3" vbProcedure="false"/>
    <definedName function="false" hidden="false" name="lh4" vbProcedure="false"/>
    <definedName function="false" hidden="false" name="lh5" vbProcedure="false"/>
    <definedName function="false" hidden="false" name="M" vbProcedure="false"/>
    <definedName function="false" hidden="false" name="maen" vbProcedure="false"/>
    <definedName function="false" hidden="false" name="mejil" vbProcedure="false"/>
    <definedName function="false" hidden="false" name="mejir" vbProcedure="false"/>
    <definedName function="false" hidden="false" name="MENU" vbProcedure="false"/>
    <definedName function="false" hidden="false" name="N1" vbProcedure="false"/>
    <definedName function="false" hidden="false" name="N10" vbProcedure="false"/>
    <definedName function="false" hidden="false" name="N11" vbProcedure="false"/>
    <definedName function="false" hidden="false" name="N12" vbProcedure="false"/>
    <definedName function="false" hidden="false" name="N13" vbProcedure="false"/>
    <definedName function="false" hidden="false" name="N14" vbProcedure="false"/>
    <definedName function="false" hidden="false" name="N15" vbProcedure="false"/>
    <definedName function="false" hidden="false" name="N16" vbProcedure="false"/>
    <definedName function="false" hidden="false" name="N17" vbProcedure="false"/>
    <definedName function="false" hidden="false" name="N18" vbProcedure="false"/>
    <definedName function="false" hidden="false" name="N19" vbProcedure="false"/>
    <definedName function="false" hidden="false" name="N2" vbProcedure="false"/>
    <definedName function="false" hidden="false" name="N20" vbProcedure="false"/>
    <definedName function="false" hidden="false" name="N21" vbProcedure="false"/>
    <definedName function="false" hidden="false" name="N22" vbProcedure="false"/>
    <definedName function="false" hidden="false" name="N23" vbProcedure="false"/>
    <definedName function="false" hidden="false" name="N24" vbProcedure="false"/>
    <definedName function="false" hidden="false" name="N25" vbProcedure="false"/>
    <definedName function="false" hidden="false" name="N26" vbProcedure="false"/>
    <definedName function="false" hidden="false" name="N27" vbProcedure="false"/>
    <definedName function="false" hidden="false" name="N28" vbProcedure="false"/>
    <definedName function="false" hidden="false" name="N29" vbProcedure="false"/>
    <definedName function="false" hidden="false" name="N3" vbProcedure="false"/>
    <definedName function="false" hidden="false" name="N30" vbProcedure="false"/>
    <definedName function="false" hidden="false" name="N31" vbProcedure="false"/>
    <definedName function="false" hidden="false" name="N32" vbProcedure="false"/>
    <definedName function="false" hidden="false" name="N33" vbProcedure="false"/>
    <definedName function="false" hidden="false" name="N34" vbProcedure="false"/>
    <definedName function="false" hidden="false" name="N4" vbProcedure="false"/>
    <definedName function="false" hidden="false" name="N5" vbProcedure="false"/>
    <definedName function="false" hidden="false" name="N6" vbProcedure="false"/>
    <definedName function="false" hidden="false" name="N7" vbProcedure="false"/>
    <definedName function="false" hidden="false" name="N8" vbProcedure="false"/>
    <definedName function="false" hidden="false" name="N9" vbProcedure="false"/>
    <definedName function="false" hidden="false" name="naral" vbProcedure="false"/>
    <definedName function="false" hidden="false" name="narar" vbProcedure="false"/>
    <definedName function="false" hidden="false" name="OK" vbProcedure="false"/>
    <definedName function="false" hidden="false" name="P" vbProcedure="false"/>
    <definedName function="false" hidden="false" name="PAC費" vbProcedure="false"/>
    <definedName function="false" hidden="false" name="PNO1" vbProcedure="false"/>
    <definedName function="false" hidden="false" name="PNO2" vbProcedure="false"/>
    <definedName function="false" hidden="false" name="PNO3" vbProcedure="false"/>
    <definedName function="false" hidden="false" name="PNO4" vbProcedure="false"/>
    <definedName function="false" hidden="false" name="PRIN1" vbProcedure="false"/>
    <definedName function="false" hidden="false" name="PRINT" vbProcedure="false"/>
    <definedName function="false" hidden="false" name="PRINT_ALL" vbProcedure="false">,,,,,,,,,,,</definedName>
    <definedName function="false" hidden="false" name="Print_Area1" vbProcedure="false"/>
    <definedName function="false" hidden="false" name="Print_Area_MI" vbProcedure="false"/>
    <definedName function="false" hidden="false" name="Print_Main" vbProcedure="false"/>
    <definedName function="false" hidden="false" name="Q" vbProcedure="false"/>
    <definedName function="false" hidden="false" name="rb" vbProcedure="false"/>
    <definedName function="false" hidden="false" name="rb1" vbProcedure="false"/>
    <definedName function="false" hidden="false" name="rb2" vbProcedure="false"/>
    <definedName function="false" hidden="false" name="rb3" vbProcedure="false"/>
    <definedName function="false" hidden="false" name="rb4" vbProcedure="false"/>
    <definedName function="false" hidden="false" name="rb5" vbProcedure="false"/>
    <definedName function="false" hidden="false" name="RECORD" vbProcedure="false"/>
    <definedName function="false" hidden="false" name="Record1" vbProcedure="false"/>
    <definedName function="false" hidden="false" name="Record2" vbProcedure="false"/>
    <definedName function="false" hidden="false" name="Record4" vbProcedure="false"/>
    <definedName function="false" hidden="false" name="rereh" vbProcedure="false"/>
    <definedName function="false" hidden="false" name="rh" vbProcedure="false"/>
    <definedName function="false" hidden="false" name="rh1" vbProcedure="false"/>
    <definedName function="false" hidden="false" name="rh2" vbProcedure="false"/>
    <definedName function="false" hidden="false" name="rh3" vbProcedure="false"/>
    <definedName function="false" hidden="false" name="rh4" vbProcedure="false"/>
    <definedName function="false" hidden="false" name="rh5" vbProcedure="false"/>
    <definedName function="false" hidden="false" name="RRT" vbProcedure="false"/>
    <definedName function="false" hidden="false" name="RT" vbProcedure="false"/>
    <definedName function="false" hidden="false" name="sewa" vbProcedure="false">[1]DAIKATMP!$D$17</definedName>
    <definedName function="false" hidden="false" name="SH" vbProcedure="false"/>
    <definedName function="false" hidden="false" name="SHA" vbProcedure="false"/>
    <definedName function="false" hidden="false" name="srjssrjy" vbProcedure="false"/>
    <definedName function="false" hidden="false" name="srjy" vbProcedure="false"/>
    <definedName function="false" hidden="false" name="Sub_Print" vbProcedure="false"/>
    <definedName function="false" hidden="false" name="swad" vbProcedure="false"/>
    <definedName function="false" hidden="false" name="syrjsyjr" vbProcedure="false"/>
    <definedName function="false" hidden="false" name="T" vbProcedure="false"/>
    <definedName function="false" hidden="false" name="taehtata" vbProcedure="false"/>
    <definedName function="false" hidden="false" name="TE" vbProcedure="false"/>
    <definedName function="false" hidden="false" name="TG" vbProcedure="false"/>
    <definedName function="false" hidden="false" name="thrns" vbProcedure="false"/>
    <definedName function="false" hidden="false" name="TM" vbProcedure="false"/>
    <definedName function="false" hidden="false" name="TS" vbProcedure="false">20800</definedName>
    <definedName function="false" hidden="false" name="Unnpan" vbProcedure="false">[1]!Unnpan</definedName>
    <definedName function="false" hidden="false" name="usiron" vbProcedure="false"/>
    <definedName function="false" hidden="false" name="V1" vbProcedure="false"/>
    <definedName function="false" hidden="false" name="V10" vbProcedure="false"/>
    <definedName function="false" hidden="false" name="V11" vbProcedure="false"/>
    <definedName function="false" hidden="false" name="V12" vbProcedure="false"/>
    <definedName function="false" hidden="false" name="V13" vbProcedure="false"/>
    <definedName function="false" hidden="false" name="V14" vbProcedure="false"/>
    <definedName function="false" hidden="false" name="V15" vbProcedure="false"/>
    <definedName function="false" hidden="false" name="V16" vbProcedure="false"/>
    <definedName function="false" hidden="false" name="V17" vbProcedure="false"/>
    <definedName function="false" hidden="false" name="V18" vbProcedure="false"/>
    <definedName function="false" hidden="false" name="V19" vbProcedure="false"/>
    <definedName function="false" hidden="false" name="V2" vbProcedure="false"/>
    <definedName function="false" hidden="false" name="V20" vbProcedure="false"/>
    <definedName function="false" hidden="false" name="V21" vbProcedure="false"/>
    <definedName function="false" hidden="false" name="V22" vbProcedure="false"/>
    <definedName function="false" hidden="false" name="V23" vbProcedure="false"/>
    <definedName function="false" hidden="false" name="V24" vbProcedure="false"/>
    <definedName function="false" hidden="false" name="V25" vbProcedure="false"/>
    <definedName function="false" hidden="false" name="V26" vbProcedure="false"/>
    <definedName function="false" hidden="false" name="V27" vbProcedure="false"/>
    <definedName function="false" hidden="false" name="V28" vbProcedure="false"/>
    <definedName function="false" hidden="false" name="V29" vbProcedure="false"/>
    <definedName function="false" hidden="false" name="V3" vbProcedure="false"/>
    <definedName function="false" hidden="false" name="V30" vbProcedure="false"/>
    <definedName function="false" hidden="false" name="V31" vbProcedure="false"/>
    <definedName function="false" hidden="false" name="V32" vbProcedure="false"/>
    <definedName function="false" hidden="false" name="V33" vbProcedure="false"/>
    <definedName function="false" hidden="false" name="V34" vbProcedure="false"/>
    <definedName function="false" hidden="false" name="V35" vbProcedure="false"/>
    <definedName function="false" hidden="false" name="V36" vbProcedure="false"/>
    <definedName function="false" hidden="false" name="V37" vbProcedure="false"/>
    <definedName function="false" hidden="false" name="V38" vbProcedure="false"/>
    <definedName function="false" hidden="false" name="V4" vbProcedure="false"/>
    <definedName function="false" hidden="false" name="V5" vbProcedure="false"/>
    <definedName function="false" hidden="false" name="V6" vbProcedure="false"/>
    <definedName function="false" hidden="false" name="V7" vbProcedure="false"/>
    <definedName function="false" hidden="false" name="V8" vbProcedure="false"/>
    <definedName function="false" hidden="false" name="V9" vbProcedure="false"/>
    <definedName function="false" hidden="false" name="wwe" vbProcedure="false"/>
    <definedName function="false" hidden="false" name="Y" vbProcedure="false"/>
    <definedName function="false" hidden="false" name="yb" vbProcedure="false"/>
    <definedName function="false" hidden="false" name="yb1" vbProcedure="false"/>
    <definedName function="false" hidden="false" name="yb2" vbProcedure="false"/>
    <definedName function="false" hidden="false" name="yb3" vbProcedure="false"/>
    <definedName function="false" hidden="false" name="yb4" vbProcedure="false"/>
    <definedName function="false" hidden="false" name="yb5" vbProcedure="false"/>
    <definedName function="false" hidden="false" name="yb6" vbProcedure="false"/>
    <definedName function="false" hidden="false" name="YGH" vbProcedure="false">[4]推進部薬注!$M$11</definedName>
    <definedName function="false" hidden="false" name="yh" vbProcedure="false"/>
    <definedName function="false" hidden="false" name="YH1" vbProcedure="false">[4]推進部薬注!$Q$11</definedName>
    <definedName function="false" hidden="false" name="YH2" vbProcedure="false">[4]推進部薬注!$U$11</definedName>
    <definedName function="false" hidden="false" name="yh3" vbProcedure="false"/>
    <definedName function="false" hidden="false" name="yh4" vbProcedure="false"/>
    <definedName function="false" hidden="false" name="yh5" vbProcedure="false"/>
    <definedName function="false" hidden="false" name="yh6" vbProcedure="false"/>
    <definedName function="false" hidden="false" name="yh7" vbProcedure="false"/>
    <definedName function="false" hidden="false" name="Yusou" vbProcedure="false">[1]!Yusou</definedName>
    <definedName function="false" hidden="false" name="YusouHyouji" vbProcedure="false">[1]!YusouHyouji</definedName>
    <definedName function="false" hidden="false" name="\0" vbProcedure="false"/>
    <definedName function="false" hidden="false" name="\a" vbProcedure="false"/>
    <definedName function="false" hidden="false" name="\b" vbProcedure="false"/>
    <definedName function="false" hidden="false" name="\c" vbProcedure="false"/>
    <definedName function="false" hidden="false" name="\d" vbProcedure="false"/>
    <definedName function="false" hidden="false" name="\e" vbProcedure="false"/>
    <definedName function="false" hidden="false" name="\g" vbProcedure="false"/>
    <definedName function="false" hidden="false" name="\p" vbProcedure="false"/>
    <definedName function="false" hidden="false" name="\t" vbProcedure="false"/>
    <definedName function="false" hidden="false" name="_1" vbProcedure="false"/>
    <definedName function="false" hidden="false" name="_Fill" vbProcedure="false"/>
    <definedName function="false" hidden="false" name="_Order1" vbProcedure="false">255</definedName>
    <definedName function="false" hidden="false" name="_Order2" vbProcedure="false">255</definedName>
    <definedName function="false" hidden="false" name="あ" vbProcedure="false"/>
    <definedName function="false" hidden="false" name="ああ" vbProcedure="false"/>
    <definedName function="false" hidden="false" name="い" vbProcedure="false"/>
    <definedName function="false" hidden="false" name="いい" vbProcedure="false">[3]３ページ!$L$9</definedName>
    <definedName function="false" hidden="false" name="う" vbProcedure="false"/>
    <definedName function="false" hidden="false" name="うう" vbProcedure="false">[3]２ページ!$I$36</definedName>
    <definedName function="false" hidden="false" name="え" vbProcedure="false"/>
    <definedName function="false" hidden="false" name="ええ" vbProcedure="false">[3]３ページ!$G$16</definedName>
    <definedName function="false" hidden="false" name="お" vbProcedure="false"/>
    <definedName function="false" hidden="false" name="おお" vbProcedure="false">[3]１ページ!$J$58</definedName>
    <definedName function="false" hidden="false" name="く" vbProcedure="false"/>
    <definedName function="false" hidden="false" name="くぇ" vbProcedure="false">[2]条件!$C$10</definedName>
    <definedName function="false" hidden="false" name="っｄ" vbProcedure="false">[3]１ページ!$F$8</definedName>
    <definedName function="false" hidden="false" name="っｆ" vbProcedure="false">'[3]容計（ﾕﾆｯﾄ）'!$F$33</definedName>
    <definedName function="false" hidden="false" name="っｇ" vbProcedure="false"/>
    <definedName function="false" hidden="false" name="っｈ" vbProcedure="false">[3]１ページ!$F$11</definedName>
    <definedName function="false" hidden="false" name="っｊ" vbProcedure="false"/>
    <definedName function="false" hidden="false" name="っｋ" vbProcedure="false">[3]１ページ!$F$9</definedName>
    <definedName function="false" hidden="false" name="っｌ" vbProcedure="false">[3]３ページ!$S$68</definedName>
    <definedName function="false" hidden="false" name="っｐ" vbProcedure="false">[3]３ページ!$S$56</definedName>
    <definedName function="false" hidden="false" name="っｒ" vbProcedure="false">[3]３ページ!$G$16</definedName>
    <definedName function="false" hidden="false" name="っｓ" vbProcedure="false">[3]１ページ!$F$10</definedName>
    <definedName function="false" hidden="false" name="っｔ" vbProcedure="false">[3]３ページ!$S$54</definedName>
    <definedName function="false" hidden="false" name="っｗ" vbProcedure="false">[3]３ページ!$G$16</definedName>
    <definedName function="false" hidden="false" name="っｙ" vbProcedure="false">[3]２ページ!$I$36</definedName>
    <definedName function="false" hidden="false" name="どおう" vbProcedure="false"/>
    <definedName function="false" hidden="false" name="ん" vbProcedure="false">[2]条件!$E$21</definedName>
    <definedName function="false" hidden="false" name="んｈ" vbProcedure="false">[3]１ページ!$J$41</definedName>
    <definedName function="false" hidden="false" name="カップラー" vbProcedure="false"/>
    <definedName function="false" hidden="false" name="メインパネル" vbProcedure="false">メインパネル</definedName>
    <definedName function="false" hidden="false" name="モジュール単価" vbProcedure="false"/>
    <definedName function="false" hidden="false" name="モジュール数" vbProcedure="false">[7]条件!$C$11</definedName>
    <definedName function="false" hidden="false" name="ユニット数" vbProcedure="false"/>
    <definedName function="false" hidden="false" name="一般" vbProcedure="false"/>
    <definedName function="false" hidden="false" name="下之郷弁室材料_労務_A空気弁室_List" vbProcedure="false"/>
    <definedName function="false" hidden="false" name="下在地労務一" vbProcedure="false"/>
    <definedName function="false" hidden="false" name="下在地材料一" vbProcedure="false"/>
    <definedName function="false" hidden="false" name="井戸水" vbProcedure="false"/>
    <definedName function="false" hidden="false" name="井水" vbProcedure="false">[8]条件!$C$6</definedName>
    <definedName function="false" hidden="false" name="人件費" vbProcedure="false"/>
    <definedName function="false" hidden="false" name="使用量" vbProcedure="false"/>
    <definedName function="false" hidden="false" name="価格" vbProcedure="false"/>
    <definedName function="false" hidden="false" name="全体" vbProcedure="false"/>
    <definedName function="false" hidden="false" name="共通2006code" vbProcedure="false">[9]CODE!$C$4:$N$6000</definedName>
    <definedName function="false" hidden="false" name="内訳カウント" vbProcedure="false"/>
    <definedName function="false" hidden="false" name="処理場用" vbProcedure="false"/>
    <definedName function="false" hidden="false" name="処理水量" vbProcedure="false"/>
    <definedName function="false" hidden="false" name="切管調書" vbProcedure="false"/>
    <definedName function="false" hidden="false" name="列数" vbProcedure="false">[7]条件!$C$9</definedName>
    <definedName function="false" hidden="false" name="削孔長" vbProcedure="false"/>
    <definedName function="false" hidden="false" name="労務" vbProcedure="false"/>
    <definedName function="false" hidden="false" name="動力費" vbProcedure="false"/>
    <definedName function="false" hidden="false" name="印刷" vbProcedure="false"/>
    <definedName function="false" hidden="false" name="印刷範囲" vbProcedure="false"/>
    <definedName function="false" hidden="false" name="原水量" vbProcedure="false"/>
    <definedName function="false" hidden="false" name="営繕" vbProcedure="false"/>
    <definedName function="false" hidden="false" name="回収率" vbProcedure="false">[7]条件!$C$14</definedName>
    <definedName function="false" hidden="false" name="安全" vbProcedure="false"/>
    <definedName function="false" hidden="false" name="弁類" vbProcedure="false"/>
    <definedName function="false" hidden="false" name="技術" vbProcedure="false"/>
    <definedName function="false" hidden="false" name="控除分" vbProcedure="false"/>
    <definedName function="false" hidden="false" name="日平均" vbProcedure="false"/>
    <definedName function="false" hidden="false" name="最大給水量" vbProcedure="false"/>
    <definedName function="false" hidden="false" name="次亜単価" vbProcedure="false"/>
    <definedName function="false" hidden="false" name="次亜消毒費" vbProcedure="false"/>
    <definedName function="false" hidden="false" name="次亜逆洗費" vbProcedure="false"/>
    <definedName function="false" hidden="false" name="段数" vbProcedure="false">[7]条件!$C$10</definedName>
    <definedName function="false" hidden="false" name="河川水" vbProcedure="false"/>
    <definedName function="false" hidden="false" name="泊まり人件費" vbProcedure="false"/>
    <definedName function="false" hidden="false" name="消毒次亜費" vbProcedure="false"/>
    <definedName function="false" hidden="false" name="消毒費" vbProcedure="false"/>
    <definedName function="false" hidden="false" name="準備" vbProcedure="false"/>
    <definedName function="false" hidden="false" name="現場" vbProcedure="false"/>
    <definedName function="false" hidden="false" name="甲精" vbProcedure="false"/>
    <definedName function="false" hidden="false" name="直接工事費" vbProcedure="false"/>
    <definedName function="false" hidden="false" name="稼働時間" vbProcedure="false"/>
    <definedName function="false" hidden="false" name="第1" vbProcedure="false"/>
    <definedName function="false" hidden="false" name="第2" vbProcedure="false"/>
    <definedName function="false" hidden="false" name="第3" vbProcedure="false"/>
    <definedName function="false" hidden="false" name="粉炭費" vbProcedure="false"/>
    <definedName function="false" hidden="false" name="系列数" vbProcedure="false">[7]条件!$C$8</definedName>
    <definedName function="false" hidden="false" name="維持管理委託費" vbProcedure="false"/>
    <definedName function="false" hidden="false" name="膜ろ過原水量" vbProcedure="false">[7]条件!$C$15</definedName>
    <definedName function="false" hidden="false" name="膜ポンプKW" vbProcedure="false"/>
    <definedName function="false" hidden="false" name="膜交換費" vbProcedure="false"/>
    <definedName function="false" hidden="false" name="舗装工" vbProcedure="false"/>
    <definedName function="false" hidden="false" name="芯材" vbProcedure="false"/>
    <definedName function="false" hidden="false" name="薬品洗浄費" vbProcedure="false"/>
    <definedName function="false" hidden="false" name="薬注回数" vbProcedure="false">[7]条件!$E$23</definedName>
    <definedName function="false" hidden="false" name="薬注時間" vbProcedure="false">[7]条件!$C$24</definedName>
    <definedName function="false" hidden="false" name="薬注頻度" vbProcedure="false">[7]条件!$C$23</definedName>
    <definedName function="false" hidden="false" name="表流水" vbProcedure="false"/>
    <definedName function="false" hidden="false" name="計画浄水量" vbProcedure="false"/>
    <definedName function="false" hidden="false" name="計画膜ろ過水量" vbProcedure="false">[7]条件!$C$17</definedName>
    <definedName function="false" hidden="false" name="計画膜ろ過流束" vbProcedure="false">[7]条件!$C$5</definedName>
    <definedName function="false" hidden="false" name="諸" vbProcedure="false"/>
    <definedName function="false" hidden="false" name="資材" vbProcedure="false"/>
    <definedName function="false" hidden="false" name="輸送費" vbProcedure="false"/>
    <definedName function="false" hidden="false" name="逆洗分割数" vbProcedure="false"/>
    <definedName function="false" hidden="false" name="逆洗回数" vbProcedure="false">[7]条件!$E$21</definedName>
    <definedName function="false" hidden="false" name="逆洗時間" vbProcedure="false">[7]条件!$C$22</definedName>
    <definedName function="false" hidden="false" name="逆洗次亜費" vbProcedure="false"/>
    <definedName function="false" hidden="false" name="逆洗水率" vbProcedure="false">[7]条件!$C$16</definedName>
    <definedName function="false" hidden="false" name="逆洗水量" vbProcedure="false">[7]条件!$C$18</definedName>
    <definedName function="false" hidden="false" name="逆洗頻度" vbProcedure="false">[7]条件!$C$21</definedName>
    <definedName function="false" hidden="false" name="運転日数" vbProcedure="false"/>
    <definedName function="false" hidden="false" name="運転時間" vbProcedure="false"/>
    <definedName function="false" hidden="false" name="運送費表示" vbProcedure="false"/>
    <definedName function="false" hidden="false" name="重力式擁壁" vbProcedure="false"/>
    <definedName function="false" hidden="false" name="重機" vbProcedure="false"/>
    <definedName function="false" hidden="false" name="電力量" vbProcedure="false"/>
    <definedName function="false" hidden="false" name="頭出しA" vbProcedure="false"/>
    <definedName function="false" hidden="false" name="ｂｂ" vbProcedure="false">[2]条件!$C$14</definedName>
    <definedName function="false" hidden="false" name="ｂｇ" vbProcedure="false">[3]３ページ!$G$59</definedName>
    <definedName function="false" hidden="false" name="ｃｃ" vbProcedure="false">[5]３ページ!$G$38</definedName>
    <definedName function="false" hidden="false" name="ｃｄ" vbProcedure="false">[3]３ページ!$S$66</definedName>
    <definedName function="false" hidden="false" name="ｄｃ" vbProcedure="false">[2]条件!$E$23</definedName>
    <definedName function="false" hidden="false" name="ｄｄ" vbProcedure="false"/>
    <definedName function="false" hidden="false" name="ｄｆ" vbProcedure="false">[2]条件!$C$24</definedName>
    <definedName function="false" hidden="false" name="ｆｆ" vbProcedure="false">[2]条件!$C$16</definedName>
    <definedName function="false" hidden="false" name="ｆｇ" vbProcedure="false">[2]条件!$C$23</definedName>
    <definedName function="false" hidden="false" name="ｆｈ" vbProcedure="false">[2]条件!$C$9</definedName>
    <definedName function="false" hidden="false" name="ｈｈ" vbProcedure="false">[2]条件!$C$18</definedName>
    <definedName function="false" hidden="false" name="ｊｊ" vbProcedure="false">[2]条件!$C$21</definedName>
    <definedName function="false" hidden="false" name="ｋｋ" vbProcedure="false">[2]条件!$C$8</definedName>
    <definedName function="false" hidden="false" name="ｌｌ" vbProcedure="false">[2]条件!$C$17</definedName>
    <definedName function="false" hidden="false" name="ｍｊ" vbProcedure="false"/>
    <definedName function="false" hidden="false" name="ｍｍ" vbProcedure="false">[2]条件!$C$22</definedName>
    <definedName function="false" hidden="false" name="ｏ" vbProcedure="false"/>
    <definedName function="false" hidden="false" name="ｑｑ" vbProcedure="false">[3]３ページ!$L$17</definedName>
    <definedName function="false" hidden="false" name="ｑｔ" vbProcedure="false"/>
    <definedName function="false" hidden="false" name="ｑｙ" vbProcedure="false"/>
    <definedName function="false" hidden="false" name="ｓｒ" vbProcedure="false">[2]条件!$C$15</definedName>
    <definedName function="false" hidden="false" name="ｖｆ" vbProcedure="false"/>
    <definedName function="false" hidden="false" name="ｖｖ" vbProcedure="false">[6]条件!$C$6</definedName>
    <definedName function="false" hidden="false" name="ｗｗ" vbProcedure="false"/>
    <definedName function="false" hidden="false" name="ｘｘ" vbProcedure="false">[2]条件!$C$11</definedName>
    <definedName function="false" hidden="false" localSheetId="0" name="A2" vbProcedure="false"/>
    <definedName function="false" hidden="false" localSheetId="0" name="AN" vbProcedure="false"/>
    <definedName function="false" hidden="false" localSheetId="0" name="B" vbProcedure="false"/>
    <definedName function="false" hidden="false" localSheetId="0" name="BH" vbProcedure="false"/>
    <definedName function="false" hidden="false" localSheetId="0" name="CODE" vbProcedure="false"/>
    <definedName function="false" hidden="false" localSheetId="0" name="D" vbProcedure="false"/>
    <definedName function="false" hidden="false" localSheetId="0" name="D1" vbProcedure="false"/>
    <definedName function="false" hidden="false" localSheetId="0" name="D2" vbProcedure="false"/>
    <definedName function="false" hidden="false" localSheetId="0" name="DIP100" vbProcedure="false"/>
    <definedName function="false" hidden="false" localSheetId="0" name="DIP300" vbProcedure="false"/>
    <definedName function="false" hidden="false" localSheetId="0" name="DIP500" vbProcedure="false"/>
    <definedName function="false" hidden="false" localSheetId="0" name="DIP600" vbProcedure="false"/>
    <definedName function="false" hidden="false" localSheetId="0" name="DIP700" vbProcedure="false"/>
    <definedName function="false" hidden="false" localSheetId="0" name="DIP75" vbProcedure="false"/>
    <definedName function="false" hidden="false" localSheetId="0" name="DT4t0_35m3" vbProcedure="false"/>
    <definedName function="false" hidden="false" localSheetId="0" name="DV2" vbProcedure="false"/>
    <definedName function="false" hidden="false" localSheetId="0" name="DV3" vbProcedure="false"/>
    <definedName function="false" hidden="false" localSheetId="0" name="FUTA" vbProcedure="false"/>
    <definedName function="false" hidden="false" localSheetId="0" name="H" vbProcedure="false"/>
    <definedName function="false" hidden="false" localSheetId="0" name="H1" vbProcedure="false"/>
    <definedName function="false" hidden="false" localSheetId="0" name="H2" vbProcedure="false"/>
    <definedName function="false" hidden="false" localSheetId="0" name="H3" vbProcedure="false"/>
    <definedName function="false" hidden="false" localSheetId="0" name="H4" vbProcedure="false"/>
    <definedName function="false" hidden="false" localSheetId="0" name="H5" vbProcedure="false"/>
    <definedName function="false" hidden="false" localSheetId="0" name="HOSOU" vbProcedure="false"/>
    <definedName function="false" hidden="false" localSheetId="0" name="KD" vbProcedure="false"/>
    <definedName function="false" hidden="false" localSheetId="0" name="ksa" vbProcedure="false"/>
    <definedName function="false" hidden="false" localSheetId="0" name="ksb" vbProcedure="false"/>
    <definedName function="false" hidden="false" localSheetId="0" name="kw計" vbProcedure="false"/>
    <definedName function="false" hidden="false" localSheetId="0" name="ll" vbProcedure="false"/>
    <definedName function="false" hidden="false" localSheetId="0" name="M" vbProcedure="false"/>
    <definedName function="false" hidden="false" localSheetId="0" name="N1" vbProcedure="false"/>
    <definedName function="false" hidden="false" localSheetId="0" name="N10" vbProcedure="false"/>
    <definedName function="false" hidden="false" localSheetId="0" name="N11" vbProcedure="false"/>
    <definedName function="false" hidden="false" localSheetId="0" name="N12" vbProcedure="false"/>
    <definedName function="false" hidden="false" localSheetId="0" name="N13" vbProcedure="false"/>
    <definedName function="false" hidden="false" localSheetId="0" name="N14" vbProcedure="false"/>
    <definedName function="false" hidden="false" localSheetId="0" name="N15" vbProcedure="false"/>
    <definedName function="false" hidden="false" localSheetId="0" name="N16" vbProcedure="false"/>
    <definedName function="false" hidden="false" localSheetId="0" name="N17" vbProcedure="false"/>
    <definedName function="false" hidden="false" localSheetId="0" name="N18" vbProcedure="false"/>
    <definedName function="false" hidden="false" localSheetId="0" name="N19" vbProcedure="false"/>
    <definedName function="false" hidden="false" localSheetId="0" name="N2" vbProcedure="false"/>
    <definedName function="false" hidden="false" localSheetId="0" name="N20" vbProcedure="false"/>
    <definedName function="false" hidden="false" localSheetId="0" name="N21" vbProcedure="false"/>
    <definedName function="false" hidden="false" localSheetId="0" name="N22" vbProcedure="false"/>
    <definedName function="false" hidden="false" localSheetId="0" name="N23" vbProcedure="false"/>
    <definedName function="false" hidden="false" localSheetId="0" name="N24" vbProcedure="false"/>
    <definedName function="false" hidden="false" localSheetId="0" name="N25" vbProcedure="false"/>
    <definedName function="false" hidden="false" localSheetId="0" name="N26" vbProcedure="false"/>
    <definedName function="false" hidden="false" localSheetId="0" name="N27" vbProcedure="false"/>
    <definedName function="false" hidden="false" localSheetId="0" name="N28" vbProcedure="false"/>
    <definedName function="false" hidden="false" localSheetId="0" name="N29" vbProcedure="false"/>
    <definedName function="false" hidden="false" localSheetId="0" name="N3" vbProcedure="false"/>
    <definedName function="false" hidden="false" localSheetId="0" name="N30" vbProcedure="false"/>
    <definedName function="false" hidden="false" localSheetId="0" name="N31" vbProcedure="false"/>
    <definedName function="false" hidden="false" localSheetId="0" name="N32" vbProcedure="false"/>
    <definedName function="false" hidden="false" localSheetId="0" name="N33" vbProcedure="false"/>
    <definedName function="false" hidden="false" localSheetId="0" name="N34" vbProcedure="false"/>
    <definedName function="false" hidden="false" localSheetId="0" name="N4" vbProcedure="false"/>
    <definedName function="false" hidden="false" localSheetId="0" name="N5" vbProcedure="false"/>
    <definedName function="false" hidden="false" localSheetId="0" name="N6" vbProcedure="false"/>
    <definedName function="false" hidden="false" localSheetId="0" name="N7" vbProcedure="false"/>
    <definedName function="false" hidden="false" localSheetId="0" name="N8" vbProcedure="false"/>
    <definedName function="false" hidden="false" localSheetId="0" name="N9" vbProcedure="false"/>
    <definedName function="false" hidden="false" localSheetId="0" name="OK" vbProcedure="false"/>
    <definedName function="false" hidden="false" localSheetId="0" name="PAC費" vbProcedure="false"/>
    <definedName function="false" hidden="false" localSheetId="0" name="PNO1" vbProcedure="false"/>
    <definedName function="false" hidden="false" localSheetId="0" name="PNO2" vbProcedure="false"/>
    <definedName function="false" hidden="false" localSheetId="0" name="PNO3" vbProcedure="false"/>
    <definedName function="false" hidden="false" localSheetId="0" name="PNO4" vbProcedure="false"/>
    <definedName function="false" hidden="false" localSheetId="0" name="PRIN1" vbProcedure="false"/>
    <definedName function="false" hidden="false" localSheetId="0" name="PRINT_ALL" vbProcedure="false">,,,,,,,,,,,</definedName>
    <definedName function="false" hidden="false" localSheetId="0" name="Print_Area1" vbProcedure="false"/>
    <definedName function="false" hidden="false" localSheetId="0" name="Print_Area_MI" vbProcedure="false"/>
    <definedName function="false" hidden="false" localSheetId="0" name="Print_Main" vbProcedure="false"/>
    <definedName function="false" hidden="false" localSheetId="0" name="Q" vbProcedure="false"/>
    <definedName function="false" hidden="false" localSheetId="0" name="Record1" vbProcedure="false"/>
    <definedName function="false" hidden="false" localSheetId="0" name="Record2" vbProcedure="false"/>
    <definedName function="false" hidden="false" localSheetId="0" name="Record4" vbProcedure="false"/>
    <definedName function="false" hidden="false" localSheetId="0" name="RRT" vbProcedure="false"/>
    <definedName function="false" hidden="false" localSheetId="0" name="RT" vbProcedure="false"/>
    <definedName function="false" hidden="false" localSheetId="0" name="SH" vbProcedure="false"/>
    <definedName function="false" hidden="false" localSheetId="0" name="SHA" vbProcedure="false"/>
    <definedName function="false" hidden="false" localSheetId="0" name="Sub_Print" vbProcedure="false"/>
    <definedName function="false" hidden="false" localSheetId="0" name="T" vbProcedure="false"/>
    <definedName function="false" hidden="false" localSheetId="0" name="TE" vbProcedure="false"/>
    <definedName function="false" hidden="false" localSheetId="0" name="TG" vbProcedure="false"/>
    <definedName function="false" hidden="false" localSheetId="0" name="TM" vbProcedure="false"/>
    <definedName function="false" hidden="false" localSheetId="0" name="V1" vbProcedure="false"/>
    <definedName function="false" hidden="false" localSheetId="0" name="V10" vbProcedure="false"/>
    <definedName function="false" hidden="false" localSheetId="0" name="V11" vbProcedure="false"/>
    <definedName function="false" hidden="false" localSheetId="0" name="V12" vbProcedure="false"/>
    <definedName function="false" hidden="false" localSheetId="0" name="V13" vbProcedure="false"/>
    <definedName function="false" hidden="false" localSheetId="0" name="V14" vbProcedure="false"/>
    <definedName function="false" hidden="false" localSheetId="0" name="V15" vbProcedure="false"/>
    <definedName function="false" hidden="false" localSheetId="0" name="V16" vbProcedure="false"/>
    <definedName function="false" hidden="false" localSheetId="0" name="V17" vbProcedure="false"/>
    <definedName function="false" hidden="false" localSheetId="0" name="V18" vbProcedure="false"/>
    <definedName function="false" hidden="false" localSheetId="0" name="V19" vbProcedure="false"/>
    <definedName function="false" hidden="false" localSheetId="0" name="V2" vbProcedure="false"/>
    <definedName function="false" hidden="false" localSheetId="0" name="V20" vbProcedure="false"/>
    <definedName function="false" hidden="false" localSheetId="0" name="V21" vbProcedure="false"/>
    <definedName function="false" hidden="false" localSheetId="0" name="V22" vbProcedure="false"/>
    <definedName function="false" hidden="false" localSheetId="0" name="V23" vbProcedure="false"/>
    <definedName function="false" hidden="false" localSheetId="0" name="V24" vbProcedure="false"/>
    <definedName function="false" hidden="false" localSheetId="0" name="V25" vbProcedure="false"/>
    <definedName function="false" hidden="false" localSheetId="0" name="V26" vbProcedure="false"/>
    <definedName function="false" hidden="false" localSheetId="0" name="V27" vbProcedure="false"/>
    <definedName function="false" hidden="false" localSheetId="0" name="V28" vbProcedure="false"/>
    <definedName function="false" hidden="false" localSheetId="0" name="V29" vbProcedure="false"/>
    <definedName function="false" hidden="false" localSheetId="0" name="V3" vbProcedure="false"/>
    <definedName function="false" hidden="false" localSheetId="0" name="V30" vbProcedure="false"/>
    <definedName function="false" hidden="false" localSheetId="0" name="V31" vbProcedure="false"/>
    <definedName function="false" hidden="false" localSheetId="0" name="V32" vbProcedure="false"/>
    <definedName function="false" hidden="false" localSheetId="0" name="V33" vbProcedure="false"/>
    <definedName function="false" hidden="false" localSheetId="0" name="V34" vbProcedure="false"/>
    <definedName function="false" hidden="false" localSheetId="0" name="V35" vbProcedure="false"/>
    <definedName function="false" hidden="false" localSheetId="0" name="V36" vbProcedure="false"/>
    <definedName function="false" hidden="false" localSheetId="0" name="V37" vbProcedure="false"/>
    <definedName function="false" hidden="false" localSheetId="0" name="V38" vbProcedure="false"/>
    <definedName function="false" hidden="false" localSheetId="0" name="V4" vbProcedure="false"/>
    <definedName function="false" hidden="false" localSheetId="0" name="V5" vbProcedure="false"/>
    <definedName function="false" hidden="false" localSheetId="0" name="V6" vbProcedure="false"/>
    <definedName function="false" hidden="false" localSheetId="0" name="V7" vbProcedure="false"/>
    <definedName function="false" hidden="false" localSheetId="0" name="V8" vbProcedure="false"/>
    <definedName function="false" hidden="false" localSheetId="0" name="V9" vbProcedure="false"/>
    <definedName function="false" hidden="false" localSheetId="0" name="yh1" vbProcedure="false"/>
    <definedName function="false" hidden="false" localSheetId="0" name="yh2" vbProcedure="false"/>
    <definedName function="false" hidden="false" localSheetId="0" name="\e" vbProcedure="false"/>
    <definedName function="false" hidden="false" localSheetId="0" name="_1" vbProcedure="false"/>
    <definedName function="false" hidden="false" localSheetId="0" name="_Fill" vbProcedure="false"/>
    <definedName function="false" hidden="false" localSheetId="0" name="どおう" vbProcedure="false"/>
    <definedName function="false" hidden="false" localSheetId="0" name="カップラー" vbProcedure="false"/>
    <definedName function="false" hidden="false" localSheetId="0" name="メインパネル" vbProcedure="false">メインパネル</definedName>
    <definedName function="false" hidden="false" localSheetId="0" name="モジュール単価" vbProcedure="false"/>
    <definedName function="false" hidden="false" localSheetId="0" name="ユニット数" vbProcedure="false"/>
    <definedName function="false" hidden="false" localSheetId="0" name="一般" vbProcedure="false"/>
    <definedName function="false" hidden="false" localSheetId="0" name="下在地労務一" vbProcedure="false"/>
    <definedName function="false" hidden="false" localSheetId="0" name="下在地材料一" vbProcedure="false"/>
    <definedName function="false" hidden="false" localSheetId="0" name="井戸水" vbProcedure="false"/>
    <definedName function="false" hidden="false" localSheetId="0" name="人件費" vbProcedure="false"/>
    <definedName function="false" hidden="false" localSheetId="0" name="使用量" vbProcedure="false"/>
    <definedName function="false" hidden="false" localSheetId="0" name="価格" vbProcedure="false"/>
    <definedName function="false" hidden="false" localSheetId="0" name="全体" vbProcedure="false"/>
    <definedName function="false" hidden="false" localSheetId="0" name="処理水量" vbProcedure="false"/>
    <definedName function="false" hidden="false" localSheetId="0" name="削孔長" vbProcedure="false"/>
    <definedName function="false" hidden="false" localSheetId="0" name="労務" vbProcedure="false"/>
    <definedName function="false" hidden="false" localSheetId="0" name="動力費" vbProcedure="false"/>
    <definedName function="false" hidden="false" localSheetId="0" name="印刷" vbProcedure="false"/>
    <definedName function="false" hidden="false" localSheetId="0" name="原水量" vbProcedure="false"/>
    <definedName function="false" hidden="false" localSheetId="0" name="営繕" vbProcedure="false"/>
    <definedName function="false" hidden="false" localSheetId="0" name="安全" vbProcedure="false"/>
    <definedName function="false" hidden="false" localSheetId="0" name="弁類" vbProcedure="false"/>
    <definedName function="false" hidden="false" localSheetId="0" name="技術" vbProcedure="false"/>
    <definedName function="false" hidden="false" localSheetId="0" name="日平均" vbProcedure="false"/>
    <definedName function="false" hidden="false" localSheetId="0" name="最大給水量" vbProcedure="false"/>
    <definedName function="false" hidden="false" localSheetId="0" name="次亜単価" vbProcedure="false"/>
    <definedName function="false" hidden="false" localSheetId="0" name="次亜消毒費" vbProcedure="false"/>
    <definedName function="false" hidden="false" localSheetId="0" name="次亜逆洗費" vbProcedure="false"/>
    <definedName function="false" hidden="false" localSheetId="0" name="河川水" vbProcedure="false"/>
    <definedName function="false" hidden="false" localSheetId="0" name="泊まり人件費" vbProcedure="false"/>
    <definedName function="false" hidden="false" localSheetId="0" name="消毒次亜費" vbProcedure="false"/>
    <definedName function="false" hidden="false" localSheetId="0" name="消毒費" vbProcedure="false"/>
    <definedName function="false" hidden="false" localSheetId="0" name="準備" vbProcedure="false"/>
    <definedName function="false" hidden="false" localSheetId="0" name="現場" vbProcedure="false"/>
    <definedName function="false" hidden="false" localSheetId="0" name="直接工事費" vbProcedure="false"/>
    <definedName function="false" hidden="false" localSheetId="0" name="稼働時間" vbProcedure="false"/>
    <definedName function="false" hidden="false" localSheetId="0" name="第1" vbProcedure="false"/>
    <definedName function="false" hidden="false" localSheetId="0" name="第2" vbProcedure="false"/>
    <definedName function="false" hidden="false" localSheetId="0" name="第3" vbProcedure="false"/>
    <definedName function="false" hidden="false" localSheetId="0" name="粉炭費" vbProcedure="false"/>
    <definedName function="false" hidden="false" localSheetId="0" name="維持管理委託費" vbProcedure="false"/>
    <definedName function="false" hidden="false" localSheetId="0" name="膜ポンプKW" vbProcedure="false"/>
    <definedName function="false" hidden="false" localSheetId="0" name="膜交換費" vbProcedure="false"/>
    <definedName function="false" hidden="false" localSheetId="0" name="舗装工" vbProcedure="false"/>
    <definedName function="false" hidden="false" localSheetId="0" name="芯材" vbProcedure="false"/>
    <definedName function="false" hidden="false" localSheetId="0" name="薬品洗浄費" vbProcedure="false"/>
    <definedName function="false" hidden="false" localSheetId="0" name="表流水" vbProcedure="false"/>
    <definedName function="false" hidden="false" localSheetId="0" name="計画浄水量" vbProcedure="false"/>
    <definedName function="false" hidden="false" localSheetId="0" name="諸" vbProcedure="false"/>
    <definedName function="false" hidden="false" localSheetId="0" name="資材" vbProcedure="false"/>
    <definedName function="false" hidden="false" localSheetId="0" name="輸送費" vbProcedure="false"/>
    <definedName function="false" hidden="false" localSheetId="0" name="逆洗分割数" vbProcedure="false"/>
    <definedName function="false" hidden="false" localSheetId="0" name="逆洗次亜費" vbProcedure="false"/>
    <definedName function="false" hidden="false" localSheetId="0" name="運転日数" vbProcedure="false"/>
    <definedName function="false" hidden="false" localSheetId="0" name="運転時間" vbProcedure="false"/>
    <definedName function="false" hidden="false" localSheetId="0" name="運送費表示" vbProcedure="false"/>
    <definedName function="false" hidden="false" localSheetId="0" name="重機" vbProcedure="false"/>
    <definedName function="false" hidden="false" localSheetId="0" name="電力量" vbProcedure="false"/>
    <definedName function="false" hidden="false" localSheetId="0" name="ｏ" vbProcedure="false"/>
    <definedName function="false" hidden="false" localSheetId="1" name="A2" vbProcedure="false"/>
    <definedName function="false" hidden="false" localSheetId="1" name="AN" vbProcedure="false"/>
    <definedName function="false" hidden="false" localSheetId="1" name="B" vbProcedure="false"/>
    <definedName function="false" hidden="false" localSheetId="1" name="BH" vbProcedure="false"/>
    <definedName function="false" hidden="false" localSheetId="1" name="CODE" vbProcedure="false"/>
    <definedName function="false" hidden="false" localSheetId="1" name="D" vbProcedure="false"/>
    <definedName function="false" hidden="false" localSheetId="1" name="D1" vbProcedure="false"/>
    <definedName function="false" hidden="false" localSheetId="1" name="D2" vbProcedure="false"/>
    <definedName function="false" hidden="false" localSheetId="1" name="DIP100" vbProcedure="false"/>
    <definedName function="false" hidden="false" localSheetId="1" name="DIP300" vbProcedure="false"/>
    <definedName function="false" hidden="false" localSheetId="1" name="DIP500" vbProcedure="false"/>
    <definedName function="false" hidden="false" localSheetId="1" name="DIP600" vbProcedure="false"/>
    <definedName function="false" hidden="false" localSheetId="1" name="DIP700" vbProcedure="false"/>
    <definedName function="false" hidden="false" localSheetId="1" name="DIP75" vbProcedure="false"/>
    <definedName function="false" hidden="false" localSheetId="1" name="DT4t0_35m3" vbProcedure="false"/>
    <definedName function="false" hidden="false" localSheetId="1" name="DV2" vbProcedure="false"/>
    <definedName function="false" hidden="false" localSheetId="1" name="DV3" vbProcedure="false"/>
    <definedName function="false" hidden="false" localSheetId="1" name="FUTA" vbProcedure="false"/>
    <definedName function="false" hidden="false" localSheetId="1" name="H" vbProcedure="false"/>
    <definedName function="false" hidden="false" localSheetId="1" name="H1" vbProcedure="false"/>
    <definedName function="false" hidden="false" localSheetId="1" name="H2" vbProcedure="false"/>
    <definedName function="false" hidden="false" localSheetId="1" name="H3" vbProcedure="false"/>
    <definedName function="false" hidden="false" localSheetId="1" name="H4" vbProcedure="false"/>
    <definedName function="false" hidden="false" localSheetId="1" name="H5" vbProcedure="false"/>
    <definedName function="false" hidden="false" localSheetId="1" name="HOSOU" vbProcedure="false"/>
    <definedName function="false" hidden="false" localSheetId="1" name="KD" vbProcedure="false"/>
    <definedName function="false" hidden="false" localSheetId="1" name="ksa" vbProcedure="false"/>
    <definedName function="false" hidden="false" localSheetId="1" name="ksb" vbProcedure="false"/>
    <definedName function="false" hidden="false" localSheetId="1" name="kw計" vbProcedure="false"/>
    <definedName function="false" hidden="false" localSheetId="1" name="ll" vbProcedure="false"/>
    <definedName function="false" hidden="false" localSheetId="1" name="M" vbProcedure="false"/>
    <definedName function="false" hidden="false" localSheetId="1" name="N1" vbProcedure="false"/>
    <definedName function="false" hidden="false" localSheetId="1" name="N10" vbProcedure="false"/>
    <definedName function="false" hidden="false" localSheetId="1" name="N11" vbProcedure="false"/>
    <definedName function="false" hidden="false" localSheetId="1" name="N12" vbProcedure="false"/>
    <definedName function="false" hidden="false" localSheetId="1" name="N13" vbProcedure="false"/>
    <definedName function="false" hidden="false" localSheetId="1" name="N14" vbProcedure="false"/>
    <definedName function="false" hidden="false" localSheetId="1" name="N15" vbProcedure="false"/>
    <definedName function="false" hidden="false" localSheetId="1" name="N16" vbProcedure="false"/>
    <definedName function="false" hidden="false" localSheetId="1" name="N17" vbProcedure="false"/>
    <definedName function="false" hidden="false" localSheetId="1" name="N18" vbProcedure="false"/>
    <definedName function="false" hidden="false" localSheetId="1" name="N19" vbProcedure="false"/>
    <definedName function="false" hidden="false" localSheetId="1" name="N2" vbProcedure="false"/>
    <definedName function="false" hidden="false" localSheetId="1" name="N20" vbProcedure="false"/>
    <definedName function="false" hidden="false" localSheetId="1" name="N21" vbProcedure="false"/>
    <definedName function="false" hidden="false" localSheetId="1" name="N22" vbProcedure="false"/>
    <definedName function="false" hidden="false" localSheetId="1" name="N23" vbProcedure="false"/>
    <definedName function="false" hidden="false" localSheetId="1" name="N24" vbProcedure="false"/>
    <definedName function="false" hidden="false" localSheetId="1" name="N25" vbProcedure="false"/>
    <definedName function="false" hidden="false" localSheetId="1" name="N26" vbProcedure="false"/>
    <definedName function="false" hidden="false" localSheetId="1" name="N27" vbProcedure="false"/>
    <definedName function="false" hidden="false" localSheetId="1" name="N28" vbProcedure="false"/>
    <definedName function="false" hidden="false" localSheetId="1" name="N29" vbProcedure="false"/>
    <definedName function="false" hidden="false" localSheetId="1" name="N3" vbProcedure="false"/>
    <definedName function="false" hidden="false" localSheetId="1" name="N30" vbProcedure="false"/>
    <definedName function="false" hidden="false" localSheetId="1" name="N31" vbProcedure="false"/>
    <definedName function="false" hidden="false" localSheetId="1" name="N32" vbProcedure="false"/>
    <definedName function="false" hidden="false" localSheetId="1" name="N33" vbProcedure="false"/>
    <definedName function="false" hidden="false" localSheetId="1" name="N34" vbProcedure="false"/>
    <definedName function="false" hidden="false" localSheetId="1" name="N4" vbProcedure="false"/>
    <definedName function="false" hidden="false" localSheetId="1" name="N5" vbProcedure="false"/>
    <definedName function="false" hidden="false" localSheetId="1" name="N6" vbProcedure="false"/>
    <definedName function="false" hidden="false" localSheetId="1" name="N7" vbProcedure="false"/>
    <definedName function="false" hidden="false" localSheetId="1" name="N8" vbProcedure="false"/>
    <definedName function="false" hidden="false" localSheetId="1" name="N9" vbProcedure="false"/>
    <definedName function="false" hidden="false" localSheetId="1" name="OK" vbProcedure="false"/>
    <definedName function="false" hidden="false" localSheetId="1" name="PAC費" vbProcedure="false"/>
    <definedName function="false" hidden="false" localSheetId="1" name="PNO1" vbProcedure="false"/>
    <definedName function="false" hidden="false" localSheetId="1" name="PNO2" vbProcedure="false"/>
    <definedName function="false" hidden="false" localSheetId="1" name="PNO3" vbProcedure="false"/>
    <definedName function="false" hidden="false" localSheetId="1" name="PNO4" vbProcedure="false"/>
    <definedName function="false" hidden="false" localSheetId="1" name="PRIN1" vbProcedure="false"/>
    <definedName function="false" hidden="false" localSheetId="1" name="PRINT_ALL" vbProcedure="false">,,,,,,,,,,,</definedName>
    <definedName function="false" hidden="false" localSheetId="1" name="Print_Area1" vbProcedure="false"/>
    <definedName function="false" hidden="false" localSheetId="1" name="Print_Area_MI" vbProcedure="false"/>
    <definedName function="false" hidden="false" localSheetId="1" name="Print_Main" vbProcedure="false"/>
    <definedName function="false" hidden="false" localSheetId="1" name="Q" vbProcedure="false"/>
    <definedName function="false" hidden="false" localSheetId="1" name="Record1" vbProcedure="false"/>
    <definedName function="false" hidden="false" localSheetId="1" name="Record2" vbProcedure="false"/>
    <definedName function="false" hidden="false" localSheetId="1" name="Record4" vbProcedure="false"/>
    <definedName function="false" hidden="false" localSheetId="1" name="RRT" vbProcedure="false"/>
    <definedName function="false" hidden="false" localSheetId="1" name="RT" vbProcedure="false"/>
    <definedName function="false" hidden="false" localSheetId="1" name="SH" vbProcedure="false"/>
    <definedName function="false" hidden="false" localSheetId="1" name="SHA" vbProcedure="false"/>
    <definedName function="false" hidden="false" localSheetId="1" name="Sub_Print" vbProcedure="false"/>
    <definedName function="false" hidden="false" localSheetId="1" name="T" vbProcedure="false"/>
    <definedName function="false" hidden="false" localSheetId="1" name="TE" vbProcedure="false"/>
    <definedName function="false" hidden="false" localSheetId="1" name="TG" vbProcedure="false"/>
    <definedName function="false" hidden="false" localSheetId="1" name="TM" vbProcedure="false"/>
    <definedName function="false" hidden="false" localSheetId="1" name="V1" vbProcedure="false"/>
    <definedName function="false" hidden="false" localSheetId="1" name="V10" vbProcedure="false"/>
    <definedName function="false" hidden="false" localSheetId="1" name="V11" vbProcedure="false"/>
    <definedName function="false" hidden="false" localSheetId="1" name="V12" vbProcedure="false"/>
    <definedName function="false" hidden="false" localSheetId="1" name="V13" vbProcedure="false"/>
    <definedName function="false" hidden="false" localSheetId="1" name="V14" vbProcedure="false"/>
    <definedName function="false" hidden="false" localSheetId="1" name="V15" vbProcedure="false"/>
    <definedName function="false" hidden="false" localSheetId="1" name="V16" vbProcedure="false"/>
    <definedName function="false" hidden="false" localSheetId="1" name="V17" vbProcedure="false"/>
    <definedName function="false" hidden="false" localSheetId="1" name="V18" vbProcedure="false"/>
    <definedName function="false" hidden="false" localSheetId="1" name="V19" vbProcedure="false"/>
    <definedName function="false" hidden="false" localSheetId="1" name="V2" vbProcedure="false"/>
    <definedName function="false" hidden="false" localSheetId="1" name="V20" vbProcedure="false"/>
    <definedName function="false" hidden="false" localSheetId="1" name="V21" vbProcedure="false"/>
    <definedName function="false" hidden="false" localSheetId="1" name="V22" vbProcedure="false"/>
    <definedName function="false" hidden="false" localSheetId="1" name="V23" vbProcedure="false"/>
    <definedName function="false" hidden="false" localSheetId="1" name="V24" vbProcedure="false"/>
    <definedName function="false" hidden="false" localSheetId="1" name="V25" vbProcedure="false"/>
    <definedName function="false" hidden="false" localSheetId="1" name="V26" vbProcedure="false"/>
    <definedName function="false" hidden="false" localSheetId="1" name="V27" vbProcedure="false"/>
    <definedName function="false" hidden="false" localSheetId="1" name="V28" vbProcedure="false"/>
    <definedName function="false" hidden="false" localSheetId="1" name="V29" vbProcedure="false"/>
    <definedName function="false" hidden="false" localSheetId="1" name="V3" vbProcedure="false"/>
    <definedName function="false" hidden="false" localSheetId="1" name="V30" vbProcedure="false"/>
    <definedName function="false" hidden="false" localSheetId="1" name="V31" vbProcedure="false"/>
    <definedName function="false" hidden="false" localSheetId="1" name="V32" vbProcedure="false"/>
    <definedName function="false" hidden="false" localSheetId="1" name="V33" vbProcedure="false"/>
    <definedName function="false" hidden="false" localSheetId="1" name="V34" vbProcedure="false"/>
    <definedName function="false" hidden="false" localSheetId="1" name="V35" vbProcedure="false"/>
    <definedName function="false" hidden="false" localSheetId="1" name="V36" vbProcedure="false"/>
    <definedName function="false" hidden="false" localSheetId="1" name="V37" vbProcedure="false"/>
    <definedName function="false" hidden="false" localSheetId="1" name="V38" vbProcedure="false"/>
    <definedName function="false" hidden="false" localSheetId="1" name="V4" vbProcedure="false"/>
    <definedName function="false" hidden="false" localSheetId="1" name="V5" vbProcedure="false"/>
    <definedName function="false" hidden="false" localSheetId="1" name="V6" vbProcedure="false"/>
    <definedName function="false" hidden="false" localSheetId="1" name="V7" vbProcedure="false"/>
    <definedName function="false" hidden="false" localSheetId="1" name="V8" vbProcedure="false"/>
    <definedName function="false" hidden="false" localSheetId="1" name="V9" vbProcedure="false"/>
    <definedName function="false" hidden="false" localSheetId="1" name="yh1" vbProcedure="false"/>
    <definedName function="false" hidden="false" localSheetId="1" name="yh2" vbProcedure="false"/>
    <definedName function="false" hidden="false" localSheetId="1" name="\e" vbProcedure="false"/>
    <definedName function="false" hidden="false" localSheetId="1" name="_1" vbProcedure="false"/>
    <definedName function="false" hidden="false" localSheetId="1" name="_Fill" vbProcedure="false"/>
    <definedName function="false" hidden="false" localSheetId="1" name="どおう" vbProcedure="false"/>
    <definedName function="false" hidden="false" localSheetId="1" name="カップラー" vbProcedure="false"/>
    <definedName function="false" hidden="false" localSheetId="1" name="メインパネル" vbProcedure="false">メインパネル</definedName>
    <definedName function="false" hidden="false" localSheetId="1" name="モジュール単価" vbProcedure="false"/>
    <definedName function="false" hidden="false" localSheetId="1" name="ユニット数" vbProcedure="false"/>
    <definedName function="false" hidden="false" localSheetId="1" name="一般" vbProcedure="false"/>
    <definedName function="false" hidden="false" localSheetId="1" name="下在地労務一" vbProcedure="false"/>
    <definedName function="false" hidden="false" localSheetId="1" name="下在地材料一" vbProcedure="false"/>
    <definedName function="false" hidden="false" localSheetId="1" name="井戸水" vbProcedure="false"/>
    <definedName function="false" hidden="false" localSheetId="1" name="人件費" vbProcedure="false"/>
    <definedName function="false" hidden="false" localSheetId="1" name="使用量" vbProcedure="false"/>
    <definedName function="false" hidden="false" localSheetId="1" name="価格" vbProcedure="false"/>
    <definedName function="false" hidden="false" localSheetId="1" name="全体" vbProcedure="false"/>
    <definedName function="false" hidden="false" localSheetId="1" name="処理水量" vbProcedure="false"/>
    <definedName function="false" hidden="false" localSheetId="1" name="削孔長" vbProcedure="false"/>
    <definedName function="false" hidden="false" localSheetId="1" name="労務" vbProcedure="false"/>
    <definedName function="false" hidden="false" localSheetId="1" name="動力費" vbProcedure="false"/>
    <definedName function="false" hidden="false" localSheetId="1" name="印刷" vbProcedure="false"/>
    <definedName function="false" hidden="false" localSheetId="1" name="原水量" vbProcedure="false"/>
    <definedName function="false" hidden="false" localSheetId="1" name="営繕" vbProcedure="false"/>
    <definedName function="false" hidden="false" localSheetId="1" name="安全" vbProcedure="false"/>
    <definedName function="false" hidden="false" localSheetId="1" name="弁類" vbProcedure="false"/>
    <definedName function="false" hidden="false" localSheetId="1" name="技術" vbProcedure="false"/>
    <definedName function="false" hidden="false" localSheetId="1" name="日平均" vbProcedure="false"/>
    <definedName function="false" hidden="false" localSheetId="1" name="最大給水量" vbProcedure="false"/>
    <definedName function="false" hidden="false" localSheetId="1" name="次亜単価" vbProcedure="false"/>
    <definedName function="false" hidden="false" localSheetId="1" name="次亜消毒費" vbProcedure="false"/>
    <definedName function="false" hidden="false" localSheetId="1" name="次亜逆洗費" vbProcedure="false"/>
    <definedName function="false" hidden="false" localSheetId="1" name="河川水" vbProcedure="false"/>
    <definedName function="false" hidden="false" localSheetId="1" name="泊まり人件費" vbProcedure="false"/>
    <definedName function="false" hidden="false" localSheetId="1" name="消毒次亜費" vbProcedure="false"/>
    <definedName function="false" hidden="false" localSheetId="1" name="消毒費" vbProcedure="false"/>
    <definedName function="false" hidden="false" localSheetId="1" name="準備" vbProcedure="false"/>
    <definedName function="false" hidden="false" localSheetId="1" name="現場" vbProcedure="false"/>
    <definedName function="false" hidden="false" localSheetId="1" name="直接工事費" vbProcedure="false"/>
    <definedName function="false" hidden="false" localSheetId="1" name="稼働時間" vbProcedure="false"/>
    <definedName function="false" hidden="false" localSheetId="1" name="第1" vbProcedure="false"/>
    <definedName function="false" hidden="false" localSheetId="1" name="第2" vbProcedure="false"/>
    <definedName function="false" hidden="false" localSheetId="1" name="第3" vbProcedure="false"/>
    <definedName function="false" hidden="false" localSheetId="1" name="粉炭費" vbProcedure="false"/>
    <definedName function="false" hidden="false" localSheetId="1" name="維持管理委託費" vbProcedure="false"/>
    <definedName function="false" hidden="false" localSheetId="1" name="膜ポンプKW" vbProcedure="false"/>
    <definedName function="false" hidden="false" localSheetId="1" name="膜交換費" vbProcedure="false"/>
    <definedName function="false" hidden="false" localSheetId="1" name="舗装工" vbProcedure="false"/>
    <definedName function="false" hidden="false" localSheetId="1" name="芯材" vbProcedure="false"/>
    <definedName function="false" hidden="false" localSheetId="1" name="薬品洗浄費" vbProcedure="false"/>
    <definedName function="false" hidden="false" localSheetId="1" name="表流水" vbProcedure="false"/>
    <definedName function="false" hidden="false" localSheetId="1" name="計画浄水量" vbProcedure="false"/>
    <definedName function="false" hidden="false" localSheetId="1" name="諸" vbProcedure="false"/>
    <definedName function="false" hidden="false" localSheetId="1" name="資材" vbProcedure="false"/>
    <definedName function="false" hidden="false" localSheetId="1" name="輸送費" vbProcedure="false"/>
    <definedName function="false" hidden="false" localSheetId="1" name="逆洗分割数" vbProcedure="false"/>
    <definedName function="false" hidden="false" localSheetId="1" name="逆洗次亜費" vbProcedure="false"/>
    <definedName function="false" hidden="false" localSheetId="1" name="運転日数" vbProcedure="false"/>
    <definedName function="false" hidden="false" localSheetId="1" name="運転時間" vbProcedure="false"/>
    <definedName function="false" hidden="false" localSheetId="1" name="運送費表示" vbProcedure="false"/>
    <definedName function="false" hidden="false" localSheetId="1" name="重機" vbProcedure="false"/>
    <definedName function="false" hidden="false" localSheetId="1" name="電力量" vbProcedure="false"/>
    <definedName function="false" hidden="false" localSheetId="1" name="ｏ" vbProcedure="false"/>
    <definedName function="false" hidden="false" localSheetId="2" name="A2" vbProcedure="false"/>
    <definedName function="false" hidden="false" localSheetId="2" name="AN" vbProcedure="false"/>
    <definedName function="false" hidden="false" localSheetId="2" name="B" vbProcedure="false"/>
    <definedName function="false" hidden="false" localSheetId="2" name="BH" vbProcedure="false"/>
    <definedName function="false" hidden="false" localSheetId="2" name="CODE" vbProcedure="false"/>
    <definedName function="false" hidden="false" localSheetId="2" name="D" vbProcedure="false"/>
    <definedName function="false" hidden="false" localSheetId="2" name="D1" vbProcedure="false"/>
    <definedName function="false" hidden="false" localSheetId="2" name="D2" vbProcedure="false"/>
    <definedName function="false" hidden="false" localSheetId="2" name="DIP100" vbProcedure="false"/>
    <definedName function="false" hidden="false" localSheetId="2" name="DIP300" vbProcedure="false"/>
    <definedName function="false" hidden="false" localSheetId="2" name="DIP500" vbProcedure="false"/>
    <definedName function="false" hidden="false" localSheetId="2" name="DIP600" vbProcedure="false"/>
    <definedName function="false" hidden="false" localSheetId="2" name="DIP700" vbProcedure="false"/>
    <definedName function="false" hidden="false" localSheetId="2" name="DIP75" vbProcedure="false"/>
    <definedName function="false" hidden="false" localSheetId="2" name="DT4t0_35m3" vbProcedure="false"/>
    <definedName function="false" hidden="false" localSheetId="2" name="DV2" vbProcedure="false"/>
    <definedName function="false" hidden="false" localSheetId="2" name="DV3" vbProcedure="false"/>
    <definedName function="false" hidden="false" localSheetId="2" name="FUTA" vbProcedure="false"/>
    <definedName function="false" hidden="false" localSheetId="2" name="H" vbProcedure="false"/>
    <definedName function="false" hidden="false" localSheetId="2" name="H1" vbProcedure="false"/>
    <definedName function="false" hidden="false" localSheetId="2" name="H2" vbProcedure="false"/>
    <definedName function="false" hidden="false" localSheetId="2" name="H3" vbProcedure="false"/>
    <definedName function="false" hidden="false" localSheetId="2" name="H4" vbProcedure="false"/>
    <definedName function="false" hidden="false" localSheetId="2" name="H5" vbProcedure="false"/>
    <definedName function="false" hidden="false" localSheetId="2" name="HOSOU" vbProcedure="false"/>
    <definedName function="false" hidden="false" localSheetId="2" name="KD" vbProcedure="false"/>
    <definedName function="false" hidden="false" localSheetId="2" name="ksa" vbProcedure="false"/>
    <definedName function="false" hidden="false" localSheetId="2" name="ksb" vbProcedure="false"/>
    <definedName function="false" hidden="false" localSheetId="2" name="kw計" vbProcedure="false"/>
    <definedName function="false" hidden="false" localSheetId="2" name="ll" vbProcedure="false"/>
    <definedName function="false" hidden="false" localSheetId="2" name="M" vbProcedure="false"/>
    <definedName function="false" hidden="false" localSheetId="2" name="N1" vbProcedure="false"/>
    <definedName function="false" hidden="false" localSheetId="2" name="N10" vbProcedure="false"/>
    <definedName function="false" hidden="false" localSheetId="2" name="N11" vbProcedure="false"/>
    <definedName function="false" hidden="false" localSheetId="2" name="N12" vbProcedure="false"/>
    <definedName function="false" hidden="false" localSheetId="2" name="N13" vbProcedure="false"/>
    <definedName function="false" hidden="false" localSheetId="2" name="N14" vbProcedure="false"/>
    <definedName function="false" hidden="false" localSheetId="2" name="N15" vbProcedure="false"/>
    <definedName function="false" hidden="false" localSheetId="2" name="N16" vbProcedure="false"/>
    <definedName function="false" hidden="false" localSheetId="2" name="N17" vbProcedure="false"/>
    <definedName function="false" hidden="false" localSheetId="2" name="N18" vbProcedure="false"/>
    <definedName function="false" hidden="false" localSheetId="2" name="N19" vbProcedure="false"/>
    <definedName function="false" hidden="false" localSheetId="2" name="N2" vbProcedure="false"/>
    <definedName function="false" hidden="false" localSheetId="2" name="N20" vbProcedure="false"/>
    <definedName function="false" hidden="false" localSheetId="2" name="N21" vbProcedure="false"/>
    <definedName function="false" hidden="false" localSheetId="2" name="N22" vbProcedure="false"/>
    <definedName function="false" hidden="false" localSheetId="2" name="N23" vbProcedure="false"/>
    <definedName function="false" hidden="false" localSheetId="2" name="N24" vbProcedure="false"/>
    <definedName function="false" hidden="false" localSheetId="2" name="N25" vbProcedure="false"/>
    <definedName function="false" hidden="false" localSheetId="2" name="N26" vbProcedure="false"/>
    <definedName function="false" hidden="false" localSheetId="2" name="N27" vbProcedure="false"/>
    <definedName function="false" hidden="false" localSheetId="2" name="N28" vbProcedure="false"/>
    <definedName function="false" hidden="false" localSheetId="2" name="N29" vbProcedure="false"/>
    <definedName function="false" hidden="false" localSheetId="2" name="N3" vbProcedure="false"/>
    <definedName function="false" hidden="false" localSheetId="2" name="N30" vbProcedure="false"/>
    <definedName function="false" hidden="false" localSheetId="2" name="N31" vbProcedure="false"/>
    <definedName function="false" hidden="false" localSheetId="2" name="N32" vbProcedure="false"/>
    <definedName function="false" hidden="false" localSheetId="2" name="N33" vbProcedure="false"/>
    <definedName function="false" hidden="false" localSheetId="2" name="N34" vbProcedure="false"/>
    <definedName function="false" hidden="false" localSheetId="2" name="N4" vbProcedure="false"/>
    <definedName function="false" hidden="false" localSheetId="2" name="N5" vbProcedure="false"/>
    <definedName function="false" hidden="false" localSheetId="2" name="N6" vbProcedure="false"/>
    <definedName function="false" hidden="false" localSheetId="2" name="N7" vbProcedure="false"/>
    <definedName function="false" hidden="false" localSheetId="2" name="N8" vbProcedure="false"/>
    <definedName function="false" hidden="false" localSheetId="2" name="N9" vbProcedure="false"/>
    <definedName function="false" hidden="false" localSheetId="2" name="OK" vbProcedure="false"/>
    <definedName function="false" hidden="false" localSheetId="2" name="PAC費" vbProcedure="false"/>
    <definedName function="false" hidden="false" localSheetId="2" name="PNO1" vbProcedure="false"/>
    <definedName function="false" hidden="false" localSheetId="2" name="PNO2" vbProcedure="false"/>
    <definedName function="false" hidden="false" localSheetId="2" name="PNO3" vbProcedure="false"/>
    <definedName function="false" hidden="false" localSheetId="2" name="PNO4" vbProcedure="false"/>
    <definedName function="false" hidden="false" localSheetId="2" name="PRIN1" vbProcedure="false"/>
    <definedName function="false" hidden="false" localSheetId="2" name="PRINT_ALL" vbProcedure="false">,,,,,,,,,,,</definedName>
    <definedName function="false" hidden="false" localSheetId="2" name="Print_Area1" vbProcedure="false"/>
    <definedName function="false" hidden="false" localSheetId="2" name="Print_Area_MI" vbProcedure="false"/>
    <definedName function="false" hidden="false" localSheetId="2" name="Print_Main" vbProcedure="false"/>
    <definedName function="false" hidden="false" localSheetId="2" name="Q" vbProcedure="false"/>
    <definedName function="false" hidden="false" localSheetId="2" name="Record1" vbProcedure="false"/>
    <definedName function="false" hidden="false" localSheetId="2" name="Record2" vbProcedure="false"/>
    <definedName function="false" hidden="false" localSheetId="2" name="Record4" vbProcedure="false"/>
    <definedName function="false" hidden="false" localSheetId="2" name="RRT" vbProcedure="false"/>
    <definedName function="false" hidden="false" localSheetId="2" name="RT" vbProcedure="false"/>
    <definedName function="false" hidden="false" localSheetId="2" name="SH" vbProcedure="false"/>
    <definedName function="false" hidden="false" localSheetId="2" name="SHA" vbProcedure="false"/>
    <definedName function="false" hidden="false" localSheetId="2" name="Sub_Print" vbProcedure="false"/>
    <definedName function="false" hidden="false" localSheetId="2" name="T" vbProcedure="false"/>
    <definedName function="false" hidden="false" localSheetId="2" name="TE" vbProcedure="false"/>
    <definedName function="false" hidden="false" localSheetId="2" name="TG" vbProcedure="false"/>
    <definedName function="false" hidden="false" localSheetId="2" name="TM" vbProcedure="false"/>
    <definedName function="false" hidden="false" localSheetId="2" name="V1" vbProcedure="false"/>
    <definedName function="false" hidden="false" localSheetId="2" name="V10" vbProcedure="false"/>
    <definedName function="false" hidden="false" localSheetId="2" name="V11" vbProcedure="false"/>
    <definedName function="false" hidden="false" localSheetId="2" name="V12" vbProcedure="false"/>
    <definedName function="false" hidden="false" localSheetId="2" name="V13" vbProcedure="false"/>
    <definedName function="false" hidden="false" localSheetId="2" name="V14" vbProcedure="false"/>
    <definedName function="false" hidden="false" localSheetId="2" name="V15" vbProcedure="false"/>
    <definedName function="false" hidden="false" localSheetId="2" name="V16" vbProcedure="false"/>
    <definedName function="false" hidden="false" localSheetId="2" name="V17" vbProcedure="false"/>
    <definedName function="false" hidden="false" localSheetId="2" name="V18" vbProcedure="false"/>
    <definedName function="false" hidden="false" localSheetId="2" name="V19" vbProcedure="false"/>
    <definedName function="false" hidden="false" localSheetId="2" name="V2" vbProcedure="false"/>
    <definedName function="false" hidden="false" localSheetId="2" name="V20" vbProcedure="false"/>
    <definedName function="false" hidden="false" localSheetId="2" name="V21" vbProcedure="false"/>
    <definedName function="false" hidden="false" localSheetId="2" name="V22" vbProcedure="false"/>
    <definedName function="false" hidden="false" localSheetId="2" name="V23" vbProcedure="false"/>
    <definedName function="false" hidden="false" localSheetId="2" name="V24" vbProcedure="false"/>
    <definedName function="false" hidden="false" localSheetId="2" name="V25" vbProcedure="false"/>
    <definedName function="false" hidden="false" localSheetId="2" name="V26" vbProcedure="false"/>
    <definedName function="false" hidden="false" localSheetId="2" name="V27" vbProcedure="false"/>
    <definedName function="false" hidden="false" localSheetId="2" name="V28" vbProcedure="false"/>
    <definedName function="false" hidden="false" localSheetId="2" name="V29" vbProcedure="false"/>
    <definedName function="false" hidden="false" localSheetId="2" name="V3" vbProcedure="false"/>
    <definedName function="false" hidden="false" localSheetId="2" name="V30" vbProcedure="false"/>
    <definedName function="false" hidden="false" localSheetId="2" name="V31" vbProcedure="false"/>
    <definedName function="false" hidden="false" localSheetId="2" name="V32" vbProcedure="false"/>
    <definedName function="false" hidden="false" localSheetId="2" name="V33" vbProcedure="false"/>
    <definedName function="false" hidden="false" localSheetId="2" name="V34" vbProcedure="false"/>
    <definedName function="false" hidden="false" localSheetId="2" name="V35" vbProcedure="false"/>
    <definedName function="false" hidden="false" localSheetId="2" name="V36" vbProcedure="false"/>
    <definedName function="false" hidden="false" localSheetId="2" name="V37" vbProcedure="false"/>
    <definedName function="false" hidden="false" localSheetId="2" name="V38" vbProcedure="false"/>
    <definedName function="false" hidden="false" localSheetId="2" name="V4" vbProcedure="false"/>
    <definedName function="false" hidden="false" localSheetId="2" name="V5" vbProcedure="false"/>
    <definedName function="false" hidden="false" localSheetId="2" name="V6" vbProcedure="false"/>
    <definedName function="false" hidden="false" localSheetId="2" name="V7" vbProcedure="false"/>
    <definedName function="false" hidden="false" localSheetId="2" name="V8" vbProcedure="false"/>
    <definedName function="false" hidden="false" localSheetId="2" name="V9" vbProcedure="false"/>
    <definedName function="false" hidden="false" localSheetId="2" name="yh1" vbProcedure="false"/>
    <definedName function="false" hidden="false" localSheetId="2" name="yh2" vbProcedure="false"/>
    <definedName function="false" hidden="false" localSheetId="2" name="\e" vbProcedure="false"/>
    <definedName function="false" hidden="false" localSheetId="2" name="_1" vbProcedure="false"/>
    <definedName function="false" hidden="false" localSheetId="2" name="_Fill" vbProcedure="false"/>
    <definedName function="false" hidden="false" localSheetId="2" name="どおう" vbProcedure="false"/>
    <definedName function="false" hidden="false" localSheetId="2" name="カップラー" vbProcedure="false"/>
    <definedName function="false" hidden="false" localSheetId="2" name="メインパネル" vbProcedure="false">メインパネル</definedName>
    <definedName function="false" hidden="false" localSheetId="2" name="モジュール単価" vbProcedure="false"/>
    <definedName function="false" hidden="false" localSheetId="2" name="ユニット数" vbProcedure="false"/>
    <definedName function="false" hidden="false" localSheetId="2" name="一般" vbProcedure="false"/>
    <definedName function="false" hidden="false" localSheetId="2" name="下在地労務一" vbProcedure="false"/>
    <definedName function="false" hidden="false" localSheetId="2" name="下在地材料一" vbProcedure="false"/>
    <definedName function="false" hidden="false" localSheetId="2" name="井戸水" vbProcedure="false"/>
    <definedName function="false" hidden="false" localSheetId="2" name="人件費" vbProcedure="false"/>
    <definedName function="false" hidden="false" localSheetId="2" name="使用量" vbProcedure="false"/>
    <definedName function="false" hidden="false" localSheetId="2" name="価格" vbProcedure="false"/>
    <definedName function="false" hidden="false" localSheetId="2" name="全体" vbProcedure="false"/>
    <definedName function="false" hidden="false" localSheetId="2" name="処理水量" vbProcedure="false"/>
    <definedName function="false" hidden="false" localSheetId="2" name="削孔長" vbProcedure="false"/>
    <definedName function="false" hidden="false" localSheetId="2" name="労務" vbProcedure="false"/>
    <definedName function="false" hidden="false" localSheetId="2" name="動力費" vbProcedure="false"/>
    <definedName function="false" hidden="false" localSheetId="2" name="印刷" vbProcedure="false"/>
    <definedName function="false" hidden="false" localSheetId="2" name="原水量" vbProcedure="false"/>
    <definedName function="false" hidden="false" localSheetId="2" name="営繕" vbProcedure="false"/>
    <definedName function="false" hidden="false" localSheetId="2" name="安全" vbProcedure="false"/>
    <definedName function="false" hidden="false" localSheetId="2" name="弁類" vbProcedure="false"/>
    <definedName function="false" hidden="false" localSheetId="2" name="技術" vbProcedure="false"/>
    <definedName function="false" hidden="false" localSheetId="2" name="日平均" vbProcedure="false"/>
    <definedName function="false" hidden="false" localSheetId="2" name="最大給水量" vbProcedure="false"/>
    <definedName function="false" hidden="false" localSheetId="2" name="次亜単価" vbProcedure="false"/>
    <definedName function="false" hidden="false" localSheetId="2" name="次亜消毒費" vbProcedure="false"/>
    <definedName function="false" hidden="false" localSheetId="2" name="次亜逆洗費" vbProcedure="false"/>
    <definedName function="false" hidden="false" localSheetId="2" name="河川水" vbProcedure="false"/>
    <definedName function="false" hidden="false" localSheetId="2" name="泊まり人件費" vbProcedure="false"/>
    <definedName function="false" hidden="false" localSheetId="2" name="消毒次亜費" vbProcedure="false"/>
    <definedName function="false" hidden="false" localSheetId="2" name="消毒費" vbProcedure="false"/>
    <definedName function="false" hidden="false" localSheetId="2" name="準備" vbProcedure="false"/>
    <definedName function="false" hidden="false" localSheetId="2" name="現場" vbProcedure="false"/>
    <definedName function="false" hidden="false" localSheetId="2" name="直接工事費" vbProcedure="false"/>
    <definedName function="false" hidden="false" localSheetId="2" name="稼働時間" vbProcedure="false"/>
    <definedName function="false" hidden="false" localSheetId="2" name="第1" vbProcedure="false"/>
    <definedName function="false" hidden="false" localSheetId="2" name="第2" vbProcedure="false"/>
    <definedName function="false" hidden="false" localSheetId="2" name="第3" vbProcedure="false"/>
    <definedName function="false" hidden="false" localSheetId="2" name="粉炭費" vbProcedure="false"/>
    <definedName function="false" hidden="false" localSheetId="2" name="維持管理委託費" vbProcedure="false"/>
    <definedName function="false" hidden="false" localSheetId="2" name="膜ポンプKW" vbProcedure="false"/>
    <definedName function="false" hidden="false" localSheetId="2" name="膜交換費" vbProcedure="false"/>
    <definedName function="false" hidden="false" localSheetId="2" name="舗装工" vbProcedure="false"/>
    <definedName function="false" hidden="false" localSheetId="2" name="芯材" vbProcedure="false"/>
    <definedName function="false" hidden="false" localSheetId="2" name="薬品洗浄費" vbProcedure="false"/>
    <definedName function="false" hidden="false" localSheetId="2" name="表流水" vbProcedure="false"/>
    <definedName function="false" hidden="false" localSheetId="2" name="計画浄水量" vbProcedure="false"/>
    <definedName function="false" hidden="false" localSheetId="2" name="諸" vbProcedure="false"/>
    <definedName function="false" hidden="false" localSheetId="2" name="資材" vbProcedure="false"/>
    <definedName function="false" hidden="false" localSheetId="2" name="輸送費" vbProcedure="false"/>
    <definedName function="false" hidden="false" localSheetId="2" name="逆洗分割数" vbProcedure="false"/>
    <definedName function="false" hidden="false" localSheetId="2" name="逆洗次亜費" vbProcedure="false"/>
    <definedName function="false" hidden="false" localSheetId="2" name="運転日数" vbProcedure="false"/>
    <definedName function="false" hidden="false" localSheetId="2" name="運転時間" vbProcedure="false"/>
    <definedName function="false" hidden="false" localSheetId="2" name="運送費表示" vbProcedure="false"/>
    <definedName function="false" hidden="false" localSheetId="2" name="重機" vbProcedure="false"/>
    <definedName function="false" hidden="false" localSheetId="2" name="電力量" vbProcedure="false"/>
    <definedName function="false" hidden="false" localSheetId="2" name="ｏ" vbProcedure="false"/>
    <definedName function="false" hidden="false" localSheetId="3" name="A2" vbProcedure="false"/>
    <definedName function="false" hidden="false" localSheetId="3" name="AN" vbProcedure="false"/>
    <definedName function="false" hidden="false" localSheetId="3" name="B" vbProcedure="false"/>
    <definedName function="false" hidden="false" localSheetId="3" name="BH" vbProcedure="false"/>
    <definedName function="false" hidden="false" localSheetId="3" name="CODE" vbProcedure="false"/>
    <definedName function="false" hidden="false" localSheetId="3" name="D" vbProcedure="false"/>
    <definedName function="false" hidden="false" localSheetId="3" name="D1" vbProcedure="false"/>
    <definedName function="false" hidden="false" localSheetId="3" name="D2" vbProcedure="false"/>
    <definedName function="false" hidden="false" localSheetId="3" name="DIP100" vbProcedure="false"/>
    <definedName function="false" hidden="false" localSheetId="3" name="DIP300" vbProcedure="false"/>
    <definedName function="false" hidden="false" localSheetId="3" name="DIP500" vbProcedure="false"/>
    <definedName function="false" hidden="false" localSheetId="3" name="DIP600" vbProcedure="false"/>
    <definedName function="false" hidden="false" localSheetId="3" name="DIP700" vbProcedure="false"/>
    <definedName function="false" hidden="false" localSheetId="3" name="DIP75" vbProcedure="false"/>
    <definedName function="false" hidden="false" localSheetId="3" name="DT4t0_35m3" vbProcedure="false"/>
    <definedName function="false" hidden="false" localSheetId="3" name="DV2" vbProcedure="false"/>
    <definedName function="false" hidden="false" localSheetId="3" name="DV3" vbProcedure="false"/>
    <definedName function="false" hidden="false" localSheetId="3" name="FUTA" vbProcedure="false"/>
    <definedName function="false" hidden="false" localSheetId="3" name="H" vbProcedure="false"/>
    <definedName function="false" hidden="false" localSheetId="3" name="H1" vbProcedure="false"/>
    <definedName function="false" hidden="false" localSheetId="3" name="H2" vbProcedure="false"/>
    <definedName function="false" hidden="false" localSheetId="3" name="H3" vbProcedure="false"/>
    <definedName function="false" hidden="false" localSheetId="3" name="H4" vbProcedure="false"/>
    <definedName function="false" hidden="false" localSheetId="3" name="H5" vbProcedure="false"/>
    <definedName function="false" hidden="false" localSheetId="3" name="HOSOU" vbProcedure="false"/>
    <definedName function="false" hidden="false" localSheetId="3" name="KD" vbProcedure="false"/>
    <definedName function="false" hidden="false" localSheetId="3" name="ksa" vbProcedure="false"/>
    <definedName function="false" hidden="false" localSheetId="3" name="ksb" vbProcedure="false"/>
    <definedName function="false" hidden="false" localSheetId="3" name="kw計" vbProcedure="false"/>
    <definedName function="false" hidden="false" localSheetId="3" name="ll" vbProcedure="false"/>
    <definedName function="false" hidden="false" localSheetId="3" name="M" vbProcedure="false"/>
    <definedName function="false" hidden="false" localSheetId="3" name="N1" vbProcedure="false"/>
    <definedName function="false" hidden="false" localSheetId="3" name="N10" vbProcedure="false"/>
    <definedName function="false" hidden="false" localSheetId="3" name="N11" vbProcedure="false"/>
    <definedName function="false" hidden="false" localSheetId="3" name="N12" vbProcedure="false"/>
    <definedName function="false" hidden="false" localSheetId="3" name="N13" vbProcedure="false"/>
    <definedName function="false" hidden="false" localSheetId="3" name="N14" vbProcedure="false"/>
    <definedName function="false" hidden="false" localSheetId="3" name="N15" vbProcedure="false"/>
    <definedName function="false" hidden="false" localSheetId="3" name="N16" vbProcedure="false"/>
    <definedName function="false" hidden="false" localSheetId="3" name="N17" vbProcedure="false"/>
    <definedName function="false" hidden="false" localSheetId="3" name="N18" vbProcedure="false"/>
    <definedName function="false" hidden="false" localSheetId="3" name="N19" vbProcedure="false"/>
    <definedName function="false" hidden="false" localSheetId="3" name="N2" vbProcedure="false"/>
    <definedName function="false" hidden="false" localSheetId="3" name="N20" vbProcedure="false"/>
    <definedName function="false" hidden="false" localSheetId="3" name="N21" vbProcedure="false"/>
    <definedName function="false" hidden="false" localSheetId="3" name="N22" vbProcedure="false"/>
    <definedName function="false" hidden="false" localSheetId="3" name="N23" vbProcedure="false"/>
    <definedName function="false" hidden="false" localSheetId="3" name="N24" vbProcedure="false"/>
    <definedName function="false" hidden="false" localSheetId="3" name="N25" vbProcedure="false"/>
    <definedName function="false" hidden="false" localSheetId="3" name="N26" vbProcedure="false"/>
    <definedName function="false" hidden="false" localSheetId="3" name="N27" vbProcedure="false"/>
    <definedName function="false" hidden="false" localSheetId="3" name="N28" vbProcedure="false"/>
    <definedName function="false" hidden="false" localSheetId="3" name="N29" vbProcedure="false"/>
    <definedName function="false" hidden="false" localSheetId="3" name="N3" vbProcedure="false"/>
    <definedName function="false" hidden="false" localSheetId="3" name="N30" vbProcedure="false"/>
    <definedName function="false" hidden="false" localSheetId="3" name="N31" vbProcedure="false"/>
    <definedName function="false" hidden="false" localSheetId="3" name="N32" vbProcedure="false"/>
    <definedName function="false" hidden="false" localSheetId="3" name="N33" vbProcedure="false"/>
    <definedName function="false" hidden="false" localSheetId="3" name="N34" vbProcedure="false"/>
    <definedName function="false" hidden="false" localSheetId="3" name="N4" vbProcedure="false"/>
    <definedName function="false" hidden="false" localSheetId="3" name="N5" vbProcedure="false"/>
    <definedName function="false" hidden="false" localSheetId="3" name="N6" vbProcedure="false"/>
    <definedName function="false" hidden="false" localSheetId="3" name="N7" vbProcedure="false"/>
    <definedName function="false" hidden="false" localSheetId="3" name="N8" vbProcedure="false"/>
    <definedName function="false" hidden="false" localSheetId="3" name="N9" vbProcedure="false"/>
    <definedName function="false" hidden="false" localSheetId="3" name="OK" vbProcedure="false"/>
    <definedName function="false" hidden="false" localSheetId="3" name="PAC費" vbProcedure="false"/>
    <definedName function="false" hidden="false" localSheetId="3" name="PNO1" vbProcedure="false"/>
    <definedName function="false" hidden="false" localSheetId="3" name="PNO2" vbProcedure="false"/>
    <definedName function="false" hidden="false" localSheetId="3" name="PNO3" vbProcedure="false"/>
    <definedName function="false" hidden="false" localSheetId="3" name="PNO4" vbProcedure="false"/>
    <definedName function="false" hidden="false" localSheetId="3" name="PRIN1" vbProcedure="false"/>
    <definedName function="false" hidden="false" localSheetId="3" name="PRINT_ALL" vbProcedure="false">,,,,,,,,,,,</definedName>
    <definedName function="false" hidden="false" localSheetId="3" name="Print_Area1" vbProcedure="false"/>
    <definedName function="false" hidden="false" localSheetId="3" name="Print_Area_MI" vbProcedure="false"/>
    <definedName function="false" hidden="false" localSheetId="3" name="Print_Main" vbProcedure="false"/>
    <definedName function="false" hidden="false" localSheetId="3" name="Q" vbProcedure="false"/>
    <definedName function="false" hidden="false" localSheetId="3" name="Record1" vbProcedure="false"/>
    <definedName function="false" hidden="false" localSheetId="3" name="Record2" vbProcedure="false"/>
    <definedName function="false" hidden="false" localSheetId="3" name="Record4" vbProcedure="false"/>
    <definedName function="false" hidden="false" localSheetId="3" name="RRT" vbProcedure="false"/>
    <definedName function="false" hidden="false" localSheetId="3" name="RT" vbProcedure="false"/>
    <definedName function="false" hidden="false" localSheetId="3" name="SH" vbProcedure="false"/>
    <definedName function="false" hidden="false" localSheetId="3" name="SHA" vbProcedure="false"/>
    <definedName function="false" hidden="false" localSheetId="3" name="Sub_Print" vbProcedure="false"/>
    <definedName function="false" hidden="false" localSheetId="3" name="T" vbProcedure="false"/>
    <definedName function="false" hidden="false" localSheetId="3" name="TE" vbProcedure="false"/>
    <definedName function="false" hidden="false" localSheetId="3" name="TG" vbProcedure="false"/>
    <definedName function="false" hidden="false" localSheetId="3" name="TM" vbProcedure="false"/>
    <definedName function="false" hidden="false" localSheetId="3" name="V1" vbProcedure="false"/>
    <definedName function="false" hidden="false" localSheetId="3" name="V10" vbProcedure="false"/>
    <definedName function="false" hidden="false" localSheetId="3" name="V11" vbProcedure="false"/>
    <definedName function="false" hidden="false" localSheetId="3" name="V12" vbProcedure="false"/>
    <definedName function="false" hidden="false" localSheetId="3" name="V13" vbProcedure="false"/>
    <definedName function="false" hidden="false" localSheetId="3" name="V14" vbProcedure="false"/>
    <definedName function="false" hidden="false" localSheetId="3" name="V15" vbProcedure="false"/>
    <definedName function="false" hidden="false" localSheetId="3" name="V16" vbProcedure="false"/>
    <definedName function="false" hidden="false" localSheetId="3" name="V17" vbProcedure="false"/>
    <definedName function="false" hidden="false" localSheetId="3" name="V18" vbProcedure="false"/>
    <definedName function="false" hidden="false" localSheetId="3" name="V19" vbProcedure="false"/>
    <definedName function="false" hidden="false" localSheetId="3" name="V2" vbProcedure="false"/>
    <definedName function="false" hidden="false" localSheetId="3" name="V20" vbProcedure="false"/>
    <definedName function="false" hidden="false" localSheetId="3" name="V21" vbProcedure="false"/>
    <definedName function="false" hidden="false" localSheetId="3" name="V22" vbProcedure="false"/>
    <definedName function="false" hidden="false" localSheetId="3" name="V23" vbProcedure="false"/>
    <definedName function="false" hidden="false" localSheetId="3" name="V24" vbProcedure="false"/>
    <definedName function="false" hidden="false" localSheetId="3" name="V25" vbProcedure="false"/>
    <definedName function="false" hidden="false" localSheetId="3" name="V26" vbProcedure="false"/>
    <definedName function="false" hidden="false" localSheetId="3" name="V27" vbProcedure="false"/>
    <definedName function="false" hidden="false" localSheetId="3" name="V28" vbProcedure="false"/>
    <definedName function="false" hidden="false" localSheetId="3" name="V29" vbProcedure="false"/>
    <definedName function="false" hidden="false" localSheetId="3" name="V3" vbProcedure="false"/>
    <definedName function="false" hidden="false" localSheetId="3" name="V30" vbProcedure="false"/>
    <definedName function="false" hidden="false" localSheetId="3" name="V31" vbProcedure="false"/>
    <definedName function="false" hidden="false" localSheetId="3" name="V32" vbProcedure="false"/>
    <definedName function="false" hidden="false" localSheetId="3" name="V33" vbProcedure="false"/>
    <definedName function="false" hidden="false" localSheetId="3" name="V34" vbProcedure="false"/>
    <definedName function="false" hidden="false" localSheetId="3" name="V35" vbProcedure="false"/>
    <definedName function="false" hidden="false" localSheetId="3" name="V36" vbProcedure="false"/>
    <definedName function="false" hidden="false" localSheetId="3" name="V37" vbProcedure="false"/>
    <definedName function="false" hidden="false" localSheetId="3" name="V38" vbProcedure="false"/>
    <definedName function="false" hidden="false" localSheetId="3" name="V4" vbProcedure="false"/>
    <definedName function="false" hidden="false" localSheetId="3" name="V5" vbProcedure="false"/>
    <definedName function="false" hidden="false" localSheetId="3" name="V6" vbProcedure="false"/>
    <definedName function="false" hidden="false" localSheetId="3" name="V7" vbProcedure="false"/>
    <definedName function="false" hidden="false" localSheetId="3" name="V8" vbProcedure="false"/>
    <definedName function="false" hidden="false" localSheetId="3" name="V9" vbProcedure="false"/>
    <definedName function="false" hidden="false" localSheetId="3" name="yh1" vbProcedure="false"/>
    <definedName function="false" hidden="false" localSheetId="3" name="yh2" vbProcedure="false"/>
    <definedName function="false" hidden="false" localSheetId="3" name="\e" vbProcedure="false"/>
    <definedName function="false" hidden="false" localSheetId="3" name="_1" vbProcedure="false"/>
    <definedName function="false" hidden="false" localSheetId="3" name="_Fill" vbProcedure="false"/>
    <definedName function="false" hidden="false" localSheetId="3" name="どおう" vbProcedure="false"/>
    <definedName function="false" hidden="false" localSheetId="3" name="カップラー" vbProcedure="false"/>
    <definedName function="false" hidden="false" localSheetId="3" name="メインパネル" vbProcedure="false"/>
    <definedName function="false" hidden="false" localSheetId="3" name="モジュール単価" vbProcedure="false"/>
    <definedName function="false" hidden="false" localSheetId="3" name="ユニット数" vbProcedure="false"/>
    <definedName function="false" hidden="false" localSheetId="3" name="一般" vbProcedure="false"/>
    <definedName function="false" hidden="false" localSheetId="3" name="下在地労務一" vbProcedure="false"/>
    <definedName function="false" hidden="false" localSheetId="3" name="下在地材料一" vbProcedure="false"/>
    <definedName function="false" hidden="false" localSheetId="3" name="井戸水" vbProcedure="false"/>
    <definedName function="false" hidden="false" localSheetId="3" name="人件費" vbProcedure="false"/>
    <definedName function="false" hidden="false" localSheetId="3" name="使用量" vbProcedure="false"/>
    <definedName function="false" hidden="false" localSheetId="3" name="価格" vbProcedure="false"/>
    <definedName function="false" hidden="false" localSheetId="3" name="全体" vbProcedure="false"/>
    <definedName function="false" hidden="false" localSheetId="3" name="処理水量" vbProcedure="false"/>
    <definedName function="false" hidden="false" localSheetId="3" name="削孔長" vbProcedure="false"/>
    <definedName function="false" hidden="false" localSheetId="3" name="労務" vbProcedure="false"/>
    <definedName function="false" hidden="false" localSheetId="3" name="動力費" vbProcedure="false"/>
    <definedName function="false" hidden="false" localSheetId="3" name="印刷" vbProcedure="false"/>
    <definedName function="false" hidden="false" localSheetId="3" name="原水量" vbProcedure="false"/>
    <definedName function="false" hidden="false" localSheetId="3" name="営繕" vbProcedure="false"/>
    <definedName function="false" hidden="false" localSheetId="3" name="安全" vbProcedure="false"/>
    <definedName function="false" hidden="false" localSheetId="3" name="弁類" vbProcedure="false"/>
    <definedName function="false" hidden="false" localSheetId="3" name="技術" vbProcedure="false"/>
    <definedName function="false" hidden="false" localSheetId="3" name="日平均" vbProcedure="false"/>
    <definedName function="false" hidden="false" localSheetId="3" name="最大給水量" vbProcedure="false"/>
    <definedName function="false" hidden="false" localSheetId="3" name="次亜単価" vbProcedure="false"/>
    <definedName function="false" hidden="false" localSheetId="3" name="次亜消毒費" vbProcedure="false"/>
    <definedName function="false" hidden="false" localSheetId="3" name="次亜逆洗費" vbProcedure="false"/>
    <definedName function="false" hidden="false" localSheetId="3" name="河川水" vbProcedure="false"/>
    <definedName function="false" hidden="false" localSheetId="3" name="泊まり人件費" vbProcedure="false"/>
    <definedName function="false" hidden="false" localSheetId="3" name="消毒次亜費" vbProcedure="false"/>
    <definedName function="false" hidden="false" localSheetId="3" name="消毒費" vbProcedure="false"/>
    <definedName function="false" hidden="false" localSheetId="3" name="準備" vbProcedure="false"/>
    <definedName function="false" hidden="false" localSheetId="3" name="現場" vbProcedure="false"/>
    <definedName function="false" hidden="false" localSheetId="3" name="直接工事費" vbProcedure="false"/>
    <definedName function="false" hidden="false" localSheetId="3" name="稼働時間" vbProcedure="false"/>
    <definedName function="false" hidden="false" localSheetId="3" name="第1" vbProcedure="false"/>
    <definedName function="false" hidden="false" localSheetId="3" name="第2" vbProcedure="false"/>
    <definedName function="false" hidden="false" localSheetId="3" name="第3" vbProcedure="false"/>
    <definedName function="false" hidden="false" localSheetId="3" name="粉炭費" vbProcedure="false"/>
    <definedName function="false" hidden="false" localSheetId="3" name="維持管理委託費" vbProcedure="false"/>
    <definedName function="false" hidden="false" localSheetId="3" name="膜ポンプKW" vbProcedure="false"/>
    <definedName function="false" hidden="false" localSheetId="3" name="膜交換費" vbProcedure="false"/>
    <definedName function="false" hidden="false" localSheetId="3" name="舗装工" vbProcedure="false"/>
    <definedName function="false" hidden="false" localSheetId="3" name="芯材" vbProcedure="false"/>
    <definedName function="false" hidden="false" localSheetId="3" name="薬品洗浄費" vbProcedure="false"/>
    <definedName function="false" hidden="false" localSheetId="3" name="表流水" vbProcedure="false"/>
    <definedName function="false" hidden="false" localSheetId="3" name="計画浄水量" vbProcedure="false"/>
    <definedName function="false" hidden="false" localSheetId="3" name="諸" vbProcedure="false"/>
    <definedName function="false" hidden="false" localSheetId="3" name="資材" vbProcedure="false"/>
    <definedName function="false" hidden="false" localSheetId="3" name="輸送費" vbProcedure="false"/>
    <definedName function="false" hidden="false" localSheetId="3" name="逆洗分割数" vbProcedure="false"/>
    <definedName function="false" hidden="false" localSheetId="3" name="逆洗次亜費" vbProcedure="false"/>
    <definedName function="false" hidden="false" localSheetId="3" name="運転日数" vbProcedure="false"/>
    <definedName function="false" hidden="false" localSheetId="3" name="運転時間" vbProcedure="false"/>
    <definedName function="false" hidden="false" localSheetId="3" name="運送費表示" vbProcedure="false"/>
    <definedName function="false" hidden="false" localSheetId="3" name="重機" vbProcedure="false"/>
    <definedName function="false" hidden="false" localSheetId="3" name="電力量" vbProcedure="false"/>
    <definedName function="false" hidden="false" localSheetId="3" name="ｏ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6">
  <si>
    <t xml:space="preserve">補助対象</t>
  </si>
  <si>
    <t xml:space="preserve">数　　量　　計　　算　　書</t>
  </si>
  <si>
    <r>
      <rPr>
        <sz val="10.05"/>
        <color rgb="FF000000"/>
        <rFont val="ＭＳ ゴシック"/>
        <family val="3"/>
        <charset val="1"/>
      </rPr>
      <t xml:space="preserve">AS</t>
    </r>
    <r>
      <rPr>
        <sz val="10.05"/>
        <color rgb="FF000000"/>
        <rFont val="Noto Sans"/>
        <family val="2"/>
      </rPr>
      <t xml:space="preserve">取り壊し</t>
    </r>
  </si>
  <si>
    <t xml:space="preserve">測　　点</t>
  </si>
  <si>
    <t xml:space="preserve">距　離</t>
  </si>
  <si>
    <t xml:space="preserve">断　面</t>
  </si>
  <si>
    <t xml:space="preserve">平　均</t>
  </si>
  <si>
    <t xml:space="preserve">数　量</t>
  </si>
  <si>
    <t xml:space="preserve">累　計</t>
  </si>
  <si>
    <t xml:space="preserve">NO.0</t>
  </si>
  <si>
    <t xml:space="preserve">NO.0+17.3</t>
  </si>
  <si>
    <t xml:space="preserve">NO.1</t>
  </si>
  <si>
    <t xml:space="preserve">NO.1+6.0</t>
  </si>
  <si>
    <t xml:space="preserve">NO.1+17.3</t>
  </si>
  <si>
    <t xml:space="preserve">NO.2</t>
  </si>
  <si>
    <t xml:space="preserve">NO.2+10.5</t>
  </si>
  <si>
    <t xml:space="preserve">NO.3</t>
  </si>
  <si>
    <t xml:space="preserve">NO.3+10.0</t>
  </si>
  <si>
    <t xml:space="preserve">NO.4</t>
  </si>
  <si>
    <t xml:space="preserve">NO.4+8.4</t>
  </si>
  <si>
    <t xml:space="preserve">NO.4+16.0</t>
  </si>
  <si>
    <t xml:space="preserve">NO.5</t>
  </si>
  <si>
    <t xml:space="preserve">NO.6</t>
  </si>
  <si>
    <t xml:space="preserve">NO.6+5.5</t>
  </si>
  <si>
    <t xml:space="preserve">NO.6+15.0</t>
  </si>
  <si>
    <t xml:space="preserve">NO.7</t>
  </si>
  <si>
    <t xml:space="preserve">合計</t>
  </si>
  <si>
    <t xml:space="preserve">補助対象外</t>
  </si>
  <si>
    <t xml:space="preserve">NO.7+2.5</t>
  </si>
  <si>
    <t xml:space="preserve">NO.7+13.5</t>
  </si>
  <si>
    <t xml:space="preserve">NO.8</t>
  </si>
  <si>
    <t xml:space="preserve">NO.9</t>
  </si>
  <si>
    <t xml:space="preserve">NO.10</t>
  </si>
  <si>
    <t xml:space="preserve">表　層</t>
  </si>
  <si>
    <t xml:space="preserve">不陸整正</t>
  </si>
  <si>
    <r>
      <rPr>
        <sz val="16"/>
        <rFont val="Noto Sans"/>
        <family val="2"/>
      </rPr>
      <t xml:space="preserve">数　　　量　　　計　　　算　　　書　</t>
    </r>
    <r>
      <rPr>
        <sz val="16"/>
        <rFont val="ＭＳ Ｐ明朝"/>
        <family val="1"/>
        <charset val="1"/>
      </rPr>
      <t xml:space="preserve">(</t>
    </r>
    <r>
      <rPr>
        <sz val="16"/>
        <rFont val="Noto Sans"/>
        <family val="2"/>
      </rPr>
      <t xml:space="preserve">補助対象</t>
    </r>
    <r>
      <rPr>
        <sz val="16"/>
        <rFont val="ＭＳ Ｐ明朝"/>
        <family val="1"/>
        <charset val="1"/>
      </rPr>
      <t xml:space="preserve">)</t>
    </r>
  </si>
  <si>
    <t xml:space="preserve">工　　種</t>
  </si>
  <si>
    <t xml:space="preserve">舗装復旧工</t>
  </si>
  <si>
    <t xml:space="preserve">種別</t>
  </si>
  <si>
    <t xml:space="preserve">舗装工</t>
  </si>
  <si>
    <t xml:space="preserve">単位</t>
  </si>
  <si>
    <r>
      <rPr>
        <sz val="12"/>
        <rFont val="ＭＳ Ｐ明朝"/>
        <family val="1"/>
        <charset val="1"/>
      </rPr>
      <t xml:space="preserve">1</t>
    </r>
    <r>
      <rPr>
        <sz val="12"/>
        <rFont val="Noto Sans"/>
        <family val="2"/>
      </rPr>
      <t xml:space="preserve">式</t>
    </r>
  </si>
  <si>
    <t xml:space="preserve">当り</t>
  </si>
  <si>
    <t xml:space="preserve">数量</t>
  </si>
  <si>
    <t xml:space="preserve">細　　別</t>
  </si>
  <si>
    <t xml:space="preserve">計　　　　　算　　　　　式</t>
  </si>
  <si>
    <t xml:space="preserve">数　　量</t>
  </si>
  <si>
    <r>
      <rPr>
        <sz val="11"/>
        <rFont val="ＭＳ Ｐ明朝"/>
        <family val="1"/>
        <charset val="1"/>
      </rPr>
      <t xml:space="preserve">AS</t>
    </r>
    <r>
      <rPr>
        <sz val="11"/>
        <rFont val="Noto Sans"/>
        <family val="2"/>
      </rPr>
      <t xml:space="preserve">切断</t>
    </r>
  </si>
  <si>
    <t xml:space="preserve">＝</t>
  </si>
  <si>
    <t xml:space="preserve">m</t>
  </si>
  <si>
    <r>
      <rPr>
        <sz val="11"/>
        <rFont val="ＭＳ Ｐ明朝"/>
        <family val="1"/>
        <charset val="1"/>
      </rPr>
      <t xml:space="preserve">AS</t>
    </r>
    <r>
      <rPr>
        <sz val="11"/>
        <rFont val="Noto Sans"/>
        <family val="2"/>
      </rPr>
      <t xml:space="preserve">取壊し</t>
    </r>
  </si>
  <si>
    <t xml:space="preserve">m2</t>
  </si>
  <si>
    <r>
      <rPr>
        <sz val="11"/>
        <rFont val="ＭＳ Ｐ明朝"/>
        <family val="1"/>
        <charset val="1"/>
      </rPr>
      <t xml:space="preserve">AS</t>
    </r>
    <r>
      <rPr>
        <sz val="11"/>
        <rFont val="Noto Sans"/>
        <family val="2"/>
      </rPr>
      <t xml:space="preserve">塊運搬</t>
    </r>
  </si>
  <si>
    <t xml:space="preserve">-(</t>
  </si>
  <si>
    <t xml:space="preserve">+</t>
  </si>
  <si>
    <r>
      <rPr>
        <sz val="11"/>
        <rFont val="ＭＳ Ｐ明朝"/>
        <family val="1"/>
        <charset val="1"/>
      </rPr>
      <t xml:space="preserve">)</t>
    </r>
    <r>
      <rPr>
        <sz val="11"/>
        <rFont val="Noto Sans"/>
        <family val="2"/>
      </rPr>
      <t xml:space="preserve">＝</t>
    </r>
  </si>
  <si>
    <t xml:space="preserve">×</t>
  </si>
  <si>
    <t xml:space="preserve">(</t>
  </si>
  <si>
    <t xml:space="preserve">)×</t>
  </si>
  <si>
    <t xml:space="preserve">m3</t>
  </si>
  <si>
    <t xml:space="preserve">表層工</t>
  </si>
  <si>
    <t xml:space="preserve">(t=5cm)</t>
  </si>
  <si>
    <r>
      <rPr>
        <sz val="11"/>
        <rFont val="ＭＳ Ｐ明朝"/>
        <family val="1"/>
        <charset val="1"/>
      </rPr>
      <t xml:space="preserve">(</t>
    </r>
    <r>
      <rPr>
        <sz val="11"/>
        <rFont val="Noto Sans"/>
        <family val="2"/>
      </rPr>
      <t xml:space="preserve">補足材なし</t>
    </r>
    <r>
      <rPr>
        <sz val="11"/>
        <rFont val="ＭＳ Ｐ明朝"/>
        <family val="1"/>
        <charset val="1"/>
      </rPr>
      <t xml:space="preserve">)</t>
    </r>
  </si>
  <si>
    <t xml:space="preserve">区画線工</t>
  </si>
  <si>
    <t xml:space="preserve">区画線</t>
  </si>
  <si>
    <t xml:space="preserve">外側線</t>
  </si>
  <si>
    <t xml:space="preserve">ｍ</t>
  </si>
  <si>
    <t xml:space="preserve">W=150</t>
  </si>
  <si>
    <r>
      <rPr>
        <sz val="11"/>
        <rFont val="ＭＳ Ｐ明朝"/>
        <family val="1"/>
        <charset val="1"/>
      </rPr>
      <t xml:space="preserve">30km</t>
    </r>
    <r>
      <rPr>
        <sz val="11"/>
        <rFont val="Noto Sans"/>
        <family val="2"/>
      </rPr>
      <t xml:space="preserve">表示</t>
    </r>
  </si>
  <si>
    <t xml:space="preserve">スク－ルゾ－ン</t>
  </si>
  <si>
    <t xml:space="preserve">横断歩道予告</t>
  </si>
  <si>
    <r>
      <rPr>
        <sz val="16"/>
        <rFont val="Noto Sans"/>
        <family val="2"/>
      </rPr>
      <t xml:space="preserve">数　　　量　　　計　　　算　　　書　</t>
    </r>
    <r>
      <rPr>
        <sz val="16"/>
        <rFont val="ＭＳ Ｐ明朝"/>
        <family val="1"/>
        <charset val="1"/>
      </rPr>
      <t xml:space="preserve">(</t>
    </r>
    <r>
      <rPr>
        <sz val="16"/>
        <rFont val="Noto Sans"/>
        <family val="2"/>
      </rPr>
      <t xml:space="preserve">補助対象外</t>
    </r>
    <r>
      <rPr>
        <sz val="16"/>
        <rFont val="ＭＳ Ｐ明朝"/>
        <family val="1"/>
        <charset val="1"/>
      </rPr>
      <t xml:space="preserve">)</t>
    </r>
  </si>
  <si>
    <t xml:space="preserve">停止線</t>
  </si>
  <si>
    <t xml:space="preserve">W=300</t>
  </si>
  <si>
    <t xml:space="preserve">横断歩道</t>
  </si>
  <si>
    <t xml:space="preserve">W=4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.00"/>
    <numFmt numFmtId="167" formatCode="0.00"/>
    <numFmt numFmtId="168" formatCode="0.0"/>
    <numFmt numFmtId="169" formatCode="0.000"/>
    <numFmt numFmtId="170" formatCode="0.00_);[RED]\(0.00\)"/>
    <numFmt numFmtId="171" formatCode="General"/>
    <numFmt numFmtId="172" formatCode="0.0_ "/>
    <numFmt numFmtId="173" formatCode="0"/>
  </numFmts>
  <fonts count="46">
    <font>
      <sz val="10"/>
      <name val="ＦＡ Ｐ 明朝"/>
      <family val="1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ystem"/>
      <family val="0"/>
      <charset val="1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0"/>
      <name val="明朝"/>
      <family val="1"/>
      <charset val="1"/>
    </font>
    <font>
      <sz val="11"/>
      <name val="ＭＳ 明朝"/>
      <family val="1"/>
      <charset val="1"/>
    </font>
    <font>
      <sz val="9"/>
      <name val="Times New Roman"/>
      <family val="1"/>
      <charset val="1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sz val="8"/>
      <color rgb="FF800000"/>
      <name val="Century Schoolbook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1"/>
      <name val="Arial"/>
      <family val="2"/>
      <charset val="1"/>
    </font>
    <font>
      <b val="true"/>
      <sz val="9"/>
      <name val="Times New Roman"/>
      <family val="1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4"/>
      <name val="ＭＳ 明朝"/>
      <family val="1"/>
      <charset val="1"/>
    </font>
    <font>
      <sz val="11"/>
      <name val="ＭＳ Ｐゴシック"/>
      <family val="3"/>
      <charset val="1"/>
    </font>
    <font>
      <sz val="11"/>
      <name val="標準明朝"/>
      <family val="1"/>
      <charset val="1"/>
    </font>
    <font>
      <sz val="10"/>
      <name val="ＦＡ 明朝"/>
      <family val="1"/>
      <charset val="1"/>
    </font>
    <font>
      <b val="true"/>
      <sz val="16"/>
      <name val="ＭＳ Ｐゴシック"/>
      <family val="3"/>
      <charset val="1"/>
    </font>
    <font>
      <sz val="14"/>
      <name val="ＭＳ Ｐ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.05"/>
      <color rgb="FF000000"/>
      <name val="ＭＳ ゴシック"/>
      <family val="3"/>
      <charset val="1"/>
    </font>
    <font>
      <sz val="10.05"/>
      <color rgb="FF000000"/>
      <name val="Noto Sans"/>
      <family val="2"/>
    </font>
    <font>
      <sz val="16"/>
      <color rgb="FF000000"/>
      <name val="Noto Sans"/>
      <family val="2"/>
    </font>
    <font>
      <sz val="11"/>
      <name val="ＭＳ Ｐ明朝"/>
      <family val="1"/>
      <charset val="1"/>
    </font>
    <font>
      <sz val="16"/>
      <name val="Noto Sans"/>
      <family val="2"/>
    </font>
    <font>
      <sz val="16"/>
      <name val="ＭＳ Ｐ明朝"/>
      <family val="1"/>
      <charset val="1"/>
    </font>
    <font>
      <sz val="12"/>
      <name val="Noto Sans"/>
      <family val="2"/>
    </font>
    <font>
      <sz val="12"/>
      <name val="ＭＳ Ｐ明朝"/>
      <family val="1"/>
      <charset val="1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1" borderId="3" applyFont="true" applyBorder="true" applyAlignment="false" applyProtection="false"/>
    <xf numFmtId="164" fontId="0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7" borderId="6" applyFont="true" applyBorder="true" applyAlignment="false" applyProtection="false"/>
    <xf numFmtId="164" fontId="21" fillId="23" borderId="7" applyFont="true" applyBorder="tru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30" fillId="0" borderId="8" applyFont="true" applyBorder="true" applyAlignment="false" applyProtection="false"/>
    <xf numFmtId="164" fontId="31" fillId="0" borderId="9" applyFont="true" applyBorder="true" applyAlignment="false" applyProtection="false"/>
    <xf numFmtId="164" fontId="32" fillId="0" borderId="10" applyFont="true" applyBorder="true" applyAlignment="false" applyProtection="false"/>
    <xf numFmtId="164" fontId="32" fillId="0" borderId="0" applyFont="true" applyBorder="false" applyAlignment="false" applyProtection="false"/>
    <xf numFmtId="164" fontId="33" fillId="23" borderId="6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1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7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8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20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19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2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3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2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7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8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shell=progma" xfId="20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A4縦" xfId="39"/>
    <cellStyle name="Calc Currency (0)" xfId="40"/>
    <cellStyle name="entry" xfId="41"/>
    <cellStyle name="Header1" xfId="42"/>
    <cellStyle name="Header2" xfId="43"/>
    <cellStyle name="Normal_#18-Internet" xfId="44"/>
    <cellStyle name="price" xfId="45"/>
    <cellStyle name="revised" xfId="46"/>
    <cellStyle name="section" xfId="47"/>
    <cellStyle name="subhead" xfId="48"/>
    <cellStyle name="title" xfId="49"/>
    <cellStyle name="どちらでもない" xfId="50"/>
    <cellStyle name="アクセント 1" xfId="51"/>
    <cellStyle name="アクセント 2" xfId="52"/>
    <cellStyle name="アクセント 3" xfId="53"/>
    <cellStyle name="アクセント 4" xfId="54"/>
    <cellStyle name="アクセント 5" xfId="55"/>
    <cellStyle name="アクセント 6" xfId="56"/>
    <cellStyle name="タイトル" xfId="57"/>
    <cellStyle name="チェック セル" xfId="58"/>
    <cellStyle name="メモ" xfId="59"/>
    <cellStyle name="リンク セル" xfId="60"/>
    <cellStyle name="入力" xfId="61"/>
    <cellStyle name="出力" xfId="62"/>
    <cellStyle name="悪い" xfId="63"/>
    <cellStyle name="未定義" xfId="64"/>
    <cellStyle name="桁区切り 2" xfId="65"/>
    <cellStyle name="標準 2" xfId="66"/>
    <cellStyle name="標準 2 2" xfId="67"/>
    <cellStyle name="標準_JA水道管布設実施_古里実施設計書" xfId="68"/>
    <cellStyle name="標準_入力表" xfId="69"/>
    <cellStyle name="標準_土工" xfId="70"/>
    <cellStyle name="標準_土量計印" xfId="71"/>
    <cellStyle name="標準_数量計算書" xfId="72"/>
    <cellStyle name="標準_用紙" xfId="73"/>
    <cellStyle name="標準_計算印刷" xfId="74"/>
    <cellStyle name="標準１" xfId="75"/>
    <cellStyle name="積算" xfId="76"/>
    <cellStyle name="総括表" xfId="77"/>
    <cellStyle name="良い" xfId="78"/>
    <cellStyle name="見出し 1" xfId="79"/>
    <cellStyle name="見出し 2" xfId="80"/>
    <cellStyle name="見出し 3" xfId="81"/>
    <cellStyle name="見出し 4" xfId="82"/>
    <cellStyle name="計算" xfId="83"/>
    <cellStyle name="説明文" xfId="84"/>
    <cellStyle name="警告文" xfId="85"/>
    <cellStyle name="集計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y32khr/&#22823;&#27941;&#24066;&#20234;&#39321;&#31435;&#31532;&#19968;&#21152;&#22311;/kimura/&#25104;&#26524;&#21697;&#65288;3&#26376;&#65289;/&#23567;&#23947;&#20316;&#26989;/&#25968;&#37327;&#35336;&#31639;/&#37197;&#31649;/&#19979;&#22312;&#22320;/A&#24037;&#21306;&#25968;&#37327;H1801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V4F_1/&#65297;&#25216;&#65297;&#35506;/2000-134%20&#20225;&#26989;&#24193;&#21335;&#37096;&#27700;&#36947;&#12288;&#21513;&#36523;&#24037;&#21306;/&#25968;&#37327;&#35336;&#31639;/A&#65433;&#65392;&#65412;&#25968;&#37327;&#12539;&#35373;&#35336;&#23432;&#23665;&#12539;&#21513;&#3652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Yamaguchi/c/&#19978;&#27700;E&#37096;/&#22823;&#38442;&#25216;&#34899;&#35506;/&#37096;&#38272;&#20869;&#38480;/YH&#12469;&#12540;&#12496;&#12288;RW/&#25216;&#34899;/&#27972;&#27700;&#33180;/&#29289;&#20214;/&#20061;&#24030;/&#26377;&#30000;&#30010;/&#29694;&#35500;&#24460;&#35373;&#35336;/5818&#26377;&#30000;7500&#23481;&#353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Yamaguchi/c/&#19978;&#27700;&#25216;&#34899;G/YH&#12469;&#12540;&#12496;&#12487;&#12540;&#12479;/&#25216;&#34899;/&#27972;&#27700;&#33180;/&#29289;&#20214;/&#27161;&#28310;&#25552;&#20986;&#65295;&#26908;&#35342;&#36039;&#26009;/&#25552;&#20986;&#36039;&#2600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Yamaguchi/c/&#19978;&#27700;&#25216;&#34899;G/YH&#12469;&#12540;&#12496;&#12487;&#12540;&#12479;/&#25216;&#34899;/&#27972;&#27700;&#33180;/&#29289;&#20214;/&#20061;&#24030;/&#26494;&#23798;&#30010;/&#19978;&#27700;&#25216;&#34899;G/YH&#12469;&#12540;&#12496;&#12487;&#12540;&#12479;/&#25216;&#34899;/&#27972;&#27700;&#33180;/&#29289;&#20214;/&#27161;&#28310;&#25552;&#20986;&#65295;&#26908;&#35342;&#36039;&#26009;/&#25552;&#20986;&#36039;&#2600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Yamaguchi/c/&#19978;&#27700;&#25216;&#34899;G/YH&#12469;&#12540;&#12496;&#12487;&#12540;&#12479;/&#25216;&#34899;/&#27972;&#27700;&#33180;/&#29289;&#20214;/&#20061;&#24030;/&#26494;&#23798;&#30010;/&#19978;&#27700;&#25216;&#34899;G/YH&#12469;&#12540;&#12496;&#12487;&#12540;&#12479;/&#25216;&#34899;/&#27972;&#27700;&#33180;/&#29289;&#20214;/&#27161;&#28310;&#25552;&#20986;&#65295;&#26908;&#35342;&#36039;&#26009;/&#23665;&#23713;&#30010;/&#23455;&#35373;&#35336;/&#23481;&#37327;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y32noza/&#20849;&#26377;/&#26412;&#31038;/&#22823;&#27941;&#24066;/2007-073(&#23500;&#24029;)/&#25552;&#20986;&#29992;&#12487;&#12540;&#12479;/2006cod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Yamaguchi/c/&#19978;&#27700;&#25216;&#34899;G/YH&#12469;&#12540;&#12496;&#12487;&#12540;&#12479;/&#25216;&#34899;/&#27972;&#27700;&#33180;/&#29289;&#20214;/&#22823;&#38442;&#26412;&#31038;/&#22235;&#22269;&#22320;&#26041;&#12398;&#29289;&#20214;/&#26576;&#25152;500/030417&#39640;&#30693;&#26576;&#25152;5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amaguchi/c/&#19978;&#27700;&#25216;&#34899;G/YH&#12469;&#12540;&#12496;&#12487;&#12540;&#12479;/&#25216;&#34899;/&#27972;&#27700;&#33180;/&#29289;&#20214;/&#27161;&#28310;&#25552;&#20986;&#65295;&#26908;&#35342;&#36039;&#26009;/&#23665;&#23713;&#30010;/&#23455;&#35373;&#35336;/&#23481;&#37327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工区数量H180113"/>
      <sheetName val="内訳書"/>
      <sheetName val="#REF"/>
      <sheetName val="設計書"/>
      <sheetName val="DAIKATMP"/>
    </sheetNames>
    <definedNames>
      <definedName name="Anzen" refersTo=""/>
      <definedName name="AnzenHyouji" refersTo=""/>
      <definedName name="Eizen" refersTo=""/>
      <definedName name="EizenHyouji" refersTo=""/>
      <definedName name="GenbaKanri" refersTo=""/>
      <definedName name="GenbaKanriHyouji" refersTo=""/>
      <definedName name="IppanKanri" refersTo=""/>
      <definedName name="IppanKanriHyouji" refersTo=""/>
      <definedName name="Junbi" refersTo=""/>
      <definedName name="JunbiHyouji" refersTo=""/>
      <definedName name="Unnpan" refersTo=""/>
      <definedName name="Yusou" refersTo=""/>
      <definedName name="YusouHyouji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延長計算書"/>
      <sheetName val="延長計算書 Aﾙｰﾄ"/>
      <sheetName val="延長計算書 Bﾙｰﾄ"/>
      <sheetName val="甲乙管長"/>
      <sheetName val="材料"/>
      <sheetName val="材料 (2)"/>
      <sheetName val="切管調書"/>
      <sheetName val="切管調書 (2)"/>
      <sheetName val="労務"/>
      <sheetName val="労務 (2)"/>
      <sheetName val="土工"/>
      <sheetName val="推進数量"/>
      <sheetName val="発進立坑"/>
      <sheetName val="到達立坑"/>
      <sheetName val="発進部薬注"/>
      <sheetName val="推進部薬注"/>
      <sheetName val="到達部薬注"/>
      <sheetName val="モルタル注入"/>
      <sheetName val="路面復旧"/>
      <sheetName val="表紙"/>
      <sheetName val="設計書"/>
      <sheetName val="代価一覧表"/>
      <sheetName val="代価表"/>
      <sheetName val="経費前"/>
      <sheetName val="経費後"/>
      <sheetName val="経費率"/>
      <sheetName val="見積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水槽"/>
      <sheetName val="容計（ﾕﾆｯﾄ）"/>
      <sheetName val="薬洗計"/>
      <sheetName val="排水処理計"/>
      <sheetName val="槽内濃度"/>
      <sheetName val="機器ﾘｽﾄ"/>
      <sheetName val="動力ﾘｽﾄ"/>
      <sheetName val="計装ﾘｽﾄ"/>
      <sheetName val="水槽容計"/>
      <sheetName val="容計"/>
      <sheetName val="IC計算"/>
      <sheetName val="建設費提出"/>
      <sheetName val="営業用IC割"/>
      <sheetName val="営業用IC最終"/>
      <sheetName val="１ページ"/>
      <sheetName val="２ページ"/>
      <sheetName val="３ページ"/>
      <sheetName val="提出用水槽容計"/>
      <sheetName val="×　水位作動，警報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条件"/>
      <sheetName val="容計"/>
      <sheetName val="Sheet5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条件"/>
      <sheetName val="容計"/>
      <sheetName val="Sheet5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説明"/>
      <sheetName val="条件"/>
      <sheetName val="計算書"/>
      <sheetName val="活性アルミナ、膜交換頻度"/>
      <sheetName val="管理条件"/>
      <sheetName val="機器ﾘｽﾄ（電力用） "/>
      <sheetName val="電気代"/>
      <sheetName val="計"/>
      <sheetName val="機器ﾘｽ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DE"/>
      <sheetName val="Sheet1"/>
      <sheetName val="Sheet1 (2)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容計（ﾕﾆｯﾄ）"/>
      <sheetName val="機器ﾘｽﾄ"/>
      <sheetName val="動力ﾘｽﾄ"/>
      <sheetName val="高宮"/>
      <sheetName val="IC計算"/>
      <sheetName val="建設費"/>
      <sheetName val="１ページ"/>
      <sheetName val="２ページ"/>
      <sheetName val="３ページ"/>
      <sheetName val="容計"/>
      <sheetName val="薬品洗浄薬品費"/>
      <sheetName val="計装ﾘｽﾄ"/>
      <sheetName val="水位作動，警報一覧"/>
      <sheetName val="沈砂池、浄水池、配水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説明"/>
      <sheetName val="条件"/>
      <sheetName val="計算書"/>
      <sheetName val="活性アルミナ、膜交換頻度"/>
      <sheetName val="管理条件"/>
      <sheetName val="機器ﾘｽﾄ（電力用） "/>
      <sheetName val="電気代"/>
      <sheetName val="計"/>
      <sheetName val="機器ﾘｽ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11.421875" defaultRowHeight="20.4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9.56"/>
    <col collapsed="false" customWidth="true" hidden="false" outlineLevel="0" max="3" min="3" style="3" width="9.99"/>
    <col collapsed="false" customWidth="true" hidden="false" outlineLevel="0" max="5" min="4" style="4" width="9.13"/>
    <col collapsed="false" customWidth="true" hidden="false" outlineLevel="0" max="6" min="6" style="5" width="9.13"/>
    <col collapsed="false" customWidth="true" hidden="false" outlineLevel="0" max="7" min="7" style="3" width="9.99"/>
    <col collapsed="false" customWidth="true" hidden="false" outlineLevel="0" max="9" min="8" style="4" width="9.13"/>
    <col collapsed="false" customWidth="true" hidden="false" outlineLevel="0" max="10" min="10" style="5" width="9.13"/>
    <col collapsed="false" customWidth="false" hidden="false" outlineLevel="0" max="257" min="11" style="4" width="11.42"/>
  </cols>
  <sheetData>
    <row r="1" customFormat="false" ht="20.45" hidden="false" customHeight="true" outlineLevel="0" collapsed="false">
      <c r="A1" s="6" t="s">
        <v>0</v>
      </c>
      <c r="B1" s="7"/>
      <c r="C1" s="8" t="s">
        <v>1</v>
      </c>
      <c r="D1" s="8"/>
      <c r="E1" s="8"/>
      <c r="F1" s="8"/>
      <c r="G1" s="8"/>
      <c r="H1" s="8"/>
      <c r="I1" s="8"/>
      <c r="J1" s="8"/>
    </row>
    <row r="2" customFormat="false" ht="20.45" hidden="false" customHeight="true" outlineLevel="0" collapsed="false">
      <c r="A2" s="9"/>
      <c r="B2" s="10"/>
      <c r="C2" s="11" t="s">
        <v>2</v>
      </c>
      <c r="D2" s="11"/>
      <c r="E2" s="11"/>
      <c r="F2" s="11"/>
      <c r="G2" s="12"/>
      <c r="H2" s="12"/>
      <c r="I2" s="12"/>
      <c r="J2" s="12"/>
    </row>
    <row r="3" customFormat="false" ht="20.45" hidden="false" customHeight="true" outlineLevel="0" collapsed="false">
      <c r="A3" s="13" t="s">
        <v>3</v>
      </c>
      <c r="B3" s="14" t="s">
        <v>4</v>
      </c>
      <c r="C3" s="15" t="s">
        <v>5</v>
      </c>
      <c r="D3" s="16" t="s">
        <v>6</v>
      </c>
      <c r="E3" s="17" t="s">
        <v>7</v>
      </c>
      <c r="F3" s="18" t="s">
        <v>8</v>
      </c>
      <c r="G3" s="19" t="s">
        <v>5</v>
      </c>
      <c r="H3" s="16" t="s">
        <v>6</v>
      </c>
      <c r="I3" s="17" t="s">
        <v>7</v>
      </c>
      <c r="J3" s="20" t="s">
        <v>8</v>
      </c>
    </row>
    <row r="4" customFormat="false" ht="20.45" hidden="false" customHeight="true" outlineLevel="0" collapsed="false">
      <c r="A4" s="21" t="s">
        <v>9</v>
      </c>
      <c r="B4" s="22"/>
      <c r="C4" s="23" t="n">
        <v>9.35</v>
      </c>
      <c r="D4" s="24"/>
      <c r="E4" s="25"/>
      <c r="F4" s="25" t="n">
        <f aca="false">E4</f>
        <v>0</v>
      </c>
      <c r="G4" s="23"/>
      <c r="H4" s="25"/>
      <c r="I4" s="25"/>
      <c r="J4" s="26"/>
    </row>
    <row r="5" customFormat="false" ht="20.45" hidden="false" customHeight="true" outlineLevel="0" collapsed="false">
      <c r="A5" s="21" t="s">
        <v>10</v>
      </c>
      <c r="B5" s="22" t="n">
        <v>17.3</v>
      </c>
      <c r="C5" s="23" t="n">
        <v>3.25</v>
      </c>
      <c r="D5" s="27" t="n">
        <f aca="false">ROUND((C4+C5)/2,3)</f>
        <v>6.3</v>
      </c>
      <c r="E5" s="28" t="n">
        <f aca="false">ROUND((D5*B5),1)</f>
        <v>109</v>
      </c>
      <c r="F5" s="28" t="n">
        <f aca="false">F4+E5</f>
        <v>109</v>
      </c>
      <c r="G5" s="23"/>
      <c r="H5" s="25" t="n">
        <f aca="false">ROUND((G4+G5)/2,2)</f>
        <v>0</v>
      </c>
      <c r="I5" s="25" t="n">
        <f aca="false">ROUND((H5*B5),2)</f>
        <v>0</v>
      </c>
      <c r="J5" s="26" t="n">
        <f aca="false">J4+I5</f>
        <v>0</v>
      </c>
    </row>
    <row r="6" customFormat="false" ht="20.45" hidden="false" customHeight="true" outlineLevel="0" collapsed="false">
      <c r="A6" s="21" t="s">
        <v>11</v>
      </c>
      <c r="B6" s="22" t="n">
        <v>2.7</v>
      </c>
      <c r="C6" s="23" t="n">
        <v>3.2</v>
      </c>
      <c r="D6" s="27" t="n">
        <f aca="false">ROUND((C5+C6)/2,3)</f>
        <v>3.225</v>
      </c>
      <c r="E6" s="28" t="n">
        <f aca="false">ROUND((D6*B6),1)</f>
        <v>8.7</v>
      </c>
      <c r="F6" s="28" t="n">
        <f aca="false">F5+E6</f>
        <v>117.7</v>
      </c>
      <c r="G6" s="29"/>
      <c r="H6" s="30" t="n">
        <f aca="false">ROUND((G5+G6)/2,2)</f>
        <v>0</v>
      </c>
      <c r="I6" s="30" t="n">
        <f aca="false">ROUND((H6*B6),2)</f>
        <v>0</v>
      </c>
      <c r="J6" s="31" t="n">
        <f aca="false">J5+I6</f>
        <v>0</v>
      </c>
    </row>
    <row r="7" customFormat="false" ht="20.45" hidden="false" customHeight="true" outlineLevel="0" collapsed="false">
      <c r="A7" s="21" t="s">
        <v>12</v>
      </c>
      <c r="B7" s="22" t="n">
        <v>6</v>
      </c>
      <c r="C7" s="23" t="n">
        <v>3.15</v>
      </c>
      <c r="D7" s="27" t="n">
        <f aca="false">ROUND((C6+C7)/2,3)</f>
        <v>3.175</v>
      </c>
      <c r="E7" s="28" t="n">
        <f aca="false">ROUND((D7*B7),1)</f>
        <v>19.1</v>
      </c>
      <c r="F7" s="28" t="n">
        <f aca="false">F6+E7</f>
        <v>136.8</v>
      </c>
      <c r="G7" s="23"/>
      <c r="H7" s="25" t="n">
        <f aca="false">ROUND((G6+G7)/2,2)</f>
        <v>0</v>
      </c>
      <c r="I7" s="25" t="n">
        <f aca="false">ROUND((H7*B7),2)</f>
        <v>0</v>
      </c>
      <c r="J7" s="26" t="n">
        <f aca="false">J6+I7</f>
        <v>0</v>
      </c>
    </row>
    <row r="8" customFormat="false" ht="20.45" hidden="false" customHeight="true" outlineLevel="0" collapsed="false">
      <c r="A8" s="21" t="s">
        <v>13</v>
      </c>
      <c r="B8" s="22" t="n">
        <v>11.3</v>
      </c>
      <c r="C8" s="23" t="n">
        <v>3.1</v>
      </c>
      <c r="D8" s="27" t="n">
        <f aca="false">ROUND((C7+C8)/2,3)</f>
        <v>3.125</v>
      </c>
      <c r="E8" s="28" t="n">
        <f aca="false">ROUND((D8*B8),1)</f>
        <v>35.3</v>
      </c>
      <c r="F8" s="28" t="n">
        <f aca="false">F7+E8</f>
        <v>172.1</v>
      </c>
      <c r="G8" s="23"/>
      <c r="H8" s="25" t="n">
        <f aca="false">ROUND((G7+G8)/2,2)</f>
        <v>0</v>
      </c>
      <c r="I8" s="25" t="n">
        <f aca="false">ROUND((H8*B8),2)</f>
        <v>0</v>
      </c>
      <c r="J8" s="26" t="n">
        <f aca="false">J7+I8</f>
        <v>0</v>
      </c>
    </row>
    <row r="9" customFormat="false" ht="20.45" hidden="false" customHeight="true" outlineLevel="0" collapsed="false">
      <c r="A9" s="21" t="s">
        <v>14</v>
      </c>
      <c r="B9" s="22" t="n">
        <v>2.7</v>
      </c>
      <c r="C9" s="23" t="n">
        <v>3.1</v>
      </c>
      <c r="D9" s="27" t="n">
        <f aca="false">ROUND((C8+C9)/2,3)</f>
        <v>3.1</v>
      </c>
      <c r="E9" s="28" t="n">
        <f aca="false">ROUND((D9*B9),1)</f>
        <v>8.4</v>
      </c>
      <c r="F9" s="28" t="n">
        <f aca="false">F8+E9</f>
        <v>180.5</v>
      </c>
      <c r="G9" s="23"/>
      <c r="H9" s="25"/>
      <c r="I9" s="25" t="n">
        <f aca="false">ROUND((H9*B9),2)</f>
        <v>0</v>
      </c>
      <c r="J9" s="26" t="n">
        <f aca="false">J8+I9</f>
        <v>0</v>
      </c>
    </row>
    <row r="10" customFormat="false" ht="20.45" hidden="false" customHeight="true" outlineLevel="0" collapsed="false">
      <c r="A10" s="21" t="s">
        <v>15</v>
      </c>
      <c r="B10" s="22" t="n">
        <v>10.5</v>
      </c>
      <c r="C10" s="23" t="n">
        <v>3.25</v>
      </c>
      <c r="D10" s="27" t="n">
        <f aca="false">ROUND((C9+C10)/2,3)</f>
        <v>3.175</v>
      </c>
      <c r="E10" s="28" t="n">
        <f aca="false">ROUND((D10*B10),1)</f>
        <v>33.3</v>
      </c>
      <c r="F10" s="28" t="n">
        <f aca="false">F9+E10</f>
        <v>213.8</v>
      </c>
      <c r="G10" s="23"/>
      <c r="H10" s="25" t="n">
        <f aca="false">ROUND((G9+G10)/2,2)</f>
        <v>0</v>
      </c>
      <c r="I10" s="25" t="n">
        <f aca="false">ROUND((H10*B10),2)</f>
        <v>0</v>
      </c>
      <c r="J10" s="26" t="n">
        <f aca="false">J9+I10</f>
        <v>0</v>
      </c>
    </row>
    <row r="11" customFormat="false" ht="20.45" hidden="false" customHeight="true" outlineLevel="0" collapsed="false">
      <c r="A11" s="21" t="s">
        <v>16</v>
      </c>
      <c r="B11" s="22" t="n">
        <v>9.5</v>
      </c>
      <c r="C11" s="23" t="n">
        <v>3.3</v>
      </c>
      <c r="D11" s="27" t="n">
        <f aca="false">ROUND((C10+C11)/2,3)</f>
        <v>3.275</v>
      </c>
      <c r="E11" s="28" t="n">
        <f aca="false">ROUND((D11*B11),1)</f>
        <v>31.1</v>
      </c>
      <c r="F11" s="28" t="n">
        <f aca="false">F10+E11</f>
        <v>244.9</v>
      </c>
      <c r="G11" s="23"/>
      <c r="H11" s="25" t="n">
        <f aca="false">ROUND((G10+G11)/2,2)</f>
        <v>0</v>
      </c>
      <c r="I11" s="25" t="n">
        <f aca="false">ROUND((H11*B11),2)</f>
        <v>0</v>
      </c>
      <c r="J11" s="26" t="n">
        <f aca="false">J10+I11</f>
        <v>0</v>
      </c>
    </row>
    <row r="12" customFormat="false" ht="20.45" hidden="false" customHeight="true" outlineLevel="0" collapsed="false">
      <c r="A12" s="21" t="s">
        <v>17</v>
      </c>
      <c r="B12" s="22" t="n">
        <v>10</v>
      </c>
      <c r="C12" s="23" t="n">
        <v>3.55</v>
      </c>
      <c r="D12" s="27" t="n">
        <f aca="false">ROUND((C11+C12)/2,3)</f>
        <v>3.425</v>
      </c>
      <c r="E12" s="28" t="n">
        <f aca="false">ROUND((D12*B12),1)</f>
        <v>34.3</v>
      </c>
      <c r="F12" s="28" t="n">
        <f aca="false">F11+E12</f>
        <v>279.2</v>
      </c>
      <c r="G12" s="23"/>
      <c r="H12" s="25" t="n">
        <f aca="false">ROUND((G11+G12)/2,2)</f>
        <v>0</v>
      </c>
      <c r="I12" s="25" t="n">
        <f aca="false">ROUND((H12*B12),2)</f>
        <v>0</v>
      </c>
      <c r="J12" s="26" t="n">
        <f aca="false">J11+I12</f>
        <v>0</v>
      </c>
    </row>
    <row r="13" customFormat="false" ht="20.45" hidden="false" customHeight="true" outlineLevel="0" collapsed="false">
      <c r="A13" s="21" t="s">
        <v>18</v>
      </c>
      <c r="B13" s="22" t="n">
        <v>10</v>
      </c>
      <c r="C13" s="23" t="n">
        <v>3.45</v>
      </c>
      <c r="D13" s="27" t="n">
        <f aca="false">ROUND((C12+C13)/2,3)</f>
        <v>3.5</v>
      </c>
      <c r="E13" s="28" t="n">
        <f aca="false">ROUND((D13*B13),1)</f>
        <v>35</v>
      </c>
      <c r="F13" s="28" t="n">
        <f aca="false">F12+E13</f>
        <v>314.2</v>
      </c>
      <c r="G13" s="23"/>
      <c r="H13" s="25"/>
      <c r="I13" s="25" t="n">
        <f aca="false">ROUND((H13*B13),2)</f>
        <v>0</v>
      </c>
      <c r="J13" s="26" t="n">
        <f aca="false">J12+I13</f>
        <v>0</v>
      </c>
    </row>
    <row r="14" customFormat="false" ht="20.45" hidden="false" customHeight="true" outlineLevel="0" collapsed="false">
      <c r="A14" s="21" t="s">
        <v>19</v>
      </c>
      <c r="B14" s="22" t="n">
        <v>8.4</v>
      </c>
      <c r="C14" s="23" t="n">
        <v>3.1</v>
      </c>
      <c r="D14" s="27" t="n">
        <f aca="false">ROUND((C13+C14)/2,3)</f>
        <v>3.275</v>
      </c>
      <c r="E14" s="28" t="n">
        <f aca="false">ROUND((D14*B14),1)</f>
        <v>27.5</v>
      </c>
      <c r="F14" s="28" t="n">
        <f aca="false">F13+E14</f>
        <v>341.7</v>
      </c>
      <c r="G14" s="23"/>
      <c r="H14" s="25" t="n">
        <f aca="false">ROUND((G13+G14)/2,2)</f>
        <v>0</v>
      </c>
      <c r="I14" s="25" t="n">
        <f aca="false">ROUND((H14*B14),2)</f>
        <v>0</v>
      </c>
      <c r="J14" s="26" t="n">
        <f aca="false">J13+I14</f>
        <v>0</v>
      </c>
    </row>
    <row r="15" customFormat="false" ht="20.45" hidden="false" customHeight="true" outlineLevel="0" collapsed="false">
      <c r="A15" s="21" t="s">
        <v>20</v>
      </c>
      <c r="B15" s="22" t="n">
        <v>7.6</v>
      </c>
      <c r="C15" s="23" t="n">
        <v>2.75</v>
      </c>
      <c r="D15" s="27" t="n">
        <f aca="false">ROUND((C14+C15)/2,3)</f>
        <v>2.925</v>
      </c>
      <c r="E15" s="28" t="n">
        <f aca="false">ROUND((D15*B15),1)</f>
        <v>22.2</v>
      </c>
      <c r="F15" s="28" t="n">
        <f aca="false">F14+E15</f>
        <v>363.9</v>
      </c>
      <c r="G15" s="23"/>
      <c r="H15" s="25" t="n">
        <f aca="false">ROUND((G14+G15)/2,2)</f>
        <v>0</v>
      </c>
      <c r="I15" s="25" t="n">
        <f aca="false">ROUND((H15*B15),2)</f>
        <v>0</v>
      </c>
      <c r="J15" s="26" t="n">
        <f aca="false">J14+I15</f>
        <v>0</v>
      </c>
    </row>
    <row r="16" customFormat="false" ht="20.45" hidden="false" customHeight="true" outlineLevel="0" collapsed="false">
      <c r="A16" s="21" t="s">
        <v>21</v>
      </c>
      <c r="B16" s="22" t="n">
        <v>4</v>
      </c>
      <c r="C16" s="23" t="n">
        <v>2.75</v>
      </c>
      <c r="D16" s="27" t="n">
        <f aca="false">ROUND((C15+C16)/2,3)</f>
        <v>2.75</v>
      </c>
      <c r="E16" s="28" t="n">
        <f aca="false">ROUND((D16*B16),1)</f>
        <v>11</v>
      </c>
      <c r="F16" s="28" t="n">
        <f aca="false">F15+E16</f>
        <v>374.9</v>
      </c>
      <c r="G16" s="23"/>
      <c r="H16" s="25" t="n">
        <f aca="false">ROUND((G15+G16)/2,2)</f>
        <v>0</v>
      </c>
      <c r="I16" s="25" t="n">
        <f aca="false">ROUND((H16*B16),2)</f>
        <v>0</v>
      </c>
      <c r="J16" s="26" t="n">
        <f aca="false">J15+I16</f>
        <v>0</v>
      </c>
    </row>
    <row r="17" customFormat="false" ht="20.45" hidden="false" customHeight="true" outlineLevel="0" collapsed="false">
      <c r="A17" s="21" t="s">
        <v>22</v>
      </c>
      <c r="B17" s="22" t="n">
        <v>20</v>
      </c>
      <c r="C17" s="23" t="n">
        <v>2.95</v>
      </c>
      <c r="D17" s="27" t="n">
        <f aca="false">ROUND((C16+C17)/2,3)</f>
        <v>2.85</v>
      </c>
      <c r="E17" s="28" t="n">
        <f aca="false">ROUND((D17*B17),1)</f>
        <v>57</v>
      </c>
      <c r="F17" s="28" t="n">
        <f aca="false">F16+E17</f>
        <v>431.9</v>
      </c>
      <c r="G17" s="23"/>
      <c r="H17" s="25" t="n">
        <f aca="false">ROUND((G16+G17)/2,2)</f>
        <v>0</v>
      </c>
      <c r="I17" s="25" t="n">
        <f aca="false">ROUND((H17*B17),2)</f>
        <v>0</v>
      </c>
      <c r="J17" s="26" t="n">
        <f aca="false">J16+I17</f>
        <v>0</v>
      </c>
    </row>
    <row r="18" customFormat="false" ht="20.45" hidden="false" customHeight="true" outlineLevel="0" collapsed="false">
      <c r="A18" s="21" t="s">
        <v>23</v>
      </c>
      <c r="B18" s="22" t="n">
        <v>5.5</v>
      </c>
      <c r="C18" s="23" t="n">
        <v>2.9</v>
      </c>
      <c r="D18" s="27" t="n">
        <f aca="false">ROUND((C17+C18)/2,3)</f>
        <v>2.925</v>
      </c>
      <c r="E18" s="28" t="n">
        <f aca="false">ROUND((D18*B18),1)</f>
        <v>16.1</v>
      </c>
      <c r="F18" s="28" t="n">
        <f aca="false">F17+E18</f>
        <v>448</v>
      </c>
      <c r="G18" s="23"/>
      <c r="H18" s="25" t="n">
        <f aca="false">ROUND((G17+G18)/2,2)</f>
        <v>0</v>
      </c>
      <c r="I18" s="25" t="n">
        <f aca="false">ROUND((H18*B18),2)</f>
        <v>0</v>
      </c>
      <c r="J18" s="26" t="n">
        <f aca="false">J17+I18</f>
        <v>0</v>
      </c>
    </row>
    <row r="19" customFormat="false" ht="20.45" hidden="false" customHeight="true" outlineLevel="0" collapsed="false">
      <c r="A19" s="21" t="s">
        <v>24</v>
      </c>
      <c r="B19" s="22" t="n">
        <v>9.5</v>
      </c>
      <c r="C19" s="23" t="n">
        <v>2.95</v>
      </c>
      <c r="D19" s="27" t="n">
        <f aca="false">ROUND((C18+C19)/2,3)</f>
        <v>2.925</v>
      </c>
      <c r="E19" s="28" t="n">
        <f aca="false">ROUND((D19*B19),1)</f>
        <v>27.8</v>
      </c>
      <c r="F19" s="28" t="n">
        <f aca="false">F18+E19</f>
        <v>475.8</v>
      </c>
      <c r="G19" s="23"/>
      <c r="H19" s="25" t="n">
        <f aca="false">ROUND((G18+G19)/2,2)</f>
        <v>0</v>
      </c>
      <c r="I19" s="25" t="n">
        <f aca="false">ROUND((H19*B19),2)</f>
        <v>0</v>
      </c>
      <c r="J19" s="26" t="n">
        <f aca="false">J18+I19</f>
        <v>0</v>
      </c>
    </row>
    <row r="20" customFormat="false" ht="20.45" hidden="false" customHeight="true" outlineLevel="0" collapsed="false">
      <c r="A20" s="21" t="s">
        <v>25</v>
      </c>
      <c r="B20" s="22" t="n">
        <v>5</v>
      </c>
      <c r="C20" s="23" t="n">
        <v>2.9</v>
      </c>
      <c r="D20" s="27" t="n">
        <f aca="false">ROUND((C19+C20)/2,3)</f>
        <v>2.925</v>
      </c>
      <c r="E20" s="28" t="n">
        <f aca="false">ROUND((D20*B20),1)</f>
        <v>14.6</v>
      </c>
      <c r="F20" s="28" t="n">
        <f aca="false">F19+E20</f>
        <v>490.4</v>
      </c>
      <c r="G20" s="23"/>
      <c r="H20" s="25" t="n">
        <f aca="false">ROUND((G19+G20)/2,2)</f>
        <v>0</v>
      </c>
      <c r="I20" s="25" t="n">
        <f aca="false">ROUND((H20*B20),2)</f>
        <v>0</v>
      </c>
      <c r="J20" s="26" t="n">
        <f aca="false">J19+I20</f>
        <v>0</v>
      </c>
    </row>
    <row r="21" customFormat="false" ht="20.45" hidden="false" customHeight="true" outlineLevel="0" collapsed="false">
      <c r="A21" s="21"/>
      <c r="B21" s="22"/>
      <c r="C21" s="23"/>
      <c r="D21" s="27"/>
      <c r="E21" s="28" t="n">
        <f aca="false">ROUND((D21*B21),1)</f>
        <v>0</v>
      </c>
      <c r="F21" s="28"/>
      <c r="G21" s="23"/>
      <c r="H21" s="25" t="n">
        <f aca="false">ROUND((G20+G21)/2,2)</f>
        <v>0</v>
      </c>
      <c r="I21" s="25" t="n">
        <f aca="false">ROUND((H21*B21),2)</f>
        <v>0</v>
      </c>
      <c r="J21" s="26" t="n">
        <f aca="false">J20+I21</f>
        <v>0</v>
      </c>
    </row>
    <row r="22" customFormat="false" ht="20.45" hidden="false" customHeight="true" outlineLevel="0" collapsed="false">
      <c r="A22" s="21"/>
      <c r="B22" s="22"/>
      <c r="C22" s="23"/>
      <c r="D22" s="27" t="n">
        <f aca="false">ROUND((C21+C22)/2,3)</f>
        <v>0</v>
      </c>
      <c r="E22" s="28" t="n">
        <f aca="false">ROUND((D22*B22),1)</f>
        <v>0</v>
      </c>
      <c r="F22" s="28" t="n">
        <f aca="false">F21+E22</f>
        <v>0</v>
      </c>
      <c r="G22" s="23"/>
      <c r="H22" s="25" t="n">
        <f aca="false">ROUND((G21+G22)/2,2)</f>
        <v>0</v>
      </c>
      <c r="I22" s="25" t="n">
        <f aca="false">ROUND((H22*B22),2)</f>
        <v>0</v>
      </c>
      <c r="J22" s="26" t="n">
        <f aca="false">J21+I22</f>
        <v>0</v>
      </c>
    </row>
    <row r="23" customFormat="false" ht="20.45" hidden="false" customHeight="true" outlineLevel="0" collapsed="false">
      <c r="A23" s="21"/>
      <c r="B23" s="22"/>
      <c r="C23" s="23"/>
      <c r="D23" s="27" t="n">
        <f aca="false">ROUND((C22+C23)/2,3)</f>
        <v>0</v>
      </c>
      <c r="E23" s="28" t="n">
        <f aca="false">ROUND((D23*B23),1)</f>
        <v>0</v>
      </c>
      <c r="F23" s="28" t="n">
        <f aca="false">F22+E23</f>
        <v>0</v>
      </c>
      <c r="G23" s="23"/>
      <c r="H23" s="25" t="n">
        <f aca="false">ROUND((G22+G23)/2,2)</f>
        <v>0</v>
      </c>
      <c r="I23" s="25" t="n">
        <f aca="false">ROUND((H23*B23),2)</f>
        <v>0</v>
      </c>
      <c r="J23" s="26" t="n">
        <f aca="false">J22+I23</f>
        <v>0</v>
      </c>
    </row>
    <row r="24" customFormat="false" ht="20.45" hidden="false" customHeight="true" outlineLevel="0" collapsed="false">
      <c r="A24" s="21"/>
      <c r="B24" s="22"/>
      <c r="C24" s="23"/>
      <c r="D24" s="27" t="n">
        <f aca="false">ROUND((C23+C24)/2,3)</f>
        <v>0</v>
      </c>
      <c r="E24" s="28" t="n">
        <f aca="false">ROUND((D24*B24),1)</f>
        <v>0</v>
      </c>
      <c r="F24" s="28" t="n">
        <f aca="false">F23+E24</f>
        <v>0</v>
      </c>
      <c r="G24" s="23"/>
      <c r="H24" s="25" t="n">
        <f aca="false">ROUND((G23+G24)/2,2)</f>
        <v>0</v>
      </c>
      <c r="I24" s="25" t="n">
        <f aca="false">ROUND((H24*B24),2)</f>
        <v>0</v>
      </c>
      <c r="J24" s="26" t="n">
        <f aca="false">J23+I24</f>
        <v>0</v>
      </c>
    </row>
    <row r="25" customFormat="false" ht="20.45" hidden="false" customHeight="true" outlineLevel="0" collapsed="false">
      <c r="A25" s="21"/>
      <c r="B25" s="22"/>
      <c r="C25" s="23"/>
      <c r="D25" s="27" t="n">
        <f aca="false">ROUND((C24+C25)/2,3)</f>
        <v>0</v>
      </c>
      <c r="E25" s="28" t="n">
        <f aca="false">ROUND((D25*B25),1)</f>
        <v>0</v>
      </c>
      <c r="F25" s="28" t="n">
        <f aca="false">F24+E25</f>
        <v>0</v>
      </c>
      <c r="G25" s="23"/>
      <c r="H25" s="25" t="n">
        <f aca="false">ROUND((G24+G25)/2,2)</f>
        <v>0</v>
      </c>
      <c r="I25" s="25" t="n">
        <f aca="false">ROUND((H25*B25),2)</f>
        <v>0</v>
      </c>
      <c r="J25" s="26" t="n">
        <f aca="false">J24+I25</f>
        <v>0</v>
      </c>
    </row>
    <row r="26" customFormat="false" ht="20.45" hidden="false" customHeight="true" outlineLevel="0" collapsed="false">
      <c r="A26" s="21"/>
      <c r="B26" s="22"/>
      <c r="C26" s="23"/>
      <c r="D26" s="27" t="n">
        <f aca="false">ROUND((C25+C26)/2,3)</f>
        <v>0</v>
      </c>
      <c r="E26" s="28" t="n">
        <f aca="false">ROUND((D26*B26),1)</f>
        <v>0</v>
      </c>
      <c r="F26" s="28" t="n">
        <f aca="false">F25+E26</f>
        <v>0</v>
      </c>
      <c r="G26" s="23"/>
      <c r="H26" s="25" t="n">
        <f aca="false">ROUND((G25+G26)/2,2)</f>
        <v>0</v>
      </c>
      <c r="I26" s="25" t="n">
        <f aca="false">ROUND((H26*B26),2)</f>
        <v>0</v>
      </c>
      <c r="J26" s="26" t="n">
        <f aca="false">J25+I26</f>
        <v>0</v>
      </c>
    </row>
    <row r="27" customFormat="false" ht="20.45" hidden="false" customHeight="true" outlineLevel="0" collapsed="false">
      <c r="A27" s="21"/>
      <c r="B27" s="22"/>
      <c r="C27" s="23"/>
      <c r="D27" s="27" t="n">
        <f aca="false">ROUND((C26+C27)/2,3)</f>
        <v>0</v>
      </c>
      <c r="E27" s="28" t="n">
        <f aca="false">ROUND((D27*B27),1)</f>
        <v>0</v>
      </c>
      <c r="F27" s="28" t="n">
        <f aca="false">F26+E27</f>
        <v>0</v>
      </c>
      <c r="G27" s="23"/>
      <c r="H27" s="25"/>
      <c r="I27" s="25" t="n">
        <f aca="false">ROUND((H27*B27),2)</f>
        <v>0</v>
      </c>
      <c r="J27" s="26"/>
    </row>
    <row r="28" customFormat="false" ht="20.45" hidden="false" customHeight="true" outlineLevel="0" collapsed="false">
      <c r="A28" s="21"/>
      <c r="B28" s="22"/>
      <c r="C28" s="23"/>
      <c r="D28" s="27" t="n">
        <f aca="false">ROUND((C27+C28)/2,3)</f>
        <v>0</v>
      </c>
      <c r="E28" s="28" t="n">
        <f aca="false">ROUND((D28*B28),1)</f>
        <v>0</v>
      </c>
      <c r="F28" s="28" t="n">
        <f aca="false">F27+E28</f>
        <v>0</v>
      </c>
      <c r="G28" s="23"/>
      <c r="H28" s="25" t="n">
        <f aca="false">ROUND((G27+G28)/2,2)</f>
        <v>0</v>
      </c>
      <c r="I28" s="25" t="n">
        <f aca="false">ROUND((H28*B28),2)</f>
        <v>0</v>
      </c>
      <c r="J28" s="26"/>
    </row>
    <row r="29" customFormat="false" ht="20.45" hidden="false" customHeight="true" outlineLevel="0" collapsed="false">
      <c r="A29" s="21"/>
      <c r="B29" s="22"/>
      <c r="C29" s="23"/>
      <c r="D29" s="27" t="n">
        <f aca="false">ROUND((C28+C29)/2,3)</f>
        <v>0</v>
      </c>
      <c r="E29" s="28" t="n">
        <f aca="false">ROUND((D29*B29),1)</f>
        <v>0</v>
      </c>
      <c r="F29" s="28" t="n">
        <f aca="false">F28+E29</f>
        <v>0</v>
      </c>
      <c r="G29" s="23"/>
      <c r="H29" s="25" t="n">
        <f aca="false">ROUND((G28+G29)/2,2)</f>
        <v>0</v>
      </c>
      <c r="I29" s="25" t="n">
        <f aca="false">ROUND((H29*B29),2)</f>
        <v>0</v>
      </c>
      <c r="J29" s="26"/>
    </row>
    <row r="30" customFormat="false" ht="20.45" hidden="false" customHeight="true" outlineLevel="0" collapsed="false">
      <c r="A30" s="21"/>
      <c r="B30" s="22"/>
      <c r="C30" s="23"/>
      <c r="D30" s="27" t="n">
        <f aca="false">ROUND((C29+C30)/2,3)</f>
        <v>0</v>
      </c>
      <c r="E30" s="28" t="n">
        <f aca="false">ROUND((D30*B30),1)</f>
        <v>0</v>
      </c>
      <c r="F30" s="28" t="n">
        <f aca="false">F29+E30</f>
        <v>0</v>
      </c>
      <c r="G30" s="23"/>
      <c r="H30" s="25" t="n">
        <f aca="false">ROUND((G29+G30)/2,2)</f>
        <v>0</v>
      </c>
      <c r="I30" s="25" t="n">
        <f aca="false">ROUND((H30*B30),2)</f>
        <v>0</v>
      </c>
      <c r="J30" s="26"/>
    </row>
    <row r="31" customFormat="false" ht="20.45" hidden="false" customHeight="true" outlineLevel="0" collapsed="false">
      <c r="A31" s="21"/>
      <c r="B31" s="22"/>
      <c r="C31" s="23"/>
      <c r="D31" s="27" t="n">
        <f aca="false">ROUND((C30+C31)/2,3)</f>
        <v>0</v>
      </c>
      <c r="E31" s="28" t="n">
        <f aca="false">ROUND((D31*B31),1)</f>
        <v>0</v>
      </c>
      <c r="F31" s="28" t="n">
        <f aca="false">F30+E31</f>
        <v>0</v>
      </c>
      <c r="G31" s="23"/>
      <c r="H31" s="25" t="n">
        <f aca="false">ROUND((G30+G31)/2,2)</f>
        <v>0</v>
      </c>
      <c r="I31" s="25" t="n">
        <f aca="false">ROUND((H31*B31),2)</f>
        <v>0</v>
      </c>
      <c r="J31" s="26"/>
    </row>
    <row r="32" customFormat="false" ht="20.45" hidden="false" customHeight="true" outlineLevel="0" collapsed="false">
      <c r="A32" s="21"/>
      <c r="B32" s="22"/>
      <c r="C32" s="23"/>
      <c r="D32" s="27" t="n">
        <f aca="false">ROUND((C31+C32)/2,3)</f>
        <v>0</v>
      </c>
      <c r="E32" s="28" t="n">
        <f aca="false">ROUND((D32*B32),1)</f>
        <v>0</v>
      </c>
      <c r="F32" s="28" t="n">
        <f aca="false">F31+E32</f>
        <v>0</v>
      </c>
      <c r="G32" s="23"/>
      <c r="H32" s="25" t="n">
        <f aca="false">ROUND((G31+G32)/2,2)</f>
        <v>0</v>
      </c>
      <c r="I32" s="25" t="n">
        <f aca="false">ROUND((H32*B32),2)</f>
        <v>0</v>
      </c>
      <c r="J32" s="26"/>
    </row>
    <row r="33" customFormat="false" ht="20.45" hidden="false" customHeight="true" outlineLevel="0" collapsed="false">
      <c r="A33" s="21"/>
      <c r="B33" s="22"/>
      <c r="C33" s="23"/>
      <c r="D33" s="27" t="n">
        <f aca="false">ROUND((C32+C33)/2,3)</f>
        <v>0</v>
      </c>
      <c r="E33" s="28" t="n">
        <f aca="false">ROUND((D33*B33),1)</f>
        <v>0</v>
      </c>
      <c r="F33" s="28" t="n">
        <f aca="false">F32+E33</f>
        <v>0</v>
      </c>
      <c r="G33" s="23"/>
      <c r="H33" s="25" t="n">
        <f aca="false">ROUND((G32+G33)/2,2)</f>
        <v>0</v>
      </c>
      <c r="I33" s="25" t="n">
        <f aca="false">ROUND((H33*B33),2)</f>
        <v>0</v>
      </c>
      <c r="J33" s="26"/>
    </row>
    <row r="34" customFormat="false" ht="20.45" hidden="false" customHeight="true" outlineLevel="0" collapsed="false">
      <c r="A34" s="21"/>
      <c r="B34" s="22"/>
      <c r="C34" s="23"/>
      <c r="D34" s="27" t="n">
        <f aca="false">ROUND((C33+C34)/2,3)</f>
        <v>0</v>
      </c>
      <c r="E34" s="28" t="n">
        <f aca="false">ROUND((D34*B34),1)</f>
        <v>0</v>
      </c>
      <c r="F34" s="28" t="n">
        <f aca="false">F33+E34</f>
        <v>0</v>
      </c>
      <c r="G34" s="23"/>
      <c r="H34" s="25" t="n">
        <f aca="false">ROUND((G33+G34)/2,2)</f>
        <v>0</v>
      </c>
      <c r="I34" s="25" t="n">
        <f aca="false">ROUND((H34*B34),2)</f>
        <v>0</v>
      </c>
      <c r="J34" s="26"/>
    </row>
    <row r="35" customFormat="false" ht="20.45" hidden="false" customHeight="true" outlineLevel="0" collapsed="false">
      <c r="A35" s="21"/>
      <c r="B35" s="22"/>
      <c r="C35" s="23"/>
      <c r="D35" s="27" t="n">
        <f aca="false">ROUND((C34+C35)/2,3)</f>
        <v>0</v>
      </c>
      <c r="E35" s="28" t="n">
        <f aca="false">ROUND((D35*B35),1)</f>
        <v>0</v>
      </c>
      <c r="F35" s="28" t="n">
        <f aca="false">F34+E35</f>
        <v>0</v>
      </c>
      <c r="G35" s="23"/>
      <c r="H35" s="25" t="n">
        <f aca="false">ROUND((G34+G35)/2,2)</f>
        <v>0</v>
      </c>
      <c r="I35" s="25" t="n">
        <f aca="false">ROUND((H35*B35),2)</f>
        <v>0</v>
      </c>
      <c r="J35" s="26"/>
    </row>
    <row r="36" customFormat="false" ht="20.45" hidden="false" customHeight="true" outlineLevel="0" collapsed="false">
      <c r="A36" s="21"/>
      <c r="B36" s="22"/>
      <c r="C36" s="23"/>
      <c r="D36" s="27" t="n">
        <f aca="false">ROUND((C35+C36)/2,3)</f>
        <v>0</v>
      </c>
      <c r="E36" s="28" t="n">
        <f aca="false">ROUND((D36*B36),1)</f>
        <v>0</v>
      </c>
      <c r="F36" s="28" t="n">
        <f aca="false">F35+E36</f>
        <v>0</v>
      </c>
      <c r="G36" s="23"/>
      <c r="H36" s="25" t="n">
        <f aca="false">ROUND((G35+G36)/2,2)</f>
        <v>0</v>
      </c>
      <c r="I36" s="25" t="n">
        <f aca="false">ROUND((H36*B36),2)</f>
        <v>0</v>
      </c>
      <c r="J36" s="26"/>
    </row>
    <row r="37" customFormat="false" ht="20.45" hidden="false" customHeight="true" outlineLevel="0" collapsed="false">
      <c r="A37" s="21"/>
      <c r="B37" s="22"/>
      <c r="C37" s="23"/>
      <c r="D37" s="27" t="n">
        <f aca="false">ROUND((C36+C37)/2,3)</f>
        <v>0</v>
      </c>
      <c r="E37" s="28" t="n">
        <f aca="false">ROUND((D37*B37),1)</f>
        <v>0</v>
      </c>
      <c r="F37" s="28" t="n">
        <f aca="false">F36+E37</f>
        <v>0</v>
      </c>
      <c r="G37" s="23"/>
      <c r="H37" s="25" t="n">
        <f aca="false">ROUND((G36+G37)/2,2)</f>
        <v>0</v>
      </c>
      <c r="I37" s="25" t="n">
        <f aca="false">ROUND((H37*B37),2)</f>
        <v>0</v>
      </c>
      <c r="J37" s="26"/>
    </row>
    <row r="38" customFormat="false" ht="20.45" hidden="false" customHeight="true" outlineLevel="0" collapsed="false">
      <c r="A38" s="21"/>
      <c r="B38" s="22"/>
      <c r="C38" s="23"/>
      <c r="D38" s="27" t="n">
        <f aca="false">ROUND((C37+C38)/2,3)</f>
        <v>0</v>
      </c>
      <c r="E38" s="28" t="n">
        <f aca="false">ROUND((D38*B38),1)</f>
        <v>0</v>
      </c>
      <c r="F38" s="28" t="n">
        <f aca="false">F37+E38</f>
        <v>0</v>
      </c>
      <c r="G38" s="23"/>
      <c r="H38" s="25" t="n">
        <f aca="false">ROUND((G37+G38)/2,2)</f>
        <v>0</v>
      </c>
      <c r="I38" s="25" t="n">
        <f aca="false">ROUND((H38*B38),2)</f>
        <v>0</v>
      </c>
      <c r="J38" s="26"/>
    </row>
    <row r="39" customFormat="false" ht="20.45" hidden="false" customHeight="true" outlineLevel="0" collapsed="false">
      <c r="A39" s="21"/>
      <c r="B39" s="22"/>
      <c r="C39" s="23"/>
      <c r="D39" s="27" t="n">
        <f aca="false">ROUND((C38+C39)/2,3)</f>
        <v>0</v>
      </c>
      <c r="E39" s="28" t="n">
        <f aca="false">ROUND((D39*B39),1)</f>
        <v>0</v>
      </c>
      <c r="F39" s="28" t="n">
        <f aca="false">F38+E39</f>
        <v>0</v>
      </c>
      <c r="G39" s="23"/>
      <c r="H39" s="25" t="n">
        <f aca="false">ROUND((G38+G39)/2,2)</f>
        <v>0</v>
      </c>
      <c r="I39" s="25" t="n">
        <f aca="false">ROUND((H39*B39),2)</f>
        <v>0</v>
      </c>
      <c r="J39" s="26"/>
    </row>
    <row r="40" customFormat="false" ht="20.45" hidden="false" customHeight="true" outlineLevel="0" collapsed="false">
      <c r="A40" s="32" t="s">
        <v>26</v>
      </c>
      <c r="B40" s="33" t="n">
        <f aca="false">SUM(B5:B39)</f>
        <v>140</v>
      </c>
      <c r="C40" s="34"/>
      <c r="D40" s="35"/>
      <c r="E40" s="36" t="n">
        <f aca="false">SUM(E4:E39)</f>
        <v>490.4</v>
      </c>
      <c r="F40" s="35"/>
      <c r="G40" s="37"/>
      <c r="H40" s="35"/>
      <c r="I40" s="35" t="n">
        <f aca="false">SUM(I5:I39)</f>
        <v>0</v>
      </c>
      <c r="J40" s="38"/>
    </row>
  </sheetData>
  <mergeCells count="3">
    <mergeCell ref="C1:J1"/>
    <mergeCell ref="C2:F2"/>
    <mergeCell ref="G2:J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20.4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9.56"/>
    <col collapsed="false" customWidth="true" hidden="false" outlineLevel="0" max="3" min="3" style="3" width="9.99"/>
    <col collapsed="false" customWidth="true" hidden="false" outlineLevel="0" max="5" min="4" style="4" width="9.13"/>
    <col collapsed="false" customWidth="true" hidden="false" outlineLevel="0" max="6" min="6" style="5" width="9.13"/>
    <col collapsed="false" customWidth="true" hidden="false" outlineLevel="0" max="7" min="7" style="3" width="9.99"/>
    <col collapsed="false" customWidth="true" hidden="false" outlineLevel="0" max="9" min="8" style="4" width="9.13"/>
    <col collapsed="false" customWidth="true" hidden="false" outlineLevel="0" max="10" min="10" style="5" width="9.13"/>
    <col collapsed="false" customWidth="false" hidden="false" outlineLevel="0" max="257" min="11" style="4" width="11.42"/>
  </cols>
  <sheetData>
    <row r="1" customFormat="false" ht="20.45" hidden="false" customHeight="true" outlineLevel="0" collapsed="false">
      <c r="A1" s="6" t="s">
        <v>27</v>
      </c>
      <c r="B1" s="7"/>
      <c r="C1" s="8" t="s">
        <v>1</v>
      </c>
      <c r="D1" s="8"/>
      <c r="E1" s="8"/>
      <c r="F1" s="8"/>
      <c r="G1" s="8"/>
      <c r="H1" s="8"/>
      <c r="I1" s="8"/>
      <c r="J1" s="8"/>
    </row>
    <row r="2" customFormat="false" ht="20.45" hidden="false" customHeight="true" outlineLevel="0" collapsed="false">
      <c r="A2" s="9"/>
      <c r="B2" s="10"/>
      <c r="C2" s="11" t="s">
        <v>2</v>
      </c>
      <c r="D2" s="11"/>
      <c r="E2" s="11"/>
      <c r="F2" s="11"/>
      <c r="G2" s="12"/>
      <c r="H2" s="12"/>
      <c r="I2" s="12"/>
      <c r="J2" s="12"/>
    </row>
    <row r="3" customFormat="false" ht="20.45" hidden="false" customHeight="true" outlineLevel="0" collapsed="false">
      <c r="A3" s="13" t="s">
        <v>3</v>
      </c>
      <c r="B3" s="14" t="s">
        <v>4</v>
      </c>
      <c r="C3" s="15" t="s">
        <v>5</v>
      </c>
      <c r="D3" s="16" t="s">
        <v>6</v>
      </c>
      <c r="E3" s="17" t="s">
        <v>7</v>
      </c>
      <c r="F3" s="18" t="s">
        <v>8</v>
      </c>
      <c r="G3" s="19" t="s">
        <v>5</v>
      </c>
      <c r="H3" s="16" t="s">
        <v>6</v>
      </c>
      <c r="I3" s="17" t="s">
        <v>7</v>
      </c>
      <c r="J3" s="20" t="s">
        <v>8</v>
      </c>
    </row>
    <row r="4" customFormat="false" ht="20.45" hidden="false" customHeight="true" outlineLevel="0" collapsed="false">
      <c r="A4" s="21" t="s">
        <v>25</v>
      </c>
      <c r="B4" s="22"/>
      <c r="C4" s="23" t="n">
        <v>2.9</v>
      </c>
      <c r="D4" s="24"/>
      <c r="E4" s="25"/>
      <c r="F4" s="25" t="n">
        <f aca="false">E4</f>
        <v>0</v>
      </c>
      <c r="G4" s="23"/>
      <c r="H4" s="25"/>
      <c r="I4" s="25"/>
      <c r="J4" s="26"/>
    </row>
    <row r="5" customFormat="false" ht="20.45" hidden="false" customHeight="true" outlineLevel="0" collapsed="false">
      <c r="A5" s="21" t="s">
        <v>28</v>
      </c>
      <c r="B5" s="22" t="n">
        <v>2.5</v>
      </c>
      <c r="C5" s="23" t="n">
        <v>2.95</v>
      </c>
      <c r="D5" s="27" t="n">
        <f aca="false">ROUND((C4+C5)/2,3)</f>
        <v>2.925</v>
      </c>
      <c r="E5" s="28" t="n">
        <f aca="false">ROUND((D5*B5),1)</f>
        <v>7.3</v>
      </c>
      <c r="F5" s="28" t="n">
        <f aca="false">F4+E5</f>
        <v>7.3</v>
      </c>
      <c r="G5" s="23"/>
      <c r="H5" s="25" t="n">
        <f aca="false">ROUND((G4+G5)/2,2)</f>
        <v>0</v>
      </c>
      <c r="I5" s="25" t="n">
        <f aca="false">ROUND((H5*B5),2)</f>
        <v>0</v>
      </c>
      <c r="J5" s="26" t="n">
        <f aca="false">J4+I5</f>
        <v>0</v>
      </c>
    </row>
    <row r="6" customFormat="false" ht="20.45" hidden="false" customHeight="true" outlineLevel="0" collapsed="false">
      <c r="A6" s="21" t="s">
        <v>29</v>
      </c>
      <c r="B6" s="22" t="n">
        <v>11</v>
      </c>
      <c r="C6" s="23" t="n">
        <v>2.9</v>
      </c>
      <c r="D6" s="27" t="n">
        <f aca="false">ROUND((C5+C6)/2,3)</f>
        <v>2.925</v>
      </c>
      <c r="E6" s="28" t="n">
        <f aca="false">ROUND((D6*B6),1)</f>
        <v>32.2</v>
      </c>
      <c r="F6" s="28" t="n">
        <f aca="false">F5+E6</f>
        <v>39.5</v>
      </c>
      <c r="G6" s="29"/>
      <c r="H6" s="30" t="n">
        <f aca="false">ROUND((G5+G6)/2,2)</f>
        <v>0</v>
      </c>
      <c r="I6" s="30" t="n">
        <f aca="false">ROUND((H6*B6),2)</f>
        <v>0</v>
      </c>
      <c r="J6" s="31" t="n">
        <f aca="false">J5+I6</f>
        <v>0</v>
      </c>
    </row>
    <row r="7" customFormat="false" ht="20.45" hidden="false" customHeight="true" outlineLevel="0" collapsed="false">
      <c r="A7" s="21" t="s">
        <v>30</v>
      </c>
      <c r="B7" s="22" t="n">
        <v>20</v>
      </c>
      <c r="C7" s="23" t="n">
        <v>2.85</v>
      </c>
      <c r="D7" s="27" t="n">
        <f aca="false">ROUND((C6+C7)/2,3)</f>
        <v>2.875</v>
      </c>
      <c r="E7" s="28" t="n">
        <f aca="false">ROUND((D7*B7),1)</f>
        <v>57.5</v>
      </c>
      <c r="F7" s="28" t="n">
        <f aca="false">F6+E7</f>
        <v>97</v>
      </c>
      <c r="G7" s="23"/>
      <c r="H7" s="25" t="n">
        <f aca="false">ROUND((G6+G7)/2,2)</f>
        <v>0</v>
      </c>
      <c r="I7" s="25" t="n">
        <f aca="false">ROUND((H7*B7),2)</f>
        <v>0</v>
      </c>
      <c r="J7" s="26" t="n">
        <f aca="false">J6+I7</f>
        <v>0</v>
      </c>
    </row>
    <row r="8" customFormat="false" ht="20.45" hidden="false" customHeight="true" outlineLevel="0" collapsed="false">
      <c r="A8" s="21" t="s">
        <v>31</v>
      </c>
      <c r="B8" s="22" t="n">
        <v>20</v>
      </c>
      <c r="C8" s="23" t="n">
        <v>3.3</v>
      </c>
      <c r="D8" s="27" t="n">
        <f aca="false">ROUND((C7+C8)/2,3)</f>
        <v>3.075</v>
      </c>
      <c r="E8" s="28" t="n">
        <f aca="false">ROUND((D8*B8),1)</f>
        <v>61.5</v>
      </c>
      <c r="F8" s="28" t="n">
        <f aca="false">F7+E8</f>
        <v>158.5</v>
      </c>
      <c r="G8" s="23"/>
      <c r="H8" s="25" t="n">
        <f aca="false">ROUND((G7+G8)/2,2)</f>
        <v>0</v>
      </c>
      <c r="I8" s="25" t="n">
        <f aca="false">ROUND((H8*B8),2)</f>
        <v>0</v>
      </c>
      <c r="J8" s="26" t="n">
        <f aca="false">J7+I8</f>
        <v>0</v>
      </c>
    </row>
    <row r="9" customFormat="false" ht="20.45" hidden="false" customHeight="true" outlineLevel="0" collapsed="false">
      <c r="A9" s="21" t="s">
        <v>32</v>
      </c>
      <c r="B9" s="22" t="n">
        <v>20</v>
      </c>
      <c r="C9" s="23" t="n">
        <v>4.8</v>
      </c>
      <c r="D9" s="27" t="n">
        <f aca="false">ROUND((C8+C9)/2,3)</f>
        <v>4.05</v>
      </c>
      <c r="E9" s="28" t="n">
        <f aca="false">ROUND((D9*B9),1)</f>
        <v>81</v>
      </c>
      <c r="F9" s="28" t="n">
        <f aca="false">F8+E9</f>
        <v>239.5</v>
      </c>
      <c r="G9" s="23"/>
      <c r="H9" s="25"/>
      <c r="I9" s="25" t="n">
        <f aca="false">ROUND((H9*B9),2)</f>
        <v>0</v>
      </c>
      <c r="J9" s="26" t="n">
        <f aca="false">J8+I9</f>
        <v>0</v>
      </c>
    </row>
    <row r="10" customFormat="false" ht="20.45" hidden="false" customHeight="true" outlineLevel="0" collapsed="false">
      <c r="A10" s="21"/>
      <c r="B10" s="22"/>
      <c r="C10" s="23"/>
      <c r="D10" s="27"/>
      <c r="E10" s="28" t="n">
        <f aca="false">ROUND((D10*B10),1)</f>
        <v>0</v>
      </c>
      <c r="F10" s="28"/>
      <c r="G10" s="23"/>
      <c r="H10" s="25" t="n">
        <f aca="false">ROUND((G9+G10)/2,2)</f>
        <v>0</v>
      </c>
      <c r="I10" s="25" t="n">
        <f aca="false">ROUND((H10*B10),2)</f>
        <v>0</v>
      </c>
      <c r="J10" s="26" t="n">
        <f aca="false">J9+I10</f>
        <v>0</v>
      </c>
    </row>
    <row r="11" customFormat="false" ht="20.45" hidden="false" customHeight="true" outlineLevel="0" collapsed="false">
      <c r="A11" s="21"/>
      <c r="B11" s="22"/>
      <c r="C11" s="23"/>
      <c r="D11" s="27" t="n">
        <f aca="false">ROUND((C10+C11)/2,3)</f>
        <v>0</v>
      </c>
      <c r="E11" s="28" t="n">
        <f aca="false">ROUND((D11*B11),1)</f>
        <v>0</v>
      </c>
      <c r="F11" s="28" t="n">
        <f aca="false">F10+E11</f>
        <v>0</v>
      </c>
      <c r="G11" s="23"/>
      <c r="H11" s="25" t="n">
        <f aca="false">ROUND((G10+G11)/2,2)</f>
        <v>0</v>
      </c>
      <c r="I11" s="25" t="n">
        <f aca="false">ROUND((H11*B11),2)</f>
        <v>0</v>
      </c>
      <c r="J11" s="26" t="n">
        <f aca="false">J10+I11</f>
        <v>0</v>
      </c>
    </row>
    <row r="12" customFormat="false" ht="20.45" hidden="false" customHeight="true" outlineLevel="0" collapsed="false">
      <c r="A12" s="21"/>
      <c r="B12" s="22"/>
      <c r="C12" s="23"/>
      <c r="D12" s="27" t="n">
        <f aca="false">ROUND((C11+C12)/2,3)</f>
        <v>0</v>
      </c>
      <c r="E12" s="28" t="n">
        <f aca="false">ROUND((D12*B12),1)</f>
        <v>0</v>
      </c>
      <c r="F12" s="28" t="n">
        <f aca="false">F11+E12</f>
        <v>0</v>
      </c>
      <c r="G12" s="23"/>
      <c r="H12" s="25" t="n">
        <f aca="false">ROUND((G11+G12)/2,2)</f>
        <v>0</v>
      </c>
      <c r="I12" s="25" t="n">
        <f aca="false">ROUND((H12*B12),2)</f>
        <v>0</v>
      </c>
      <c r="J12" s="26" t="n">
        <f aca="false">J11+I12</f>
        <v>0</v>
      </c>
    </row>
    <row r="13" customFormat="false" ht="20.45" hidden="false" customHeight="true" outlineLevel="0" collapsed="false">
      <c r="A13" s="21"/>
      <c r="B13" s="22"/>
      <c r="C13" s="23"/>
      <c r="D13" s="27" t="n">
        <f aca="false">ROUND((C12+C13)/2,3)</f>
        <v>0</v>
      </c>
      <c r="E13" s="28" t="n">
        <f aca="false">ROUND((D13*B13),1)</f>
        <v>0</v>
      </c>
      <c r="F13" s="28" t="n">
        <f aca="false">F12+E13</f>
        <v>0</v>
      </c>
      <c r="G13" s="23"/>
      <c r="H13" s="25"/>
      <c r="I13" s="25" t="n">
        <f aca="false">ROUND((H13*B13),2)</f>
        <v>0</v>
      </c>
      <c r="J13" s="26" t="n">
        <f aca="false">J12+I13</f>
        <v>0</v>
      </c>
    </row>
    <row r="14" customFormat="false" ht="20.45" hidden="false" customHeight="true" outlineLevel="0" collapsed="false">
      <c r="A14" s="21"/>
      <c r="B14" s="22"/>
      <c r="C14" s="23"/>
      <c r="D14" s="27" t="n">
        <f aca="false">ROUND((C13+C14)/2,3)</f>
        <v>0</v>
      </c>
      <c r="E14" s="28" t="n">
        <f aca="false">ROUND((D14*B14),1)</f>
        <v>0</v>
      </c>
      <c r="F14" s="28" t="n">
        <f aca="false">F13+E14</f>
        <v>0</v>
      </c>
      <c r="G14" s="23"/>
      <c r="H14" s="25" t="n">
        <f aca="false">ROUND((G13+G14)/2,2)</f>
        <v>0</v>
      </c>
      <c r="I14" s="25" t="n">
        <f aca="false">ROUND((H14*B14),2)</f>
        <v>0</v>
      </c>
      <c r="J14" s="26" t="n">
        <f aca="false">J13+I14</f>
        <v>0</v>
      </c>
    </row>
    <row r="15" customFormat="false" ht="20.45" hidden="false" customHeight="true" outlineLevel="0" collapsed="false">
      <c r="A15" s="21"/>
      <c r="B15" s="22"/>
      <c r="C15" s="23"/>
      <c r="D15" s="27" t="n">
        <f aca="false">ROUND((C14+C15)/2,3)</f>
        <v>0</v>
      </c>
      <c r="E15" s="28" t="n">
        <f aca="false">ROUND((D15*B15),1)</f>
        <v>0</v>
      </c>
      <c r="F15" s="28" t="n">
        <f aca="false">F14+E15</f>
        <v>0</v>
      </c>
      <c r="G15" s="23"/>
      <c r="H15" s="25" t="n">
        <f aca="false">ROUND((G14+G15)/2,2)</f>
        <v>0</v>
      </c>
      <c r="I15" s="25" t="n">
        <f aca="false">ROUND((H15*B15),2)</f>
        <v>0</v>
      </c>
      <c r="J15" s="26" t="n">
        <f aca="false">J14+I15</f>
        <v>0</v>
      </c>
    </row>
    <row r="16" customFormat="false" ht="20.45" hidden="false" customHeight="true" outlineLevel="0" collapsed="false">
      <c r="A16" s="21"/>
      <c r="B16" s="22"/>
      <c r="C16" s="23"/>
      <c r="D16" s="27" t="n">
        <f aca="false">ROUND((C15+C16)/2,3)</f>
        <v>0</v>
      </c>
      <c r="E16" s="28" t="n">
        <f aca="false">ROUND((D16*B16),1)</f>
        <v>0</v>
      </c>
      <c r="F16" s="28" t="n">
        <f aca="false">F15+E16</f>
        <v>0</v>
      </c>
      <c r="G16" s="23"/>
      <c r="H16" s="25" t="n">
        <f aca="false">ROUND((G15+G16)/2,2)</f>
        <v>0</v>
      </c>
      <c r="I16" s="25" t="n">
        <f aca="false">ROUND((H16*B16),2)</f>
        <v>0</v>
      </c>
      <c r="J16" s="26" t="n">
        <f aca="false">J15+I16</f>
        <v>0</v>
      </c>
    </row>
    <row r="17" customFormat="false" ht="20.45" hidden="false" customHeight="true" outlineLevel="0" collapsed="false">
      <c r="A17" s="21"/>
      <c r="B17" s="22"/>
      <c r="C17" s="23"/>
      <c r="D17" s="27" t="n">
        <f aca="false">ROUND((C16+C17)/2,3)</f>
        <v>0</v>
      </c>
      <c r="E17" s="28" t="n">
        <f aca="false">ROUND((D17*B17),1)</f>
        <v>0</v>
      </c>
      <c r="F17" s="28" t="n">
        <f aca="false">F16+E17</f>
        <v>0</v>
      </c>
      <c r="G17" s="23"/>
      <c r="H17" s="25" t="n">
        <f aca="false">ROUND((G16+G17)/2,2)</f>
        <v>0</v>
      </c>
      <c r="I17" s="25" t="n">
        <f aca="false">ROUND((H17*B17),2)</f>
        <v>0</v>
      </c>
      <c r="J17" s="26" t="n">
        <f aca="false">J16+I17</f>
        <v>0</v>
      </c>
    </row>
    <row r="18" customFormat="false" ht="20.45" hidden="false" customHeight="true" outlineLevel="0" collapsed="false">
      <c r="A18" s="21"/>
      <c r="B18" s="22"/>
      <c r="C18" s="23"/>
      <c r="D18" s="27" t="n">
        <f aca="false">ROUND((C17+C18)/2,3)</f>
        <v>0</v>
      </c>
      <c r="E18" s="28" t="n">
        <f aca="false">ROUND((D18*B18),1)</f>
        <v>0</v>
      </c>
      <c r="F18" s="28" t="n">
        <f aca="false">F17+E18</f>
        <v>0</v>
      </c>
      <c r="G18" s="23"/>
      <c r="H18" s="25" t="n">
        <f aca="false">ROUND((G17+G18)/2,2)</f>
        <v>0</v>
      </c>
      <c r="I18" s="25" t="n">
        <f aca="false">ROUND((H18*B18),2)</f>
        <v>0</v>
      </c>
      <c r="J18" s="26" t="n">
        <f aca="false">J17+I18</f>
        <v>0</v>
      </c>
    </row>
    <row r="19" customFormat="false" ht="20.45" hidden="false" customHeight="true" outlineLevel="0" collapsed="false">
      <c r="A19" s="21"/>
      <c r="B19" s="22"/>
      <c r="C19" s="23"/>
      <c r="D19" s="27" t="n">
        <f aca="false">ROUND((C18+C19)/2,3)</f>
        <v>0</v>
      </c>
      <c r="E19" s="28" t="n">
        <f aca="false">ROUND((D19*B19),1)</f>
        <v>0</v>
      </c>
      <c r="F19" s="28" t="n">
        <f aca="false">F18+E19</f>
        <v>0</v>
      </c>
      <c r="G19" s="23"/>
      <c r="H19" s="25" t="n">
        <f aca="false">ROUND((G18+G19)/2,2)</f>
        <v>0</v>
      </c>
      <c r="I19" s="25" t="n">
        <f aca="false">ROUND((H19*B19),2)</f>
        <v>0</v>
      </c>
      <c r="J19" s="26" t="n">
        <f aca="false">J18+I19</f>
        <v>0</v>
      </c>
    </row>
    <row r="20" customFormat="false" ht="20.45" hidden="false" customHeight="true" outlineLevel="0" collapsed="false">
      <c r="A20" s="21"/>
      <c r="B20" s="22"/>
      <c r="C20" s="23"/>
      <c r="D20" s="27" t="n">
        <f aca="false">ROUND((C19+C20)/2,3)</f>
        <v>0</v>
      </c>
      <c r="E20" s="28" t="n">
        <f aca="false">ROUND((D20*B20),1)</f>
        <v>0</v>
      </c>
      <c r="F20" s="28" t="n">
        <f aca="false">F19+E20</f>
        <v>0</v>
      </c>
      <c r="G20" s="23"/>
      <c r="H20" s="25" t="n">
        <f aca="false">ROUND((G19+G20)/2,2)</f>
        <v>0</v>
      </c>
      <c r="I20" s="25" t="n">
        <f aca="false">ROUND((H20*B20),2)</f>
        <v>0</v>
      </c>
      <c r="J20" s="26" t="n">
        <f aca="false">J19+I20</f>
        <v>0</v>
      </c>
    </row>
    <row r="21" customFormat="false" ht="20.45" hidden="false" customHeight="true" outlineLevel="0" collapsed="false">
      <c r="A21" s="21"/>
      <c r="B21" s="22"/>
      <c r="C21" s="23"/>
      <c r="D21" s="27"/>
      <c r="E21" s="28" t="n">
        <f aca="false">ROUND((D21*B21),1)</f>
        <v>0</v>
      </c>
      <c r="F21" s="28"/>
      <c r="G21" s="23"/>
      <c r="H21" s="25" t="n">
        <f aca="false">ROUND((G20+G21)/2,2)</f>
        <v>0</v>
      </c>
      <c r="I21" s="25" t="n">
        <f aca="false">ROUND((H21*B21),2)</f>
        <v>0</v>
      </c>
      <c r="J21" s="26" t="n">
        <f aca="false">J20+I21</f>
        <v>0</v>
      </c>
    </row>
    <row r="22" customFormat="false" ht="20.45" hidden="false" customHeight="true" outlineLevel="0" collapsed="false">
      <c r="A22" s="21"/>
      <c r="B22" s="22"/>
      <c r="C22" s="23"/>
      <c r="D22" s="27" t="n">
        <f aca="false">ROUND((C21+C22)/2,3)</f>
        <v>0</v>
      </c>
      <c r="E22" s="28" t="n">
        <f aca="false">ROUND((D22*B22),1)</f>
        <v>0</v>
      </c>
      <c r="F22" s="28" t="n">
        <f aca="false">F21+E22</f>
        <v>0</v>
      </c>
      <c r="G22" s="23"/>
      <c r="H22" s="25" t="n">
        <f aca="false">ROUND((G21+G22)/2,2)</f>
        <v>0</v>
      </c>
      <c r="I22" s="25" t="n">
        <f aca="false">ROUND((H22*B22),2)</f>
        <v>0</v>
      </c>
      <c r="J22" s="26" t="n">
        <f aca="false">J21+I22</f>
        <v>0</v>
      </c>
    </row>
    <row r="23" customFormat="false" ht="20.45" hidden="false" customHeight="true" outlineLevel="0" collapsed="false">
      <c r="A23" s="21"/>
      <c r="B23" s="22"/>
      <c r="C23" s="23"/>
      <c r="D23" s="27" t="n">
        <f aca="false">ROUND((C22+C23)/2,3)</f>
        <v>0</v>
      </c>
      <c r="E23" s="28" t="n">
        <f aca="false">ROUND((D23*B23),1)</f>
        <v>0</v>
      </c>
      <c r="F23" s="28" t="n">
        <f aca="false">F22+E23</f>
        <v>0</v>
      </c>
      <c r="G23" s="23"/>
      <c r="H23" s="25" t="n">
        <f aca="false">ROUND((G22+G23)/2,2)</f>
        <v>0</v>
      </c>
      <c r="I23" s="25" t="n">
        <f aca="false">ROUND((H23*B23),2)</f>
        <v>0</v>
      </c>
      <c r="J23" s="26" t="n">
        <f aca="false">J22+I23</f>
        <v>0</v>
      </c>
    </row>
    <row r="24" customFormat="false" ht="20.45" hidden="false" customHeight="true" outlineLevel="0" collapsed="false">
      <c r="A24" s="21"/>
      <c r="B24" s="22"/>
      <c r="C24" s="23"/>
      <c r="D24" s="27" t="n">
        <f aca="false">ROUND((C23+C24)/2,3)</f>
        <v>0</v>
      </c>
      <c r="E24" s="28" t="n">
        <f aca="false">ROUND((D24*B24),1)</f>
        <v>0</v>
      </c>
      <c r="F24" s="28" t="n">
        <f aca="false">F23+E24</f>
        <v>0</v>
      </c>
      <c r="G24" s="23"/>
      <c r="H24" s="25" t="n">
        <f aca="false">ROUND((G23+G24)/2,2)</f>
        <v>0</v>
      </c>
      <c r="I24" s="25" t="n">
        <f aca="false">ROUND((H24*B24),2)</f>
        <v>0</v>
      </c>
      <c r="J24" s="26" t="n">
        <f aca="false">J23+I24</f>
        <v>0</v>
      </c>
    </row>
    <row r="25" customFormat="false" ht="20.45" hidden="false" customHeight="true" outlineLevel="0" collapsed="false">
      <c r="A25" s="21"/>
      <c r="B25" s="22"/>
      <c r="C25" s="23"/>
      <c r="D25" s="27" t="n">
        <f aca="false">ROUND((C24+C25)/2,3)</f>
        <v>0</v>
      </c>
      <c r="E25" s="28" t="n">
        <f aca="false">ROUND((D25*B25),1)</f>
        <v>0</v>
      </c>
      <c r="F25" s="28" t="n">
        <f aca="false">F24+E25</f>
        <v>0</v>
      </c>
      <c r="G25" s="23"/>
      <c r="H25" s="25" t="n">
        <f aca="false">ROUND((G24+G25)/2,2)</f>
        <v>0</v>
      </c>
      <c r="I25" s="25" t="n">
        <f aca="false">ROUND((H25*B25),2)</f>
        <v>0</v>
      </c>
      <c r="J25" s="26" t="n">
        <f aca="false">J24+I25</f>
        <v>0</v>
      </c>
    </row>
    <row r="26" customFormat="false" ht="20.45" hidden="false" customHeight="true" outlineLevel="0" collapsed="false">
      <c r="A26" s="21"/>
      <c r="B26" s="22"/>
      <c r="C26" s="23"/>
      <c r="D26" s="27" t="n">
        <f aca="false">ROUND((C25+C26)/2,3)</f>
        <v>0</v>
      </c>
      <c r="E26" s="28" t="n">
        <f aca="false">ROUND((D26*B26),1)</f>
        <v>0</v>
      </c>
      <c r="F26" s="28" t="n">
        <f aca="false">F25+E26</f>
        <v>0</v>
      </c>
      <c r="G26" s="23"/>
      <c r="H26" s="25" t="n">
        <f aca="false">ROUND((G25+G26)/2,2)</f>
        <v>0</v>
      </c>
      <c r="I26" s="25" t="n">
        <f aca="false">ROUND((H26*B26),2)</f>
        <v>0</v>
      </c>
      <c r="J26" s="26" t="n">
        <f aca="false">J25+I26</f>
        <v>0</v>
      </c>
    </row>
    <row r="27" customFormat="false" ht="20.45" hidden="false" customHeight="true" outlineLevel="0" collapsed="false">
      <c r="A27" s="21"/>
      <c r="B27" s="22"/>
      <c r="C27" s="23"/>
      <c r="D27" s="27" t="n">
        <f aca="false">ROUND((C26+C27)/2,3)</f>
        <v>0</v>
      </c>
      <c r="E27" s="28" t="n">
        <f aca="false">ROUND((D27*B27),1)</f>
        <v>0</v>
      </c>
      <c r="F27" s="28" t="n">
        <f aca="false">F26+E27</f>
        <v>0</v>
      </c>
      <c r="G27" s="23"/>
      <c r="H27" s="25"/>
      <c r="I27" s="25" t="n">
        <f aca="false">ROUND((H27*B27),2)</f>
        <v>0</v>
      </c>
      <c r="J27" s="26"/>
    </row>
    <row r="28" customFormat="false" ht="20.45" hidden="false" customHeight="true" outlineLevel="0" collapsed="false">
      <c r="A28" s="21"/>
      <c r="B28" s="22"/>
      <c r="C28" s="23"/>
      <c r="D28" s="27" t="n">
        <f aca="false">ROUND((C27+C28)/2,3)</f>
        <v>0</v>
      </c>
      <c r="E28" s="28" t="n">
        <f aca="false">ROUND((D28*B28),1)</f>
        <v>0</v>
      </c>
      <c r="F28" s="28" t="n">
        <f aca="false">F27+E28</f>
        <v>0</v>
      </c>
      <c r="G28" s="23"/>
      <c r="H28" s="25" t="n">
        <f aca="false">ROUND((G27+G28)/2,2)</f>
        <v>0</v>
      </c>
      <c r="I28" s="25" t="n">
        <f aca="false">ROUND((H28*B28),2)</f>
        <v>0</v>
      </c>
      <c r="J28" s="26"/>
    </row>
    <row r="29" customFormat="false" ht="20.45" hidden="false" customHeight="true" outlineLevel="0" collapsed="false">
      <c r="A29" s="21"/>
      <c r="B29" s="22"/>
      <c r="C29" s="23"/>
      <c r="D29" s="27" t="n">
        <f aca="false">ROUND((C28+C29)/2,3)</f>
        <v>0</v>
      </c>
      <c r="E29" s="28" t="n">
        <f aca="false">ROUND((D29*B29),1)</f>
        <v>0</v>
      </c>
      <c r="F29" s="28" t="n">
        <f aca="false">F28+E29</f>
        <v>0</v>
      </c>
      <c r="G29" s="23"/>
      <c r="H29" s="25" t="n">
        <f aca="false">ROUND((G28+G29)/2,2)</f>
        <v>0</v>
      </c>
      <c r="I29" s="25" t="n">
        <f aca="false">ROUND((H29*B29),2)</f>
        <v>0</v>
      </c>
      <c r="J29" s="26"/>
    </row>
    <row r="30" customFormat="false" ht="20.45" hidden="false" customHeight="true" outlineLevel="0" collapsed="false">
      <c r="A30" s="21"/>
      <c r="B30" s="22"/>
      <c r="C30" s="23"/>
      <c r="D30" s="27" t="n">
        <f aca="false">ROUND((C29+C30)/2,3)</f>
        <v>0</v>
      </c>
      <c r="E30" s="28" t="n">
        <f aca="false">ROUND((D30*B30),1)</f>
        <v>0</v>
      </c>
      <c r="F30" s="28" t="n">
        <f aca="false">F29+E30</f>
        <v>0</v>
      </c>
      <c r="G30" s="23"/>
      <c r="H30" s="25" t="n">
        <f aca="false">ROUND((G29+G30)/2,2)</f>
        <v>0</v>
      </c>
      <c r="I30" s="25" t="n">
        <f aca="false">ROUND((H30*B30),2)</f>
        <v>0</v>
      </c>
      <c r="J30" s="26"/>
    </row>
    <row r="31" customFormat="false" ht="20.45" hidden="false" customHeight="true" outlineLevel="0" collapsed="false">
      <c r="A31" s="21"/>
      <c r="B31" s="22"/>
      <c r="C31" s="23"/>
      <c r="D31" s="27" t="n">
        <f aca="false">ROUND((C30+C31)/2,3)</f>
        <v>0</v>
      </c>
      <c r="E31" s="28" t="n">
        <f aca="false">ROUND((D31*B31),1)</f>
        <v>0</v>
      </c>
      <c r="F31" s="28" t="n">
        <f aca="false">F30+E31</f>
        <v>0</v>
      </c>
      <c r="G31" s="23"/>
      <c r="H31" s="25" t="n">
        <f aca="false">ROUND((G30+G31)/2,2)</f>
        <v>0</v>
      </c>
      <c r="I31" s="25" t="n">
        <f aca="false">ROUND((H31*B31),2)</f>
        <v>0</v>
      </c>
      <c r="J31" s="26"/>
    </row>
    <row r="32" customFormat="false" ht="20.45" hidden="false" customHeight="true" outlineLevel="0" collapsed="false">
      <c r="A32" s="21"/>
      <c r="B32" s="22"/>
      <c r="C32" s="23"/>
      <c r="D32" s="27" t="n">
        <f aca="false">ROUND((C31+C32)/2,3)</f>
        <v>0</v>
      </c>
      <c r="E32" s="28" t="n">
        <f aca="false">ROUND((D32*B32),1)</f>
        <v>0</v>
      </c>
      <c r="F32" s="28" t="n">
        <f aca="false">F31+E32</f>
        <v>0</v>
      </c>
      <c r="G32" s="23"/>
      <c r="H32" s="25" t="n">
        <f aca="false">ROUND((G31+G32)/2,2)</f>
        <v>0</v>
      </c>
      <c r="I32" s="25" t="n">
        <f aca="false">ROUND((H32*B32),2)</f>
        <v>0</v>
      </c>
      <c r="J32" s="26"/>
    </row>
    <row r="33" customFormat="false" ht="20.45" hidden="false" customHeight="true" outlineLevel="0" collapsed="false">
      <c r="A33" s="21"/>
      <c r="B33" s="22"/>
      <c r="C33" s="23"/>
      <c r="D33" s="27" t="n">
        <f aca="false">ROUND((C32+C33)/2,3)</f>
        <v>0</v>
      </c>
      <c r="E33" s="28" t="n">
        <f aca="false">ROUND((D33*B33),1)</f>
        <v>0</v>
      </c>
      <c r="F33" s="28" t="n">
        <f aca="false">F32+E33</f>
        <v>0</v>
      </c>
      <c r="G33" s="23"/>
      <c r="H33" s="25" t="n">
        <f aca="false">ROUND((G32+G33)/2,2)</f>
        <v>0</v>
      </c>
      <c r="I33" s="25" t="n">
        <f aca="false">ROUND((H33*B33),2)</f>
        <v>0</v>
      </c>
      <c r="J33" s="26"/>
    </row>
    <row r="34" customFormat="false" ht="20.45" hidden="false" customHeight="true" outlineLevel="0" collapsed="false">
      <c r="A34" s="21"/>
      <c r="B34" s="22"/>
      <c r="C34" s="23"/>
      <c r="D34" s="27" t="n">
        <f aca="false">ROUND((C33+C34)/2,3)</f>
        <v>0</v>
      </c>
      <c r="E34" s="28" t="n">
        <f aca="false">ROUND((D34*B34),1)</f>
        <v>0</v>
      </c>
      <c r="F34" s="28" t="n">
        <f aca="false">F33+E34</f>
        <v>0</v>
      </c>
      <c r="G34" s="23"/>
      <c r="H34" s="25" t="n">
        <f aca="false">ROUND((G33+G34)/2,2)</f>
        <v>0</v>
      </c>
      <c r="I34" s="25" t="n">
        <f aca="false">ROUND((H34*B34),2)</f>
        <v>0</v>
      </c>
      <c r="J34" s="26"/>
    </row>
    <row r="35" customFormat="false" ht="20.45" hidden="false" customHeight="true" outlineLevel="0" collapsed="false">
      <c r="A35" s="21"/>
      <c r="B35" s="22"/>
      <c r="C35" s="23"/>
      <c r="D35" s="27" t="n">
        <f aca="false">ROUND((C34+C35)/2,3)</f>
        <v>0</v>
      </c>
      <c r="E35" s="28" t="n">
        <f aca="false">ROUND((D35*B35),1)</f>
        <v>0</v>
      </c>
      <c r="F35" s="28" t="n">
        <f aca="false">F34+E35</f>
        <v>0</v>
      </c>
      <c r="G35" s="23"/>
      <c r="H35" s="25" t="n">
        <f aca="false">ROUND((G34+G35)/2,2)</f>
        <v>0</v>
      </c>
      <c r="I35" s="25" t="n">
        <f aca="false">ROUND((H35*B35),2)</f>
        <v>0</v>
      </c>
      <c r="J35" s="26"/>
    </row>
    <row r="36" customFormat="false" ht="20.45" hidden="false" customHeight="true" outlineLevel="0" collapsed="false">
      <c r="A36" s="21"/>
      <c r="B36" s="22"/>
      <c r="C36" s="23"/>
      <c r="D36" s="27" t="n">
        <f aca="false">ROUND((C35+C36)/2,3)</f>
        <v>0</v>
      </c>
      <c r="E36" s="28" t="n">
        <f aca="false">ROUND((D36*B36),1)</f>
        <v>0</v>
      </c>
      <c r="F36" s="28" t="n">
        <f aca="false">F35+E36</f>
        <v>0</v>
      </c>
      <c r="G36" s="23"/>
      <c r="H36" s="25" t="n">
        <f aca="false">ROUND((G35+G36)/2,2)</f>
        <v>0</v>
      </c>
      <c r="I36" s="25" t="n">
        <f aca="false">ROUND((H36*B36),2)</f>
        <v>0</v>
      </c>
      <c r="J36" s="26"/>
    </row>
    <row r="37" customFormat="false" ht="20.45" hidden="false" customHeight="true" outlineLevel="0" collapsed="false">
      <c r="A37" s="21"/>
      <c r="B37" s="22"/>
      <c r="C37" s="23"/>
      <c r="D37" s="27" t="n">
        <f aca="false">ROUND((C36+C37)/2,3)</f>
        <v>0</v>
      </c>
      <c r="E37" s="28" t="n">
        <f aca="false">ROUND((D37*B37),1)</f>
        <v>0</v>
      </c>
      <c r="F37" s="28" t="n">
        <f aca="false">F36+E37</f>
        <v>0</v>
      </c>
      <c r="G37" s="23"/>
      <c r="H37" s="25" t="n">
        <f aca="false">ROUND((G36+G37)/2,2)</f>
        <v>0</v>
      </c>
      <c r="I37" s="25" t="n">
        <f aca="false">ROUND((H37*B37),2)</f>
        <v>0</v>
      </c>
      <c r="J37" s="26"/>
    </row>
    <row r="38" customFormat="false" ht="20.45" hidden="false" customHeight="true" outlineLevel="0" collapsed="false">
      <c r="A38" s="21"/>
      <c r="B38" s="22"/>
      <c r="C38" s="23"/>
      <c r="D38" s="27" t="n">
        <f aca="false">ROUND((C37+C38)/2,3)</f>
        <v>0</v>
      </c>
      <c r="E38" s="28" t="n">
        <f aca="false">ROUND((D38*B38),1)</f>
        <v>0</v>
      </c>
      <c r="F38" s="28" t="n">
        <f aca="false">F37+E38</f>
        <v>0</v>
      </c>
      <c r="G38" s="23"/>
      <c r="H38" s="25" t="n">
        <f aca="false">ROUND((G37+G38)/2,2)</f>
        <v>0</v>
      </c>
      <c r="I38" s="25" t="n">
        <f aca="false">ROUND((H38*B38),2)</f>
        <v>0</v>
      </c>
      <c r="J38" s="26"/>
    </row>
    <row r="39" customFormat="false" ht="20.45" hidden="false" customHeight="true" outlineLevel="0" collapsed="false">
      <c r="A39" s="21"/>
      <c r="B39" s="22"/>
      <c r="C39" s="23"/>
      <c r="D39" s="27" t="n">
        <f aca="false">ROUND((C38+C39)/2,3)</f>
        <v>0</v>
      </c>
      <c r="E39" s="28" t="n">
        <f aca="false">ROUND((D39*B39),1)</f>
        <v>0</v>
      </c>
      <c r="F39" s="28" t="n">
        <f aca="false">F38+E39</f>
        <v>0</v>
      </c>
      <c r="G39" s="23"/>
      <c r="H39" s="25" t="n">
        <f aca="false">ROUND((G38+G39)/2,2)</f>
        <v>0</v>
      </c>
      <c r="I39" s="25" t="n">
        <f aca="false">ROUND((H39*B39),2)</f>
        <v>0</v>
      </c>
      <c r="J39" s="26"/>
    </row>
    <row r="40" customFormat="false" ht="20.45" hidden="false" customHeight="true" outlineLevel="0" collapsed="false">
      <c r="A40" s="32" t="s">
        <v>26</v>
      </c>
      <c r="B40" s="33" t="n">
        <f aca="false">SUM(B5:B39)</f>
        <v>73.5</v>
      </c>
      <c r="C40" s="34"/>
      <c r="D40" s="35"/>
      <c r="E40" s="36" t="n">
        <f aca="false">SUM(E4:E39)</f>
        <v>239.5</v>
      </c>
      <c r="F40" s="35"/>
      <c r="G40" s="37"/>
      <c r="H40" s="35"/>
      <c r="I40" s="35" t="n">
        <f aca="false">SUM(I5:I39)</f>
        <v>0</v>
      </c>
      <c r="J40" s="38"/>
    </row>
  </sheetData>
  <mergeCells count="3">
    <mergeCell ref="C1:J1"/>
    <mergeCell ref="C2:F2"/>
    <mergeCell ref="G2:J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2" activeCellId="0" sqref="J22"/>
    </sheetView>
  </sheetViews>
  <sheetFormatPr defaultColWidth="11.421875" defaultRowHeight="20.4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9.56"/>
    <col collapsed="false" customWidth="true" hidden="false" outlineLevel="0" max="3" min="3" style="3" width="9.99"/>
    <col collapsed="false" customWidth="true" hidden="false" outlineLevel="0" max="5" min="4" style="4" width="9.13"/>
    <col collapsed="false" customWidth="true" hidden="false" outlineLevel="0" max="6" min="6" style="5" width="9.13"/>
    <col collapsed="false" customWidth="true" hidden="false" outlineLevel="0" max="7" min="7" style="3" width="9.99"/>
    <col collapsed="false" customWidth="true" hidden="false" outlineLevel="0" max="9" min="8" style="4" width="9.13"/>
    <col collapsed="false" customWidth="true" hidden="false" outlineLevel="0" max="10" min="10" style="5" width="9.13"/>
    <col collapsed="false" customWidth="false" hidden="false" outlineLevel="0" max="257" min="11" style="4" width="11.42"/>
  </cols>
  <sheetData>
    <row r="1" customFormat="false" ht="20.45" hidden="false" customHeight="true" outlineLevel="0" collapsed="false">
      <c r="A1" s="6" t="s">
        <v>0</v>
      </c>
      <c r="B1" s="7"/>
      <c r="C1" s="8" t="s">
        <v>1</v>
      </c>
      <c r="D1" s="8"/>
      <c r="E1" s="8"/>
      <c r="F1" s="8"/>
      <c r="G1" s="8"/>
      <c r="H1" s="8"/>
      <c r="I1" s="8"/>
      <c r="J1" s="8"/>
    </row>
    <row r="2" customFormat="false" ht="20.45" hidden="false" customHeight="true" outlineLevel="0" collapsed="false">
      <c r="A2" s="9"/>
      <c r="B2" s="10"/>
      <c r="C2" s="39" t="s">
        <v>33</v>
      </c>
      <c r="D2" s="39"/>
      <c r="E2" s="39"/>
      <c r="F2" s="39"/>
      <c r="G2" s="40" t="s">
        <v>34</v>
      </c>
      <c r="H2" s="40"/>
      <c r="I2" s="40"/>
      <c r="J2" s="40"/>
    </row>
    <row r="3" customFormat="false" ht="20.45" hidden="false" customHeight="true" outlineLevel="0" collapsed="false">
      <c r="A3" s="13" t="s">
        <v>3</v>
      </c>
      <c r="B3" s="14" t="s">
        <v>4</v>
      </c>
      <c r="C3" s="15" t="s">
        <v>5</v>
      </c>
      <c r="D3" s="16" t="s">
        <v>6</v>
      </c>
      <c r="E3" s="17" t="s">
        <v>7</v>
      </c>
      <c r="F3" s="18" t="s">
        <v>8</v>
      </c>
      <c r="G3" s="19" t="s">
        <v>5</v>
      </c>
      <c r="H3" s="16" t="s">
        <v>6</v>
      </c>
      <c r="I3" s="17" t="s">
        <v>7</v>
      </c>
      <c r="J3" s="20" t="s">
        <v>8</v>
      </c>
    </row>
    <row r="4" customFormat="false" ht="20.45" hidden="false" customHeight="true" outlineLevel="0" collapsed="false">
      <c r="A4" s="21" t="s">
        <v>9</v>
      </c>
      <c r="B4" s="22"/>
      <c r="C4" s="23" t="n">
        <v>9.35</v>
      </c>
      <c r="D4" s="24"/>
      <c r="E4" s="25"/>
      <c r="F4" s="25" t="n">
        <f aca="false">E4</f>
        <v>0</v>
      </c>
      <c r="G4" s="23" t="n">
        <v>9.35</v>
      </c>
      <c r="H4" s="25"/>
      <c r="I4" s="25"/>
      <c r="J4" s="26"/>
    </row>
    <row r="5" customFormat="false" ht="20.45" hidden="false" customHeight="true" outlineLevel="0" collapsed="false">
      <c r="A5" s="21" t="s">
        <v>10</v>
      </c>
      <c r="B5" s="22" t="n">
        <v>17.3</v>
      </c>
      <c r="C5" s="23" t="n">
        <v>3.25</v>
      </c>
      <c r="D5" s="27" t="n">
        <f aca="false">ROUND((C4+C5)/2,3)</f>
        <v>6.3</v>
      </c>
      <c r="E5" s="28" t="n">
        <f aca="false">ROUND((D5*B5),1)</f>
        <v>109</v>
      </c>
      <c r="F5" s="28" t="n">
        <f aca="false">F4+E5</f>
        <v>109</v>
      </c>
      <c r="G5" s="23" t="n">
        <v>3.25</v>
      </c>
      <c r="H5" s="24" t="n">
        <f aca="false">ROUND((G4+G5)/2,3)</f>
        <v>6.3</v>
      </c>
      <c r="I5" s="28" t="n">
        <f aca="false">ROUND((H5*B5),1)</f>
        <v>109</v>
      </c>
      <c r="J5" s="41" t="n">
        <f aca="false">J4+I5</f>
        <v>109</v>
      </c>
    </row>
    <row r="6" customFormat="false" ht="20.45" hidden="false" customHeight="true" outlineLevel="0" collapsed="false">
      <c r="A6" s="21" t="s">
        <v>11</v>
      </c>
      <c r="B6" s="22" t="n">
        <v>2.7</v>
      </c>
      <c r="C6" s="23" t="n">
        <v>3.2</v>
      </c>
      <c r="D6" s="27" t="n">
        <f aca="false">ROUND((C5+C6)/2,3)</f>
        <v>3.225</v>
      </c>
      <c r="E6" s="28" t="n">
        <f aca="false">ROUND((D6*B6),1)</f>
        <v>8.7</v>
      </c>
      <c r="F6" s="28" t="n">
        <f aca="false">F5+E6</f>
        <v>117.7</v>
      </c>
      <c r="G6" s="23" t="n">
        <v>3.2</v>
      </c>
      <c r="H6" s="24" t="n">
        <f aca="false">ROUND((G5+G6)/2,3)</f>
        <v>3.225</v>
      </c>
      <c r="I6" s="28" t="n">
        <f aca="false">ROUND((H6*B6),1)</f>
        <v>8.7</v>
      </c>
      <c r="J6" s="42" t="n">
        <f aca="false">J5+I6</f>
        <v>117.7</v>
      </c>
    </row>
    <row r="7" customFormat="false" ht="20.45" hidden="false" customHeight="true" outlineLevel="0" collapsed="false">
      <c r="A7" s="21" t="s">
        <v>12</v>
      </c>
      <c r="B7" s="22" t="n">
        <v>6</v>
      </c>
      <c r="C7" s="23" t="n">
        <v>3.15</v>
      </c>
      <c r="D7" s="27" t="n">
        <f aca="false">ROUND((C6+C7)/2,3)</f>
        <v>3.175</v>
      </c>
      <c r="E7" s="28" t="n">
        <f aca="false">ROUND((D7*B7),1)</f>
        <v>19.1</v>
      </c>
      <c r="F7" s="28" t="n">
        <f aca="false">F6+E7</f>
        <v>136.8</v>
      </c>
      <c r="G7" s="23" t="n">
        <v>3.15</v>
      </c>
      <c r="H7" s="24" t="n">
        <f aca="false">ROUND((G6+G7)/2,3)</f>
        <v>3.175</v>
      </c>
      <c r="I7" s="28" t="n">
        <f aca="false">ROUND((H7*B7),1)</f>
        <v>19.1</v>
      </c>
      <c r="J7" s="42" t="n">
        <f aca="false">J6+I7</f>
        <v>136.8</v>
      </c>
    </row>
    <row r="8" customFormat="false" ht="20.45" hidden="false" customHeight="true" outlineLevel="0" collapsed="false">
      <c r="A8" s="21" t="s">
        <v>13</v>
      </c>
      <c r="B8" s="22" t="n">
        <v>11.3</v>
      </c>
      <c r="C8" s="23" t="n">
        <v>3.1</v>
      </c>
      <c r="D8" s="27" t="n">
        <f aca="false">ROUND((C7+C8)/2,3)</f>
        <v>3.125</v>
      </c>
      <c r="E8" s="28" t="n">
        <f aca="false">ROUND((D8*B8),1)</f>
        <v>35.3</v>
      </c>
      <c r="F8" s="28" t="n">
        <f aca="false">F7+E8</f>
        <v>172.1</v>
      </c>
      <c r="G8" s="23" t="n">
        <v>3.1</v>
      </c>
      <c r="H8" s="24" t="n">
        <f aca="false">ROUND((G7+G8)/2,3)</f>
        <v>3.125</v>
      </c>
      <c r="I8" s="28" t="n">
        <f aca="false">ROUND((H8*B8),1)</f>
        <v>35.3</v>
      </c>
      <c r="J8" s="41" t="n">
        <f aca="false">J7+I8</f>
        <v>172.1</v>
      </c>
    </row>
    <row r="9" customFormat="false" ht="20.45" hidden="false" customHeight="true" outlineLevel="0" collapsed="false">
      <c r="A9" s="21" t="s">
        <v>14</v>
      </c>
      <c r="B9" s="22" t="n">
        <v>2.7</v>
      </c>
      <c r="C9" s="23" t="n">
        <v>3.1</v>
      </c>
      <c r="D9" s="27" t="n">
        <f aca="false">ROUND((C8+C9)/2,3)</f>
        <v>3.1</v>
      </c>
      <c r="E9" s="28" t="n">
        <f aca="false">ROUND((D9*B9),1)</f>
        <v>8.4</v>
      </c>
      <c r="F9" s="28" t="n">
        <f aca="false">F8+E9</f>
        <v>180.5</v>
      </c>
      <c r="G9" s="23" t="n">
        <v>3.1</v>
      </c>
      <c r="H9" s="24" t="n">
        <f aca="false">ROUND((G8+G9)/2,3)</f>
        <v>3.1</v>
      </c>
      <c r="I9" s="28" t="n">
        <f aca="false">ROUND((H9*B9),1)</f>
        <v>8.4</v>
      </c>
      <c r="J9" s="41" t="n">
        <f aca="false">J8+I9</f>
        <v>180.5</v>
      </c>
    </row>
    <row r="10" customFormat="false" ht="20.45" hidden="false" customHeight="true" outlineLevel="0" collapsed="false">
      <c r="A10" s="21" t="s">
        <v>15</v>
      </c>
      <c r="B10" s="22" t="n">
        <v>10.5</v>
      </c>
      <c r="C10" s="23" t="n">
        <v>3.25</v>
      </c>
      <c r="D10" s="27" t="n">
        <f aca="false">ROUND((C9+C10)/2,3)</f>
        <v>3.175</v>
      </c>
      <c r="E10" s="28" t="n">
        <f aca="false">ROUND((D10*B10),1)</f>
        <v>33.3</v>
      </c>
      <c r="F10" s="28" t="n">
        <f aca="false">F9+E10</f>
        <v>213.8</v>
      </c>
      <c r="G10" s="23" t="n">
        <v>3.25</v>
      </c>
      <c r="H10" s="24" t="n">
        <f aca="false">ROUND((G9+G10)/2,3)</f>
        <v>3.175</v>
      </c>
      <c r="I10" s="28" t="n">
        <f aca="false">ROUND((H10*B10),1)</f>
        <v>33.3</v>
      </c>
      <c r="J10" s="41" t="n">
        <f aca="false">J9+I10</f>
        <v>213.8</v>
      </c>
    </row>
    <row r="11" customFormat="false" ht="20.45" hidden="false" customHeight="true" outlineLevel="0" collapsed="false">
      <c r="A11" s="21" t="s">
        <v>16</v>
      </c>
      <c r="B11" s="22" t="n">
        <v>9.5</v>
      </c>
      <c r="C11" s="23" t="n">
        <v>3.3</v>
      </c>
      <c r="D11" s="27" t="n">
        <f aca="false">ROUND((C10+C11)/2,3)</f>
        <v>3.275</v>
      </c>
      <c r="E11" s="28" t="n">
        <f aca="false">ROUND((D11*B11),1)</f>
        <v>31.1</v>
      </c>
      <c r="F11" s="28" t="n">
        <f aca="false">F10+E11</f>
        <v>244.9</v>
      </c>
      <c r="G11" s="23" t="n">
        <v>3.3</v>
      </c>
      <c r="H11" s="24" t="n">
        <f aca="false">ROUND((G10+G11)/2,3)</f>
        <v>3.275</v>
      </c>
      <c r="I11" s="28" t="n">
        <f aca="false">ROUND((H11*B11),1)</f>
        <v>31.1</v>
      </c>
      <c r="J11" s="41" t="n">
        <f aca="false">J10+I11</f>
        <v>244.9</v>
      </c>
    </row>
    <row r="12" customFormat="false" ht="20.45" hidden="false" customHeight="true" outlineLevel="0" collapsed="false">
      <c r="A12" s="21" t="s">
        <v>17</v>
      </c>
      <c r="B12" s="22" t="n">
        <v>10</v>
      </c>
      <c r="C12" s="23" t="n">
        <v>3.55</v>
      </c>
      <c r="D12" s="27" t="n">
        <f aca="false">ROUND((C11+C12)/2,3)</f>
        <v>3.425</v>
      </c>
      <c r="E12" s="28" t="n">
        <f aca="false">ROUND((D12*B12),1)</f>
        <v>34.3</v>
      </c>
      <c r="F12" s="28" t="n">
        <f aca="false">F11+E12</f>
        <v>279.2</v>
      </c>
      <c r="G12" s="23" t="n">
        <v>3.55</v>
      </c>
      <c r="H12" s="24" t="n">
        <f aca="false">ROUND((G11+G12)/2,3)</f>
        <v>3.425</v>
      </c>
      <c r="I12" s="28" t="n">
        <f aca="false">ROUND((H12*B12),1)</f>
        <v>34.3</v>
      </c>
      <c r="J12" s="41" t="n">
        <f aca="false">J11+I12</f>
        <v>279.2</v>
      </c>
    </row>
    <row r="13" customFormat="false" ht="20.45" hidden="false" customHeight="true" outlineLevel="0" collapsed="false">
      <c r="A13" s="21" t="s">
        <v>18</v>
      </c>
      <c r="B13" s="22" t="n">
        <v>10</v>
      </c>
      <c r="C13" s="23" t="n">
        <v>3.45</v>
      </c>
      <c r="D13" s="27" t="n">
        <f aca="false">ROUND((C12+C13)/2,3)</f>
        <v>3.5</v>
      </c>
      <c r="E13" s="28" t="n">
        <f aca="false">ROUND((D13*B13),1)</f>
        <v>35</v>
      </c>
      <c r="F13" s="28" t="n">
        <f aca="false">F12+E13</f>
        <v>314.2</v>
      </c>
      <c r="G13" s="23" t="n">
        <v>3.45</v>
      </c>
      <c r="H13" s="24" t="n">
        <f aca="false">ROUND((G12+G13)/2,3)</f>
        <v>3.5</v>
      </c>
      <c r="I13" s="28" t="n">
        <f aca="false">ROUND((H13*B13),1)</f>
        <v>35</v>
      </c>
      <c r="J13" s="41" t="n">
        <f aca="false">J12+I13</f>
        <v>314.2</v>
      </c>
    </row>
    <row r="14" customFormat="false" ht="20.45" hidden="false" customHeight="true" outlineLevel="0" collapsed="false">
      <c r="A14" s="21" t="s">
        <v>19</v>
      </c>
      <c r="B14" s="22" t="n">
        <v>8.4</v>
      </c>
      <c r="C14" s="23" t="n">
        <v>3.1</v>
      </c>
      <c r="D14" s="27" t="n">
        <f aca="false">ROUND((C13+C14)/2,3)</f>
        <v>3.275</v>
      </c>
      <c r="E14" s="28" t="n">
        <f aca="false">ROUND((D14*B14),1)</f>
        <v>27.5</v>
      </c>
      <c r="F14" s="28" t="n">
        <f aca="false">F13+E14</f>
        <v>341.7</v>
      </c>
      <c r="G14" s="23" t="n">
        <v>3.1</v>
      </c>
      <c r="H14" s="24" t="n">
        <f aca="false">ROUND((G13+G14)/2,3)</f>
        <v>3.275</v>
      </c>
      <c r="I14" s="28" t="n">
        <f aca="false">ROUND((H14*B14),1)</f>
        <v>27.5</v>
      </c>
      <c r="J14" s="41" t="n">
        <f aca="false">J13+I14</f>
        <v>341.7</v>
      </c>
    </row>
    <row r="15" customFormat="false" ht="20.45" hidden="false" customHeight="true" outlineLevel="0" collapsed="false">
      <c r="A15" s="21" t="s">
        <v>20</v>
      </c>
      <c r="B15" s="22" t="n">
        <v>7.6</v>
      </c>
      <c r="C15" s="23" t="n">
        <v>2.75</v>
      </c>
      <c r="D15" s="27" t="n">
        <f aca="false">ROUND((C14+C15)/2,3)</f>
        <v>2.925</v>
      </c>
      <c r="E15" s="28" t="n">
        <f aca="false">ROUND((D15*B15),1)</f>
        <v>22.2</v>
      </c>
      <c r="F15" s="28" t="n">
        <f aca="false">F14+E15</f>
        <v>363.9</v>
      </c>
      <c r="G15" s="23" t="n">
        <v>2.75</v>
      </c>
      <c r="H15" s="24" t="n">
        <f aca="false">ROUND((G14+G15)/2,3)</f>
        <v>2.925</v>
      </c>
      <c r="I15" s="28" t="n">
        <f aca="false">ROUND((H15*B15),1)</f>
        <v>22.2</v>
      </c>
      <c r="J15" s="41" t="n">
        <f aca="false">J14+I15</f>
        <v>363.9</v>
      </c>
    </row>
    <row r="16" customFormat="false" ht="20.45" hidden="false" customHeight="true" outlineLevel="0" collapsed="false">
      <c r="A16" s="21" t="s">
        <v>21</v>
      </c>
      <c r="B16" s="22" t="n">
        <v>4</v>
      </c>
      <c r="C16" s="23" t="n">
        <v>2.75</v>
      </c>
      <c r="D16" s="27" t="n">
        <f aca="false">ROUND((C15+C16)/2,3)</f>
        <v>2.75</v>
      </c>
      <c r="E16" s="28" t="n">
        <f aca="false">ROUND((D16*B16),1)</f>
        <v>11</v>
      </c>
      <c r="F16" s="28" t="n">
        <f aca="false">F15+E16</f>
        <v>374.9</v>
      </c>
      <c r="G16" s="23" t="n">
        <v>2.75</v>
      </c>
      <c r="H16" s="24" t="n">
        <f aca="false">ROUND((G15+G16)/2,3)</f>
        <v>2.75</v>
      </c>
      <c r="I16" s="28" t="n">
        <f aca="false">ROUND((H16*B16),1)</f>
        <v>11</v>
      </c>
      <c r="J16" s="41" t="n">
        <f aca="false">J15+I16</f>
        <v>374.9</v>
      </c>
    </row>
    <row r="17" customFormat="false" ht="20.45" hidden="false" customHeight="true" outlineLevel="0" collapsed="false">
      <c r="A17" s="21" t="s">
        <v>22</v>
      </c>
      <c r="B17" s="22" t="n">
        <v>20</v>
      </c>
      <c r="C17" s="23" t="n">
        <v>2.95</v>
      </c>
      <c r="D17" s="27" t="n">
        <f aca="false">ROUND((C16+C17)/2,3)</f>
        <v>2.85</v>
      </c>
      <c r="E17" s="28" t="n">
        <f aca="false">ROUND((D17*B17),1)</f>
        <v>57</v>
      </c>
      <c r="F17" s="28" t="n">
        <f aca="false">F16+E17</f>
        <v>431.9</v>
      </c>
      <c r="G17" s="23" t="n">
        <v>2.95</v>
      </c>
      <c r="H17" s="24" t="n">
        <f aca="false">ROUND((G16+G17)/2,3)</f>
        <v>2.85</v>
      </c>
      <c r="I17" s="28" t="n">
        <f aca="false">ROUND((H17*B17),1)</f>
        <v>57</v>
      </c>
      <c r="J17" s="41" t="n">
        <f aca="false">J16+I17</f>
        <v>431.9</v>
      </c>
    </row>
    <row r="18" customFormat="false" ht="20.45" hidden="false" customHeight="true" outlineLevel="0" collapsed="false">
      <c r="A18" s="21" t="s">
        <v>23</v>
      </c>
      <c r="B18" s="22" t="n">
        <v>5.5</v>
      </c>
      <c r="C18" s="23" t="n">
        <v>2.9</v>
      </c>
      <c r="D18" s="27" t="n">
        <f aca="false">ROUND((C17+C18)/2,3)</f>
        <v>2.925</v>
      </c>
      <c r="E18" s="28" t="n">
        <f aca="false">ROUND((D18*B18),1)</f>
        <v>16.1</v>
      </c>
      <c r="F18" s="28" t="n">
        <f aca="false">F17+E18</f>
        <v>448</v>
      </c>
      <c r="G18" s="23" t="n">
        <v>2.9</v>
      </c>
      <c r="H18" s="24" t="n">
        <f aca="false">ROUND((G17+G18)/2,3)</f>
        <v>2.925</v>
      </c>
      <c r="I18" s="28" t="n">
        <f aca="false">ROUND((H18*B18),1)</f>
        <v>16.1</v>
      </c>
      <c r="J18" s="41" t="n">
        <f aca="false">J17+I18</f>
        <v>448</v>
      </c>
    </row>
    <row r="19" customFormat="false" ht="20.45" hidden="false" customHeight="true" outlineLevel="0" collapsed="false">
      <c r="A19" s="21" t="s">
        <v>24</v>
      </c>
      <c r="B19" s="22" t="n">
        <v>9.5</v>
      </c>
      <c r="C19" s="23" t="n">
        <v>2.95</v>
      </c>
      <c r="D19" s="27" t="n">
        <f aca="false">ROUND((C18+C19)/2,3)</f>
        <v>2.925</v>
      </c>
      <c r="E19" s="28" t="n">
        <f aca="false">ROUND((D19*B19),1)</f>
        <v>27.8</v>
      </c>
      <c r="F19" s="28" t="n">
        <f aca="false">F18+E19</f>
        <v>475.8</v>
      </c>
      <c r="G19" s="23" t="n">
        <v>2.95</v>
      </c>
      <c r="H19" s="24" t="n">
        <f aca="false">ROUND((G18+G19)/2,3)</f>
        <v>2.925</v>
      </c>
      <c r="I19" s="28" t="n">
        <f aca="false">ROUND((H19*B19),1)</f>
        <v>27.8</v>
      </c>
      <c r="J19" s="41" t="n">
        <f aca="false">J18+I19</f>
        <v>475.8</v>
      </c>
    </row>
    <row r="20" customFormat="false" ht="20.45" hidden="false" customHeight="true" outlineLevel="0" collapsed="false">
      <c r="A20" s="21" t="s">
        <v>25</v>
      </c>
      <c r="B20" s="22" t="n">
        <v>5</v>
      </c>
      <c r="C20" s="23" t="n">
        <v>2.9</v>
      </c>
      <c r="D20" s="27" t="n">
        <f aca="false">ROUND((C19+C20)/2,3)</f>
        <v>2.925</v>
      </c>
      <c r="E20" s="28" t="n">
        <f aca="false">ROUND((D20*B20),1)</f>
        <v>14.6</v>
      </c>
      <c r="F20" s="28" t="n">
        <f aca="false">F19+E20</f>
        <v>490.4</v>
      </c>
      <c r="G20" s="23" t="n">
        <v>2.9</v>
      </c>
      <c r="H20" s="24" t="n">
        <f aca="false">ROUND((G19+G20)/2,3)</f>
        <v>2.925</v>
      </c>
      <c r="I20" s="28" t="n">
        <f aca="false">ROUND((H20*B20),1)</f>
        <v>14.6</v>
      </c>
      <c r="J20" s="41" t="n">
        <f aca="false">J19+I20</f>
        <v>490.4</v>
      </c>
    </row>
    <row r="21" customFormat="false" ht="20.45" hidden="false" customHeight="true" outlineLevel="0" collapsed="false">
      <c r="A21" s="21"/>
      <c r="B21" s="22"/>
      <c r="C21" s="23"/>
      <c r="D21" s="27"/>
      <c r="E21" s="28" t="n">
        <f aca="false">ROUND((D21*B21),1)</f>
        <v>0</v>
      </c>
      <c r="F21" s="28"/>
      <c r="G21" s="23"/>
      <c r="H21" s="24"/>
      <c r="I21" s="28" t="n">
        <f aca="false">ROUND((H21*B21),1)</f>
        <v>0</v>
      </c>
      <c r="J21" s="41"/>
    </row>
    <row r="22" customFormat="false" ht="20.45" hidden="false" customHeight="true" outlineLevel="0" collapsed="false">
      <c r="A22" s="21"/>
      <c r="B22" s="22"/>
      <c r="C22" s="23"/>
      <c r="D22" s="27" t="n">
        <f aca="false">ROUND((C21+C22)/2,3)</f>
        <v>0</v>
      </c>
      <c r="E22" s="28" t="n">
        <f aca="false">ROUND((D22*B22),1)</f>
        <v>0</v>
      </c>
      <c r="F22" s="28" t="n">
        <f aca="false">F21+E22</f>
        <v>0</v>
      </c>
      <c r="G22" s="23"/>
      <c r="H22" s="24" t="n">
        <f aca="false">ROUND((G21+G22)/2,3)</f>
        <v>0</v>
      </c>
      <c r="I22" s="28" t="n">
        <f aca="false">ROUND((H22*B22),1)</f>
        <v>0</v>
      </c>
      <c r="J22" s="41" t="n">
        <f aca="false">J21+I22</f>
        <v>0</v>
      </c>
    </row>
    <row r="23" customFormat="false" ht="20.45" hidden="false" customHeight="true" outlineLevel="0" collapsed="false">
      <c r="A23" s="21"/>
      <c r="B23" s="22"/>
      <c r="C23" s="23"/>
      <c r="D23" s="27" t="n">
        <f aca="false">ROUND((C22+C23)/2,3)</f>
        <v>0</v>
      </c>
      <c r="E23" s="28" t="n">
        <f aca="false">ROUND((D23*B23),1)</f>
        <v>0</v>
      </c>
      <c r="F23" s="28" t="n">
        <f aca="false">F22+E23</f>
        <v>0</v>
      </c>
      <c r="G23" s="23"/>
      <c r="H23" s="24" t="n">
        <f aca="false">ROUND((G22+G23)/2,3)</f>
        <v>0</v>
      </c>
      <c r="I23" s="28" t="n">
        <f aca="false">ROUND((H23*B23),1)</f>
        <v>0</v>
      </c>
      <c r="J23" s="41" t="n">
        <f aca="false">J22+I23</f>
        <v>0</v>
      </c>
    </row>
    <row r="24" customFormat="false" ht="20.45" hidden="false" customHeight="true" outlineLevel="0" collapsed="false">
      <c r="A24" s="21"/>
      <c r="B24" s="22"/>
      <c r="C24" s="23"/>
      <c r="D24" s="27" t="n">
        <f aca="false">ROUND((C23+C24)/2,3)</f>
        <v>0</v>
      </c>
      <c r="E24" s="28" t="n">
        <f aca="false">ROUND((D24*B24),1)</f>
        <v>0</v>
      </c>
      <c r="F24" s="28" t="n">
        <f aca="false">F23+E24</f>
        <v>0</v>
      </c>
      <c r="G24" s="23"/>
      <c r="H24" s="24" t="n">
        <f aca="false">ROUND((G23+G24)/2,3)</f>
        <v>0</v>
      </c>
      <c r="I24" s="28" t="n">
        <f aca="false">ROUND((H24*B24),1)</f>
        <v>0</v>
      </c>
      <c r="J24" s="41" t="n">
        <f aca="false">J23+I24</f>
        <v>0</v>
      </c>
    </row>
    <row r="25" customFormat="false" ht="20.45" hidden="false" customHeight="true" outlineLevel="0" collapsed="false">
      <c r="A25" s="21"/>
      <c r="B25" s="22"/>
      <c r="C25" s="23"/>
      <c r="D25" s="27" t="n">
        <f aca="false">ROUND((C24+C25)/2,3)</f>
        <v>0</v>
      </c>
      <c r="E25" s="28" t="n">
        <f aca="false">ROUND((D25*B25),1)</f>
        <v>0</v>
      </c>
      <c r="F25" s="28" t="n">
        <f aca="false">F24+E25</f>
        <v>0</v>
      </c>
      <c r="G25" s="23"/>
      <c r="H25" s="24" t="n">
        <f aca="false">ROUND((G24+G25)/2,3)</f>
        <v>0</v>
      </c>
      <c r="I25" s="28" t="n">
        <f aca="false">ROUND((H25*B25),1)</f>
        <v>0</v>
      </c>
      <c r="J25" s="41" t="n">
        <f aca="false">J24+I25</f>
        <v>0</v>
      </c>
    </row>
    <row r="26" customFormat="false" ht="20.45" hidden="false" customHeight="true" outlineLevel="0" collapsed="false">
      <c r="A26" s="21"/>
      <c r="B26" s="22"/>
      <c r="C26" s="23"/>
      <c r="D26" s="27" t="n">
        <f aca="false">ROUND((C25+C26)/2,3)</f>
        <v>0</v>
      </c>
      <c r="E26" s="28" t="n">
        <f aca="false">ROUND((D26*B26),1)</f>
        <v>0</v>
      </c>
      <c r="F26" s="28" t="n">
        <f aca="false">F25+E26</f>
        <v>0</v>
      </c>
      <c r="G26" s="23"/>
      <c r="H26" s="24" t="n">
        <f aca="false">ROUND((G25+G26)/2,3)</f>
        <v>0</v>
      </c>
      <c r="I26" s="28" t="n">
        <f aca="false">ROUND((H26*B26),1)</f>
        <v>0</v>
      </c>
      <c r="J26" s="41" t="n">
        <f aca="false">J25+I26</f>
        <v>0</v>
      </c>
    </row>
    <row r="27" customFormat="false" ht="20.45" hidden="false" customHeight="true" outlineLevel="0" collapsed="false">
      <c r="A27" s="21"/>
      <c r="B27" s="22"/>
      <c r="C27" s="23"/>
      <c r="D27" s="27" t="n">
        <f aca="false">ROUND((C26+C27)/2,3)</f>
        <v>0</v>
      </c>
      <c r="E27" s="28" t="n">
        <f aca="false">ROUND((D27*B27),1)</f>
        <v>0</v>
      </c>
      <c r="F27" s="28" t="n">
        <f aca="false">F26+E27</f>
        <v>0</v>
      </c>
      <c r="G27" s="23"/>
      <c r="H27" s="24" t="n">
        <f aca="false">ROUND((G26+G27)/2,3)</f>
        <v>0</v>
      </c>
      <c r="I27" s="28" t="n">
        <f aca="false">ROUND((H27*B27),1)</f>
        <v>0</v>
      </c>
      <c r="J27" s="41" t="n">
        <f aca="false">J26+I27</f>
        <v>0</v>
      </c>
    </row>
    <row r="28" customFormat="false" ht="20.45" hidden="false" customHeight="true" outlineLevel="0" collapsed="false">
      <c r="A28" s="21"/>
      <c r="B28" s="22"/>
      <c r="C28" s="23"/>
      <c r="D28" s="27" t="n">
        <f aca="false">ROUND((C27+C28)/2,3)</f>
        <v>0</v>
      </c>
      <c r="E28" s="28" t="n">
        <f aca="false">ROUND((D28*B28),1)</f>
        <v>0</v>
      </c>
      <c r="F28" s="28" t="n">
        <f aca="false">F27+E28</f>
        <v>0</v>
      </c>
      <c r="G28" s="23"/>
      <c r="H28" s="24" t="n">
        <f aca="false">ROUND((G27+G28)/2,3)</f>
        <v>0</v>
      </c>
      <c r="I28" s="28" t="n">
        <f aca="false">ROUND((H28*B28),1)</f>
        <v>0</v>
      </c>
      <c r="J28" s="41" t="n">
        <f aca="false">J27+I28</f>
        <v>0</v>
      </c>
    </row>
    <row r="29" customFormat="false" ht="20.45" hidden="false" customHeight="true" outlineLevel="0" collapsed="false">
      <c r="A29" s="21"/>
      <c r="B29" s="22"/>
      <c r="C29" s="23"/>
      <c r="D29" s="27" t="n">
        <f aca="false">ROUND((C28+C29)/2,3)</f>
        <v>0</v>
      </c>
      <c r="E29" s="28" t="n">
        <f aca="false">ROUND((D29*B29),1)</f>
        <v>0</v>
      </c>
      <c r="F29" s="28" t="n">
        <f aca="false">F28+E29</f>
        <v>0</v>
      </c>
      <c r="G29" s="23"/>
      <c r="H29" s="24" t="n">
        <f aca="false">ROUND((G28+G29)/2,3)</f>
        <v>0</v>
      </c>
      <c r="I29" s="28" t="n">
        <f aca="false">ROUND((H29*B29),1)</f>
        <v>0</v>
      </c>
      <c r="J29" s="41" t="n">
        <f aca="false">J28+I29</f>
        <v>0</v>
      </c>
    </row>
    <row r="30" customFormat="false" ht="20.45" hidden="false" customHeight="true" outlineLevel="0" collapsed="false">
      <c r="A30" s="21"/>
      <c r="B30" s="22"/>
      <c r="C30" s="23"/>
      <c r="D30" s="27" t="n">
        <f aca="false">ROUND((C29+C30)/2,3)</f>
        <v>0</v>
      </c>
      <c r="E30" s="28" t="n">
        <f aca="false">ROUND((D30*B30),1)</f>
        <v>0</v>
      </c>
      <c r="F30" s="28" t="n">
        <f aca="false">F29+E30</f>
        <v>0</v>
      </c>
      <c r="G30" s="23"/>
      <c r="H30" s="24" t="n">
        <f aca="false">ROUND((G29+G30)/2,3)</f>
        <v>0</v>
      </c>
      <c r="I30" s="28" t="n">
        <f aca="false">ROUND((H30*B30),1)</f>
        <v>0</v>
      </c>
      <c r="J30" s="41" t="n">
        <f aca="false">J29+I30</f>
        <v>0</v>
      </c>
    </row>
    <row r="31" customFormat="false" ht="20.45" hidden="false" customHeight="true" outlineLevel="0" collapsed="false">
      <c r="A31" s="21"/>
      <c r="B31" s="22"/>
      <c r="C31" s="23"/>
      <c r="D31" s="27" t="n">
        <f aca="false">ROUND((C30+C31)/2,3)</f>
        <v>0</v>
      </c>
      <c r="E31" s="28" t="n">
        <f aca="false">ROUND((D31*B31),1)</f>
        <v>0</v>
      </c>
      <c r="F31" s="28" t="n">
        <f aca="false">F30+E31</f>
        <v>0</v>
      </c>
      <c r="G31" s="23"/>
      <c r="H31" s="24" t="n">
        <f aca="false">ROUND((G30+G31)/2,3)</f>
        <v>0</v>
      </c>
      <c r="I31" s="28" t="n">
        <f aca="false">ROUND((H31*B31),1)</f>
        <v>0</v>
      </c>
      <c r="J31" s="41" t="n">
        <f aca="false">J30+I31</f>
        <v>0</v>
      </c>
    </row>
    <row r="32" customFormat="false" ht="20.45" hidden="false" customHeight="true" outlineLevel="0" collapsed="false">
      <c r="A32" s="21"/>
      <c r="B32" s="22"/>
      <c r="C32" s="23"/>
      <c r="D32" s="27" t="n">
        <f aca="false">ROUND((C31+C32)/2,3)</f>
        <v>0</v>
      </c>
      <c r="E32" s="28" t="n">
        <f aca="false">ROUND((D32*B32),1)</f>
        <v>0</v>
      </c>
      <c r="F32" s="28" t="n">
        <f aca="false">F31+E32</f>
        <v>0</v>
      </c>
      <c r="G32" s="23"/>
      <c r="H32" s="24" t="n">
        <f aca="false">ROUND((G31+G32)/2,3)</f>
        <v>0</v>
      </c>
      <c r="I32" s="28" t="n">
        <f aca="false">ROUND((H32*B32),1)</f>
        <v>0</v>
      </c>
      <c r="J32" s="41" t="n">
        <f aca="false">J31+I32</f>
        <v>0</v>
      </c>
    </row>
    <row r="33" customFormat="false" ht="20.45" hidden="false" customHeight="true" outlineLevel="0" collapsed="false">
      <c r="A33" s="21"/>
      <c r="B33" s="22"/>
      <c r="C33" s="23"/>
      <c r="D33" s="27" t="n">
        <f aca="false">ROUND((C32+C33)/2,3)</f>
        <v>0</v>
      </c>
      <c r="E33" s="28" t="n">
        <f aca="false">ROUND((D33*B33),1)</f>
        <v>0</v>
      </c>
      <c r="F33" s="28" t="n">
        <f aca="false">F32+E33</f>
        <v>0</v>
      </c>
      <c r="G33" s="23"/>
      <c r="H33" s="24" t="n">
        <f aca="false">ROUND((G32+G33)/2,3)</f>
        <v>0</v>
      </c>
      <c r="I33" s="28" t="n">
        <f aca="false">ROUND((H33*B33),1)</f>
        <v>0</v>
      </c>
      <c r="J33" s="41" t="n">
        <f aca="false">J32+I33</f>
        <v>0</v>
      </c>
    </row>
    <row r="34" customFormat="false" ht="20.45" hidden="false" customHeight="true" outlineLevel="0" collapsed="false">
      <c r="A34" s="21"/>
      <c r="B34" s="22"/>
      <c r="C34" s="23"/>
      <c r="D34" s="27" t="n">
        <f aca="false">ROUND((C33+C34)/2,3)</f>
        <v>0</v>
      </c>
      <c r="E34" s="28" t="n">
        <f aca="false">ROUND((D34*B34),1)</f>
        <v>0</v>
      </c>
      <c r="F34" s="28" t="n">
        <f aca="false">F33+E34</f>
        <v>0</v>
      </c>
      <c r="G34" s="23"/>
      <c r="H34" s="24" t="n">
        <f aca="false">ROUND((G33+G34)/2,3)</f>
        <v>0</v>
      </c>
      <c r="I34" s="28" t="n">
        <f aca="false">ROUND((H34*B34),1)</f>
        <v>0</v>
      </c>
      <c r="J34" s="41" t="n">
        <f aca="false">J33+I34</f>
        <v>0</v>
      </c>
    </row>
    <row r="35" customFormat="false" ht="20.45" hidden="false" customHeight="true" outlineLevel="0" collapsed="false">
      <c r="A35" s="21"/>
      <c r="B35" s="22"/>
      <c r="C35" s="23"/>
      <c r="D35" s="27" t="n">
        <f aca="false">ROUND((C34+C35)/2,3)</f>
        <v>0</v>
      </c>
      <c r="E35" s="28" t="n">
        <f aca="false">ROUND((D35*B35),1)</f>
        <v>0</v>
      </c>
      <c r="F35" s="28" t="n">
        <f aca="false">F34+E35</f>
        <v>0</v>
      </c>
      <c r="G35" s="23"/>
      <c r="H35" s="24" t="n">
        <f aca="false">ROUND((G34+G35)/2,3)</f>
        <v>0</v>
      </c>
      <c r="I35" s="28" t="n">
        <f aca="false">ROUND((H35*B35),1)</f>
        <v>0</v>
      </c>
      <c r="J35" s="41" t="n">
        <f aca="false">J34+I35</f>
        <v>0</v>
      </c>
    </row>
    <row r="36" customFormat="false" ht="20.45" hidden="false" customHeight="true" outlineLevel="0" collapsed="false">
      <c r="A36" s="21"/>
      <c r="B36" s="22"/>
      <c r="C36" s="23"/>
      <c r="D36" s="27" t="n">
        <f aca="false">ROUND((C35+C36)/2,3)</f>
        <v>0</v>
      </c>
      <c r="E36" s="28" t="n">
        <f aca="false">ROUND((D36*B36),1)</f>
        <v>0</v>
      </c>
      <c r="F36" s="28" t="n">
        <f aca="false">F35+E36</f>
        <v>0</v>
      </c>
      <c r="G36" s="23"/>
      <c r="H36" s="24" t="n">
        <f aca="false">ROUND((G35+G36)/2,3)</f>
        <v>0</v>
      </c>
      <c r="I36" s="28" t="n">
        <f aca="false">ROUND((H36*B36),1)</f>
        <v>0</v>
      </c>
      <c r="J36" s="41" t="n">
        <f aca="false">J35+I36</f>
        <v>0</v>
      </c>
    </row>
    <row r="37" customFormat="false" ht="20.45" hidden="false" customHeight="true" outlineLevel="0" collapsed="false">
      <c r="A37" s="21"/>
      <c r="B37" s="22"/>
      <c r="C37" s="23"/>
      <c r="D37" s="27" t="n">
        <f aca="false">ROUND((C36+C37)/2,3)</f>
        <v>0</v>
      </c>
      <c r="E37" s="28" t="n">
        <f aca="false">ROUND((D37*B37),1)</f>
        <v>0</v>
      </c>
      <c r="F37" s="28" t="n">
        <f aca="false">F36+E37</f>
        <v>0</v>
      </c>
      <c r="G37" s="23"/>
      <c r="H37" s="24" t="n">
        <f aca="false">ROUND((G36+G37)/2,3)</f>
        <v>0</v>
      </c>
      <c r="I37" s="28" t="n">
        <f aca="false">ROUND((H37*B37),1)</f>
        <v>0</v>
      </c>
      <c r="J37" s="41" t="n">
        <f aca="false">J36+I37</f>
        <v>0</v>
      </c>
    </row>
    <row r="38" customFormat="false" ht="20.45" hidden="false" customHeight="true" outlineLevel="0" collapsed="false">
      <c r="A38" s="21"/>
      <c r="B38" s="22"/>
      <c r="C38" s="23"/>
      <c r="D38" s="27" t="n">
        <f aca="false">ROUND((C37+C38)/2,3)</f>
        <v>0</v>
      </c>
      <c r="E38" s="28" t="n">
        <f aca="false">ROUND((D38*B38),1)</f>
        <v>0</v>
      </c>
      <c r="F38" s="28" t="n">
        <f aca="false">F37+E38</f>
        <v>0</v>
      </c>
      <c r="G38" s="23"/>
      <c r="H38" s="24" t="n">
        <f aca="false">ROUND((G37+G38)/2,3)</f>
        <v>0</v>
      </c>
      <c r="I38" s="28" t="n">
        <f aca="false">ROUND((H38*B38),1)</f>
        <v>0</v>
      </c>
      <c r="J38" s="41" t="n">
        <f aca="false">J37+I38</f>
        <v>0</v>
      </c>
    </row>
    <row r="39" customFormat="false" ht="20.45" hidden="false" customHeight="true" outlineLevel="0" collapsed="false">
      <c r="A39" s="21"/>
      <c r="B39" s="22"/>
      <c r="C39" s="23"/>
      <c r="D39" s="27" t="n">
        <f aca="false">ROUND((C38+C39)/2,3)</f>
        <v>0</v>
      </c>
      <c r="E39" s="28" t="n">
        <f aca="false">ROUND((D39*B39),1)</f>
        <v>0</v>
      </c>
      <c r="F39" s="28" t="n">
        <f aca="false">F38+E39</f>
        <v>0</v>
      </c>
      <c r="G39" s="23"/>
      <c r="H39" s="24" t="n">
        <f aca="false">ROUND((G38+G39)/2,3)</f>
        <v>0</v>
      </c>
      <c r="I39" s="28" t="n">
        <f aca="false">ROUND((H39*B39),1)</f>
        <v>0</v>
      </c>
      <c r="J39" s="41" t="n">
        <f aca="false">J38+I39</f>
        <v>0</v>
      </c>
    </row>
    <row r="40" customFormat="false" ht="20.45" hidden="false" customHeight="true" outlineLevel="0" collapsed="false">
      <c r="A40" s="32" t="s">
        <v>26</v>
      </c>
      <c r="B40" s="33" t="n">
        <f aca="false">SUM(B5:B39)</f>
        <v>140</v>
      </c>
      <c r="C40" s="34"/>
      <c r="D40" s="35"/>
      <c r="E40" s="36" t="n">
        <f aca="false">SUM(E4:E39)</f>
        <v>490.4</v>
      </c>
      <c r="F40" s="35"/>
      <c r="G40" s="37"/>
      <c r="H40" s="35"/>
      <c r="I40" s="36" t="n">
        <f aca="false">SUM(I5:I39)</f>
        <v>490.4</v>
      </c>
      <c r="J40" s="38"/>
    </row>
  </sheetData>
  <mergeCells count="3">
    <mergeCell ref="C1:J1"/>
    <mergeCell ref="C2:F2"/>
    <mergeCell ref="G2:J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20.4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9.56"/>
    <col collapsed="false" customWidth="true" hidden="false" outlineLevel="0" max="3" min="3" style="3" width="9.99"/>
    <col collapsed="false" customWidth="true" hidden="false" outlineLevel="0" max="5" min="4" style="4" width="9.13"/>
    <col collapsed="false" customWidth="true" hidden="false" outlineLevel="0" max="6" min="6" style="5" width="9.13"/>
    <col collapsed="false" customWidth="true" hidden="false" outlineLevel="0" max="7" min="7" style="3" width="9.99"/>
    <col collapsed="false" customWidth="true" hidden="false" outlineLevel="0" max="9" min="8" style="4" width="9.13"/>
    <col collapsed="false" customWidth="true" hidden="false" outlineLevel="0" max="10" min="10" style="5" width="9.13"/>
    <col collapsed="false" customWidth="false" hidden="false" outlineLevel="0" max="257" min="11" style="4" width="11.42"/>
  </cols>
  <sheetData>
    <row r="1" customFormat="false" ht="20.45" hidden="false" customHeight="true" outlineLevel="0" collapsed="false">
      <c r="A1" s="6" t="s">
        <v>27</v>
      </c>
      <c r="B1" s="7"/>
      <c r="C1" s="8" t="s">
        <v>1</v>
      </c>
      <c r="D1" s="8"/>
      <c r="E1" s="8"/>
      <c r="F1" s="8"/>
      <c r="G1" s="8"/>
      <c r="H1" s="8"/>
      <c r="I1" s="8"/>
      <c r="J1" s="8"/>
    </row>
    <row r="2" customFormat="false" ht="20.45" hidden="false" customHeight="true" outlineLevel="0" collapsed="false">
      <c r="A2" s="9"/>
      <c r="B2" s="10"/>
      <c r="C2" s="39" t="s">
        <v>33</v>
      </c>
      <c r="D2" s="39"/>
      <c r="E2" s="39"/>
      <c r="F2" s="39"/>
      <c r="G2" s="40" t="s">
        <v>34</v>
      </c>
      <c r="H2" s="40"/>
      <c r="I2" s="40"/>
      <c r="J2" s="40"/>
    </row>
    <row r="3" customFormat="false" ht="20.45" hidden="false" customHeight="true" outlineLevel="0" collapsed="false">
      <c r="A3" s="13" t="s">
        <v>3</v>
      </c>
      <c r="B3" s="14" t="s">
        <v>4</v>
      </c>
      <c r="C3" s="15" t="s">
        <v>5</v>
      </c>
      <c r="D3" s="16" t="s">
        <v>6</v>
      </c>
      <c r="E3" s="17" t="s">
        <v>7</v>
      </c>
      <c r="F3" s="18" t="s">
        <v>8</v>
      </c>
      <c r="G3" s="19" t="s">
        <v>5</v>
      </c>
      <c r="H3" s="16" t="s">
        <v>6</v>
      </c>
      <c r="I3" s="17" t="s">
        <v>7</v>
      </c>
      <c r="J3" s="20" t="s">
        <v>8</v>
      </c>
    </row>
    <row r="4" customFormat="false" ht="20.45" hidden="false" customHeight="true" outlineLevel="0" collapsed="false">
      <c r="A4" s="21" t="s">
        <v>25</v>
      </c>
      <c r="B4" s="22"/>
      <c r="C4" s="23" t="n">
        <v>2.9</v>
      </c>
      <c r="D4" s="24"/>
      <c r="E4" s="25"/>
      <c r="F4" s="25" t="n">
        <f aca="false">E4</f>
        <v>0</v>
      </c>
      <c r="G4" s="23" t="n">
        <v>2.9</v>
      </c>
      <c r="H4" s="25"/>
      <c r="I4" s="25"/>
      <c r="J4" s="26"/>
    </row>
    <row r="5" customFormat="false" ht="20.45" hidden="false" customHeight="true" outlineLevel="0" collapsed="false">
      <c r="A5" s="21" t="s">
        <v>28</v>
      </c>
      <c r="B5" s="22" t="n">
        <v>2.5</v>
      </c>
      <c r="C5" s="23" t="n">
        <v>2.95</v>
      </c>
      <c r="D5" s="27" t="n">
        <f aca="false">ROUND((C4+C5)/2,3)</f>
        <v>2.925</v>
      </c>
      <c r="E5" s="28" t="n">
        <f aca="false">ROUND((D5*B5),1)</f>
        <v>7.3</v>
      </c>
      <c r="F5" s="28" t="n">
        <f aca="false">F4+E5</f>
        <v>7.3</v>
      </c>
      <c r="G5" s="23" t="n">
        <v>2.95</v>
      </c>
      <c r="H5" s="24" t="n">
        <f aca="false">ROUND((G4+G5)/2,3)</f>
        <v>2.925</v>
      </c>
      <c r="I5" s="28" t="n">
        <f aca="false">ROUND((H5*B5),1)</f>
        <v>7.3</v>
      </c>
      <c r="J5" s="41" t="n">
        <f aca="false">J4+I5</f>
        <v>7.3</v>
      </c>
    </row>
    <row r="6" customFormat="false" ht="20.45" hidden="false" customHeight="true" outlineLevel="0" collapsed="false">
      <c r="A6" s="21" t="s">
        <v>29</v>
      </c>
      <c r="B6" s="22" t="n">
        <v>11</v>
      </c>
      <c r="C6" s="23" t="n">
        <v>2.9</v>
      </c>
      <c r="D6" s="27" t="n">
        <f aca="false">ROUND((C5+C6)/2,3)</f>
        <v>2.925</v>
      </c>
      <c r="E6" s="28" t="n">
        <f aca="false">ROUND((D6*B6),1)</f>
        <v>32.2</v>
      </c>
      <c r="F6" s="28" t="n">
        <f aca="false">F5+E6</f>
        <v>39.5</v>
      </c>
      <c r="G6" s="23" t="n">
        <v>2.9</v>
      </c>
      <c r="H6" s="24" t="n">
        <f aca="false">ROUND((G5+G6)/2,3)</f>
        <v>2.925</v>
      </c>
      <c r="I6" s="28" t="n">
        <f aca="false">ROUND((H6*B6),1)</f>
        <v>32.2</v>
      </c>
      <c r="J6" s="42" t="n">
        <f aca="false">J5+I6</f>
        <v>39.5</v>
      </c>
    </row>
    <row r="7" customFormat="false" ht="20.45" hidden="false" customHeight="true" outlineLevel="0" collapsed="false">
      <c r="A7" s="21" t="s">
        <v>30</v>
      </c>
      <c r="B7" s="22" t="n">
        <v>20</v>
      </c>
      <c r="C7" s="23" t="n">
        <v>2.85</v>
      </c>
      <c r="D7" s="27" t="n">
        <f aca="false">ROUND((C6+C7)/2,3)</f>
        <v>2.875</v>
      </c>
      <c r="E7" s="28" t="n">
        <f aca="false">ROUND((D7*B7),1)</f>
        <v>57.5</v>
      </c>
      <c r="F7" s="28" t="n">
        <f aca="false">F6+E7</f>
        <v>97</v>
      </c>
      <c r="G7" s="23" t="n">
        <v>2.85</v>
      </c>
      <c r="H7" s="24" t="n">
        <f aca="false">ROUND((G6+G7)/2,3)</f>
        <v>2.875</v>
      </c>
      <c r="I7" s="28" t="n">
        <f aca="false">ROUND((H7*B7),1)</f>
        <v>57.5</v>
      </c>
      <c r="J7" s="42" t="n">
        <f aca="false">J6+I7</f>
        <v>97</v>
      </c>
    </row>
    <row r="8" customFormat="false" ht="20.45" hidden="false" customHeight="true" outlineLevel="0" collapsed="false">
      <c r="A8" s="21" t="s">
        <v>31</v>
      </c>
      <c r="B8" s="22" t="n">
        <v>20</v>
      </c>
      <c r="C8" s="23" t="n">
        <v>3.3</v>
      </c>
      <c r="D8" s="27" t="n">
        <f aca="false">ROUND((C7+C8)/2,3)</f>
        <v>3.075</v>
      </c>
      <c r="E8" s="28" t="n">
        <f aca="false">ROUND((D8*B8),1)</f>
        <v>61.5</v>
      </c>
      <c r="F8" s="28" t="n">
        <f aca="false">F7+E8</f>
        <v>158.5</v>
      </c>
      <c r="G8" s="23" t="n">
        <v>3.3</v>
      </c>
      <c r="H8" s="24" t="n">
        <f aca="false">ROUND((G7+G8)/2,3)</f>
        <v>3.075</v>
      </c>
      <c r="I8" s="28" t="n">
        <f aca="false">ROUND((H8*B8),1)</f>
        <v>61.5</v>
      </c>
      <c r="J8" s="41" t="n">
        <f aca="false">J7+I8</f>
        <v>158.5</v>
      </c>
    </row>
    <row r="9" customFormat="false" ht="20.45" hidden="false" customHeight="true" outlineLevel="0" collapsed="false">
      <c r="A9" s="21" t="s">
        <v>32</v>
      </c>
      <c r="B9" s="22" t="n">
        <v>20</v>
      </c>
      <c r="C9" s="23" t="n">
        <v>4.8</v>
      </c>
      <c r="D9" s="27" t="n">
        <f aca="false">ROUND((C8+C9)/2,3)</f>
        <v>4.05</v>
      </c>
      <c r="E9" s="28" t="n">
        <f aca="false">ROUND((D9*B9),1)</f>
        <v>81</v>
      </c>
      <c r="F9" s="28" t="n">
        <f aca="false">F8+E9</f>
        <v>239.5</v>
      </c>
      <c r="G9" s="23" t="n">
        <v>4.8</v>
      </c>
      <c r="H9" s="24" t="n">
        <f aca="false">ROUND((G8+G9)/2,3)</f>
        <v>4.05</v>
      </c>
      <c r="I9" s="28" t="n">
        <f aca="false">ROUND((H9*B9),1)</f>
        <v>81</v>
      </c>
      <c r="J9" s="41" t="n">
        <f aca="false">J8+I9</f>
        <v>239.5</v>
      </c>
    </row>
    <row r="10" customFormat="false" ht="20.45" hidden="false" customHeight="true" outlineLevel="0" collapsed="false">
      <c r="A10" s="21"/>
      <c r="B10" s="22"/>
      <c r="C10" s="23"/>
      <c r="D10" s="27"/>
      <c r="E10" s="28" t="n">
        <f aca="false">ROUND((D10*B10),1)</f>
        <v>0</v>
      </c>
      <c r="F10" s="28"/>
      <c r="G10" s="23"/>
      <c r="H10" s="24"/>
      <c r="I10" s="28" t="n">
        <f aca="false">ROUND((H10*B10),1)</f>
        <v>0</v>
      </c>
      <c r="J10" s="41"/>
    </row>
    <row r="11" customFormat="false" ht="20.45" hidden="false" customHeight="true" outlineLevel="0" collapsed="false">
      <c r="A11" s="21"/>
      <c r="B11" s="22"/>
      <c r="C11" s="23"/>
      <c r="D11" s="27" t="n">
        <f aca="false">ROUND((C10+C11)/2,3)</f>
        <v>0</v>
      </c>
      <c r="E11" s="28" t="n">
        <f aca="false">ROUND((D11*B11),1)</f>
        <v>0</v>
      </c>
      <c r="F11" s="28" t="n">
        <f aca="false">F10+E11</f>
        <v>0</v>
      </c>
      <c r="G11" s="23"/>
      <c r="H11" s="24" t="n">
        <f aca="false">ROUND((G10+G11)/2,3)</f>
        <v>0</v>
      </c>
      <c r="I11" s="28" t="n">
        <f aca="false">ROUND((H11*B11),1)</f>
        <v>0</v>
      </c>
      <c r="J11" s="41" t="n">
        <f aca="false">J10+I11</f>
        <v>0</v>
      </c>
    </row>
    <row r="12" customFormat="false" ht="20.45" hidden="false" customHeight="true" outlineLevel="0" collapsed="false">
      <c r="A12" s="21"/>
      <c r="B12" s="22"/>
      <c r="C12" s="23"/>
      <c r="D12" s="27" t="n">
        <f aca="false">ROUND((C11+C12)/2,3)</f>
        <v>0</v>
      </c>
      <c r="E12" s="28" t="n">
        <f aca="false">ROUND((D12*B12),1)</f>
        <v>0</v>
      </c>
      <c r="F12" s="28" t="n">
        <f aca="false">F11+E12</f>
        <v>0</v>
      </c>
      <c r="G12" s="23"/>
      <c r="H12" s="24" t="n">
        <f aca="false">ROUND((G11+G12)/2,3)</f>
        <v>0</v>
      </c>
      <c r="I12" s="28" t="n">
        <f aca="false">ROUND((H12*B12),1)</f>
        <v>0</v>
      </c>
      <c r="J12" s="41" t="n">
        <f aca="false">J11+I12</f>
        <v>0</v>
      </c>
    </row>
    <row r="13" customFormat="false" ht="20.45" hidden="false" customHeight="true" outlineLevel="0" collapsed="false">
      <c r="A13" s="21"/>
      <c r="B13" s="22"/>
      <c r="C13" s="23"/>
      <c r="D13" s="27" t="n">
        <f aca="false">ROUND((C12+C13)/2,3)</f>
        <v>0</v>
      </c>
      <c r="E13" s="28" t="n">
        <f aca="false">ROUND((D13*B13),1)</f>
        <v>0</v>
      </c>
      <c r="F13" s="28" t="n">
        <f aca="false">F12+E13</f>
        <v>0</v>
      </c>
      <c r="G13" s="23"/>
      <c r="H13" s="24" t="n">
        <f aca="false">ROUND((G12+G13)/2,3)</f>
        <v>0</v>
      </c>
      <c r="I13" s="28" t="n">
        <f aca="false">ROUND((H13*B13),1)</f>
        <v>0</v>
      </c>
      <c r="J13" s="41" t="n">
        <f aca="false">J12+I13</f>
        <v>0</v>
      </c>
    </row>
    <row r="14" customFormat="false" ht="20.45" hidden="false" customHeight="true" outlineLevel="0" collapsed="false">
      <c r="A14" s="21"/>
      <c r="B14" s="22"/>
      <c r="C14" s="23"/>
      <c r="D14" s="27" t="n">
        <f aca="false">ROUND((C13+C14)/2,3)</f>
        <v>0</v>
      </c>
      <c r="E14" s="28" t="n">
        <f aca="false">ROUND((D14*B14),1)</f>
        <v>0</v>
      </c>
      <c r="F14" s="28" t="n">
        <f aca="false">F13+E14</f>
        <v>0</v>
      </c>
      <c r="G14" s="23"/>
      <c r="H14" s="24" t="n">
        <f aca="false">ROUND((G13+G14)/2,3)</f>
        <v>0</v>
      </c>
      <c r="I14" s="28" t="n">
        <f aca="false">ROUND((H14*B14),1)</f>
        <v>0</v>
      </c>
      <c r="J14" s="41" t="n">
        <f aca="false">J13+I14</f>
        <v>0</v>
      </c>
    </row>
    <row r="15" customFormat="false" ht="20.45" hidden="false" customHeight="true" outlineLevel="0" collapsed="false">
      <c r="A15" s="21"/>
      <c r="B15" s="22"/>
      <c r="C15" s="23"/>
      <c r="D15" s="27" t="n">
        <f aca="false">ROUND((C14+C15)/2,3)</f>
        <v>0</v>
      </c>
      <c r="E15" s="28" t="n">
        <f aca="false">ROUND((D15*B15),1)</f>
        <v>0</v>
      </c>
      <c r="F15" s="28" t="n">
        <f aca="false">F14+E15</f>
        <v>0</v>
      </c>
      <c r="G15" s="23"/>
      <c r="H15" s="24" t="n">
        <f aca="false">ROUND((G14+G15)/2,3)</f>
        <v>0</v>
      </c>
      <c r="I15" s="28" t="n">
        <f aca="false">ROUND((H15*B15),1)</f>
        <v>0</v>
      </c>
      <c r="J15" s="41" t="n">
        <f aca="false">J14+I15</f>
        <v>0</v>
      </c>
    </row>
    <row r="16" customFormat="false" ht="20.45" hidden="false" customHeight="true" outlineLevel="0" collapsed="false">
      <c r="A16" s="21"/>
      <c r="B16" s="22"/>
      <c r="C16" s="23"/>
      <c r="D16" s="27" t="n">
        <f aca="false">ROUND((C15+C16)/2,3)</f>
        <v>0</v>
      </c>
      <c r="E16" s="28" t="n">
        <f aca="false">ROUND((D16*B16),1)</f>
        <v>0</v>
      </c>
      <c r="F16" s="28" t="n">
        <f aca="false">F15+E16</f>
        <v>0</v>
      </c>
      <c r="G16" s="23"/>
      <c r="H16" s="24" t="n">
        <f aca="false">ROUND((G15+G16)/2,3)</f>
        <v>0</v>
      </c>
      <c r="I16" s="28" t="n">
        <f aca="false">ROUND((H16*B16),1)</f>
        <v>0</v>
      </c>
      <c r="J16" s="41" t="n">
        <f aca="false">J15+I16</f>
        <v>0</v>
      </c>
    </row>
    <row r="17" customFormat="false" ht="20.45" hidden="false" customHeight="true" outlineLevel="0" collapsed="false">
      <c r="A17" s="21"/>
      <c r="B17" s="22"/>
      <c r="C17" s="23"/>
      <c r="D17" s="27" t="n">
        <f aca="false">ROUND((C16+C17)/2,3)</f>
        <v>0</v>
      </c>
      <c r="E17" s="28" t="n">
        <f aca="false">ROUND((D17*B17),1)</f>
        <v>0</v>
      </c>
      <c r="F17" s="28" t="n">
        <f aca="false">F16+E17</f>
        <v>0</v>
      </c>
      <c r="G17" s="23"/>
      <c r="H17" s="24" t="n">
        <f aca="false">ROUND((G16+G17)/2,3)</f>
        <v>0</v>
      </c>
      <c r="I17" s="28" t="n">
        <f aca="false">ROUND((H17*B17),1)</f>
        <v>0</v>
      </c>
      <c r="J17" s="41" t="n">
        <f aca="false">J16+I17</f>
        <v>0</v>
      </c>
    </row>
    <row r="18" customFormat="false" ht="20.45" hidden="false" customHeight="true" outlineLevel="0" collapsed="false">
      <c r="A18" s="21"/>
      <c r="B18" s="22"/>
      <c r="C18" s="23"/>
      <c r="D18" s="27" t="n">
        <f aca="false">ROUND((C17+C18)/2,3)</f>
        <v>0</v>
      </c>
      <c r="E18" s="28" t="n">
        <f aca="false">ROUND((D18*B18),1)</f>
        <v>0</v>
      </c>
      <c r="F18" s="28" t="n">
        <f aca="false">F17+E18</f>
        <v>0</v>
      </c>
      <c r="G18" s="23"/>
      <c r="H18" s="24" t="n">
        <f aca="false">ROUND((G17+G18)/2,3)</f>
        <v>0</v>
      </c>
      <c r="I18" s="28" t="n">
        <f aca="false">ROUND((H18*B18),1)</f>
        <v>0</v>
      </c>
      <c r="J18" s="41" t="n">
        <f aca="false">J17+I18</f>
        <v>0</v>
      </c>
    </row>
    <row r="19" customFormat="false" ht="20.45" hidden="false" customHeight="true" outlineLevel="0" collapsed="false">
      <c r="A19" s="21"/>
      <c r="B19" s="22"/>
      <c r="C19" s="23"/>
      <c r="D19" s="27" t="n">
        <f aca="false">ROUND((C18+C19)/2,3)</f>
        <v>0</v>
      </c>
      <c r="E19" s="28" t="n">
        <f aca="false">ROUND((D19*B19),1)</f>
        <v>0</v>
      </c>
      <c r="F19" s="28" t="n">
        <f aca="false">F18+E19</f>
        <v>0</v>
      </c>
      <c r="G19" s="23"/>
      <c r="H19" s="24" t="n">
        <f aca="false">ROUND((G18+G19)/2,3)</f>
        <v>0</v>
      </c>
      <c r="I19" s="28" t="n">
        <f aca="false">ROUND((H19*B19),1)</f>
        <v>0</v>
      </c>
      <c r="J19" s="41" t="n">
        <f aca="false">J18+I19</f>
        <v>0</v>
      </c>
    </row>
    <row r="20" customFormat="false" ht="20.45" hidden="false" customHeight="true" outlineLevel="0" collapsed="false">
      <c r="A20" s="21"/>
      <c r="B20" s="22"/>
      <c r="C20" s="23"/>
      <c r="D20" s="27" t="n">
        <f aca="false">ROUND((C19+C20)/2,3)</f>
        <v>0</v>
      </c>
      <c r="E20" s="28" t="n">
        <f aca="false">ROUND((D20*B20),1)</f>
        <v>0</v>
      </c>
      <c r="F20" s="28" t="n">
        <f aca="false">F19+E20</f>
        <v>0</v>
      </c>
      <c r="G20" s="23"/>
      <c r="H20" s="24" t="n">
        <f aca="false">ROUND((G19+G20)/2,3)</f>
        <v>0</v>
      </c>
      <c r="I20" s="28" t="n">
        <f aca="false">ROUND((H20*B20),1)</f>
        <v>0</v>
      </c>
      <c r="J20" s="41" t="n">
        <f aca="false">J19+I20</f>
        <v>0</v>
      </c>
    </row>
    <row r="21" customFormat="false" ht="20.45" hidden="false" customHeight="true" outlineLevel="0" collapsed="false">
      <c r="A21" s="21"/>
      <c r="B21" s="22"/>
      <c r="C21" s="23"/>
      <c r="D21" s="27"/>
      <c r="E21" s="28" t="n">
        <f aca="false">ROUND((D21*B21),1)</f>
        <v>0</v>
      </c>
      <c r="F21" s="28"/>
      <c r="G21" s="23"/>
      <c r="H21" s="24"/>
      <c r="I21" s="28" t="n">
        <f aca="false">ROUND((H21*B21),1)</f>
        <v>0</v>
      </c>
      <c r="J21" s="41"/>
    </row>
    <row r="22" customFormat="false" ht="20.45" hidden="false" customHeight="true" outlineLevel="0" collapsed="false">
      <c r="A22" s="21"/>
      <c r="B22" s="22"/>
      <c r="C22" s="23"/>
      <c r="D22" s="27" t="n">
        <f aca="false">ROUND((C21+C22)/2,3)</f>
        <v>0</v>
      </c>
      <c r="E22" s="28" t="n">
        <f aca="false">ROUND((D22*B22),1)</f>
        <v>0</v>
      </c>
      <c r="F22" s="28" t="n">
        <f aca="false">F21+E22</f>
        <v>0</v>
      </c>
      <c r="G22" s="23"/>
      <c r="H22" s="24" t="n">
        <f aca="false">ROUND((G21+G22)/2,3)</f>
        <v>0</v>
      </c>
      <c r="I22" s="28" t="n">
        <f aca="false">ROUND((H22*B22),1)</f>
        <v>0</v>
      </c>
      <c r="J22" s="41" t="n">
        <f aca="false">J21+I22</f>
        <v>0</v>
      </c>
    </row>
    <row r="23" customFormat="false" ht="20.45" hidden="false" customHeight="true" outlineLevel="0" collapsed="false">
      <c r="A23" s="21"/>
      <c r="B23" s="22"/>
      <c r="C23" s="23"/>
      <c r="D23" s="27" t="n">
        <f aca="false">ROUND((C22+C23)/2,3)</f>
        <v>0</v>
      </c>
      <c r="E23" s="28" t="n">
        <f aca="false">ROUND((D23*B23),1)</f>
        <v>0</v>
      </c>
      <c r="F23" s="28" t="n">
        <f aca="false">F22+E23</f>
        <v>0</v>
      </c>
      <c r="G23" s="23"/>
      <c r="H23" s="24" t="n">
        <f aca="false">ROUND((G22+G23)/2,3)</f>
        <v>0</v>
      </c>
      <c r="I23" s="28" t="n">
        <f aca="false">ROUND((H23*B23),1)</f>
        <v>0</v>
      </c>
      <c r="J23" s="41" t="n">
        <f aca="false">J22+I23</f>
        <v>0</v>
      </c>
    </row>
    <row r="24" customFormat="false" ht="20.45" hidden="false" customHeight="true" outlineLevel="0" collapsed="false">
      <c r="A24" s="21"/>
      <c r="B24" s="22"/>
      <c r="C24" s="23"/>
      <c r="D24" s="27" t="n">
        <f aca="false">ROUND((C23+C24)/2,3)</f>
        <v>0</v>
      </c>
      <c r="E24" s="28" t="n">
        <f aca="false">ROUND((D24*B24),1)</f>
        <v>0</v>
      </c>
      <c r="F24" s="28" t="n">
        <f aca="false">F23+E24</f>
        <v>0</v>
      </c>
      <c r="G24" s="23"/>
      <c r="H24" s="24" t="n">
        <f aca="false">ROUND((G23+G24)/2,3)</f>
        <v>0</v>
      </c>
      <c r="I24" s="28" t="n">
        <f aca="false">ROUND((H24*B24),1)</f>
        <v>0</v>
      </c>
      <c r="J24" s="41" t="n">
        <f aca="false">J23+I24</f>
        <v>0</v>
      </c>
    </row>
    <row r="25" customFormat="false" ht="20.45" hidden="false" customHeight="true" outlineLevel="0" collapsed="false">
      <c r="A25" s="21"/>
      <c r="B25" s="22"/>
      <c r="C25" s="23"/>
      <c r="D25" s="27" t="n">
        <f aca="false">ROUND((C24+C25)/2,3)</f>
        <v>0</v>
      </c>
      <c r="E25" s="28" t="n">
        <f aca="false">ROUND((D25*B25),1)</f>
        <v>0</v>
      </c>
      <c r="F25" s="28" t="n">
        <f aca="false">F24+E25</f>
        <v>0</v>
      </c>
      <c r="G25" s="23"/>
      <c r="H25" s="24" t="n">
        <f aca="false">ROUND((G24+G25)/2,3)</f>
        <v>0</v>
      </c>
      <c r="I25" s="28" t="n">
        <f aca="false">ROUND((H25*B25),1)</f>
        <v>0</v>
      </c>
      <c r="J25" s="41" t="n">
        <f aca="false">J24+I25</f>
        <v>0</v>
      </c>
    </row>
    <row r="26" customFormat="false" ht="20.45" hidden="false" customHeight="true" outlineLevel="0" collapsed="false">
      <c r="A26" s="21"/>
      <c r="B26" s="22"/>
      <c r="C26" s="23"/>
      <c r="D26" s="27" t="n">
        <f aca="false">ROUND((C25+C26)/2,3)</f>
        <v>0</v>
      </c>
      <c r="E26" s="28" t="n">
        <f aca="false">ROUND((D26*B26),1)</f>
        <v>0</v>
      </c>
      <c r="F26" s="28" t="n">
        <f aca="false">F25+E26</f>
        <v>0</v>
      </c>
      <c r="G26" s="23"/>
      <c r="H26" s="24" t="n">
        <f aca="false">ROUND((G25+G26)/2,3)</f>
        <v>0</v>
      </c>
      <c r="I26" s="28" t="n">
        <f aca="false">ROUND((H26*B26),1)</f>
        <v>0</v>
      </c>
      <c r="J26" s="41" t="n">
        <f aca="false">J25+I26</f>
        <v>0</v>
      </c>
    </row>
    <row r="27" customFormat="false" ht="20.45" hidden="false" customHeight="true" outlineLevel="0" collapsed="false">
      <c r="A27" s="21"/>
      <c r="B27" s="22"/>
      <c r="C27" s="23"/>
      <c r="D27" s="27" t="n">
        <f aca="false">ROUND((C26+C27)/2,3)</f>
        <v>0</v>
      </c>
      <c r="E27" s="28" t="n">
        <f aca="false">ROUND((D27*B27),1)</f>
        <v>0</v>
      </c>
      <c r="F27" s="28" t="n">
        <f aca="false">F26+E27</f>
        <v>0</v>
      </c>
      <c r="G27" s="23"/>
      <c r="H27" s="24" t="n">
        <f aca="false">ROUND((G26+G27)/2,3)</f>
        <v>0</v>
      </c>
      <c r="I27" s="28" t="n">
        <f aca="false">ROUND((H27*B27),1)</f>
        <v>0</v>
      </c>
      <c r="J27" s="41" t="n">
        <f aca="false">J26+I27</f>
        <v>0</v>
      </c>
    </row>
    <row r="28" customFormat="false" ht="20.45" hidden="false" customHeight="true" outlineLevel="0" collapsed="false">
      <c r="A28" s="21"/>
      <c r="B28" s="22"/>
      <c r="C28" s="23"/>
      <c r="D28" s="27" t="n">
        <f aca="false">ROUND((C27+C28)/2,3)</f>
        <v>0</v>
      </c>
      <c r="E28" s="28" t="n">
        <f aca="false">ROUND((D28*B28),1)</f>
        <v>0</v>
      </c>
      <c r="F28" s="28" t="n">
        <f aca="false">F27+E28</f>
        <v>0</v>
      </c>
      <c r="G28" s="23"/>
      <c r="H28" s="24" t="n">
        <f aca="false">ROUND((G27+G28)/2,3)</f>
        <v>0</v>
      </c>
      <c r="I28" s="28" t="n">
        <f aca="false">ROUND((H28*B28),1)</f>
        <v>0</v>
      </c>
      <c r="J28" s="41" t="n">
        <f aca="false">J27+I28</f>
        <v>0</v>
      </c>
    </row>
    <row r="29" customFormat="false" ht="20.45" hidden="false" customHeight="true" outlineLevel="0" collapsed="false">
      <c r="A29" s="21"/>
      <c r="B29" s="22"/>
      <c r="C29" s="23"/>
      <c r="D29" s="27" t="n">
        <f aca="false">ROUND((C28+C29)/2,3)</f>
        <v>0</v>
      </c>
      <c r="E29" s="28" t="n">
        <f aca="false">ROUND((D29*B29),1)</f>
        <v>0</v>
      </c>
      <c r="F29" s="28" t="n">
        <f aca="false">F28+E29</f>
        <v>0</v>
      </c>
      <c r="G29" s="23"/>
      <c r="H29" s="24" t="n">
        <f aca="false">ROUND((G28+G29)/2,3)</f>
        <v>0</v>
      </c>
      <c r="I29" s="28" t="n">
        <f aca="false">ROUND((H29*B29),1)</f>
        <v>0</v>
      </c>
      <c r="J29" s="41" t="n">
        <f aca="false">J28+I29</f>
        <v>0</v>
      </c>
    </row>
    <row r="30" customFormat="false" ht="20.45" hidden="false" customHeight="true" outlineLevel="0" collapsed="false">
      <c r="A30" s="21"/>
      <c r="B30" s="22"/>
      <c r="C30" s="23"/>
      <c r="D30" s="27" t="n">
        <f aca="false">ROUND((C29+C30)/2,3)</f>
        <v>0</v>
      </c>
      <c r="E30" s="28" t="n">
        <f aca="false">ROUND((D30*B30),1)</f>
        <v>0</v>
      </c>
      <c r="F30" s="28" t="n">
        <f aca="false">F29+E30</f>
        <v>0</v>
      </c>
      <c r="G30" s="23"/>
      <c r="H30" s="24" t="n">
        <f aca="false">ROUND((G29+G30)/2,3)</f>
        <v>0</v>
      </c>
      <c r="I30" s="28" t="n">
        <f aca="false">ROUND((H30*B30),1)</f>
        <v>0</v>
      </c>
      <c r="J30" s="41" t="n">
        <f aca="false">J29+I30</f>
        <v>0</v>
      </c>
    </row>
    <row r="31" customFormat="false" ht="20.45" hidden="false" customHeight="true" outlineLevel="0" collapsed="false">
      <c r="A31" s="21"/>
      <c r="B31" s="22"/>
      <c r="C31" s="23"/>
      <c r="D31" s="27" t="n">
        <f aca="false">ROUND((C30+C31)/2,3)</f>
        <v>0</v>
      </c>
      <c r="E31" s="28" t="n">
        <f aca="false">ROUND((D31*B31),1)</f>
        <v>0</v>
      </c>
      <c r="F31" s="28" t="n">
        <f aca="false">F30+E31</f>
        <v>0</v>
      </c>
      <c r="G31" s="23"/>
      <c r="H31" s="24" t="n">
        <f aca="false">ROUND((G30+G31)/2,3)</f>
        <v>0</v>
      </c>
      <c r="I31" s="28" t="n">
        <f aca="false">ROUND((H31*B31),1)</f>
        <v>0</v>
      </c>
      <c r="J31" s="41" t="n">
        <f aca="false">J30+I31</f>
        <v>0</v>
      </c>
    </row>
    <row r="32" customFormat="false" ht="20.45" hidden="false" customHeight="true" outlineLevel="0" collapsed="false">
      <c r="A32" s="21"/>
      <c r="B32" s="22"/>
      <c r="C32" s="23"/>
      <c r="D32" s="27" t="n">
        <f aca="false">ROUND((C31+C32)/2,3)</f>
        <v>0</v>
      </c>
      <c r="E32" s="28" t="n">
        <f aca="false">ROUND((D32*B32),1)</f>
        <v>0</v>
      </c>
      <c r="F32" s="28" t="n">
        <f aca="false">F31+E32</f>
        <v>0</v>
      </c>
      <c r="G32" s="23"/>
      <c r="H32" s="24" t="n">
        <f aca="false">ROUND((G31+G32)/2,3)</f>
        <v>0</v>
      </c>
      <c r="I32" s="28" t="n">
        <f aca="false">ROUND((H32*B32),1)</f>
        <v>0</v>
      </c>
      <c r="J32" s="41" t="n">
        <f aca="false">J31+I32</f>
        <v>0</v>
      </c>
    </row>
    <row r="33" customFormat="false" ht="20.45" hidden="false" customHeight="true" outlineLevel="0" collapsed="false">
      <c r="A33" s="21"/>
      <c r="B33" s="22"/>
      <c r="C33" s="23"/>
      <c r="D33" s="27" t="n">
        <f aca="false">ROUND((C32+C33)/2,3)</f>
        <v>0</v>
      </c>
      <c r="E33" s="28" t="n">
        <f aca="false">ROUND((D33*B33),1)</f>
        <v>0</v>
      </c>
      <c r="F33" s="28" t="n">
        <f aca="false">F32+E33</f>
        <v>0</v>
      </c>
      <c r="G33" s="23"/>
      <c r="H33" s="24" t="n">
        <f aca="false">ROUND((G32+G33)/2,3)</f>
        <v>0</v>
      </c>
      <c r="I33" s="28" t="n">
        <f aca="false">ROUND((H33*B33),1)</f>
        <v>0</v>
      </c>
      <c r="J33" s="41" t="n">
        <f aca="false">J32+I33</f>
        <v>0</v>
      </c>
    </row>
    <row r="34" customFormat="false" ht="20.45" hidden="false" customHeight="true" outlineLevel="0" collapsed="false">
      <c r="A34" s="21"/>
      <c r="B34" s="22"/>
      <c r="C34" s="23"/>
      <c r="D34" s="27" t="n">
        <f aca="false">ROUND((C33+C34)/2,3)</f>
        <v>0</v>
      </c>
      <c r="E34" s="28" t="n">
        <f aca="false">ROUND((D34*B34),1)</f>
        <v>0</v>
      </c>
      <c r="F34" s="28" t="n">
        <f aca="false">F33+E34</f>
        <v>0</v>
      </c>
      <c r="G34" s="23"/>
      <c r="H34" s="24" t="n">
        <f aca="false">ROUND((G33+G34)/2,3)</f>
        <v>0</v>
      </c>
      <c r="I34" s="28" t="n">
        <f aca="false">ROUND((H34*B34),1)</f>
        <v>0</v>
      </c>
      <c r="J34" s="41" t="n">
        <f aca="false">J33+I34</f>
        <v>0</v>
      </c>
    </row>
    <row r="35" customFormat="false" ht="20.45" hidden="false" customHeight="true" outlineLevel="0" collapsed="false">
      <c r="A35" s="21"/>
      <c r="B35" s="22"/>
      <c r="C35" s="23"/>
      <c r="D35" s="27" t="n">
        <f aca="false">ROUND((C34+C35)/2,3)</f>
        <v>0</v>
      </c>
      <c r="E35" s="28" t="n">
        <f aca="false">ROUND((D35*B35),1)</f>
        <v>0</v>
      </c>
      <c r="F35" s="28" t="n">
        <f aca="false">F34+E35</f>
        <v>0</v>
      </c>
      <c r="G35" s="23"/>
      <c r="H35" s="24" t="n">
        <f aca="false">ROUND((G34+G35)/2,3)</f>
        <v>0</v>
      </c>
      <c r="I35" s="28" t="n">
        <f aca="false">ROUND((H35*B35),1)</f>
        <v>0</v>
      </c>
      <c r="J35" s="41" t="n">
        <f aca="false">J34+I35</f>
        <v>0</v>
      </c>
    </row>
    <row r="36" customFormat="false" ht="20.45" hidden="false" customHeight="true" outlineLevel="0" collapsed="false">
      <c r="A36" s="21"/>
      <c r="B36" s="22"/>
      <c r="C36" s="23"/>
      <c r="D36" s="27" t="n">
        <f aca="false">ROUND((C35+C36)/2,3)</f>
        <v>0</v>
      </c>
      <c r="E36" s="28" t="n">
        <f aca="false">ROUND((D36*B36),1)</f>
        <v>0</v>
      </c>
      <c r="F36" s="28" t="n">
        <f aca="false">F35+E36</f>
        <v>0</v>
      </c>
      <c r="G36" s="23"/>
      <c r="H36" s="24" t="n">
        <f aca="false">ROUND((G35+G36)/2,3)</f>
        <v>0</v>
      </c>
      <c r="I36" s="28" t="n">
        <f aca="false">ROUND((H36*B36),1)</f>
        <v>0</v>
      </c>
      <c r="J36" s="41" t="n">
        <f aca="false">J35+I36</f>
        <v>0</v>
      </c>
    </row>
    <row r="37" customFormat="false" ht="20.45" hidden="false" customHeight="true" outlineLevel="0" collapsed="false">
      <c r="A37" s="21"/>
      <c r="B37" s="22"/>
      <c r="C37" s="23"/>
      <c r="D37" s="27" t="n">
        <f aca="false">ROUND((C36+C37)/2,3)</f>
        <v>0</v>
      </c>
      <c r="E37" s="28" t="n">
        <f aca="false">ROUND((D37*B37),1)</f>
        <v>0</v>
      </c>
      <c r="F37" s="28" t="n">
        <f aca="false">F36+E37</f>
        <v>0</v>
      </c>
      <c r="G37" s="23"/>
      <c r="H37" s="24" t="n">
        <f aca="false">ROUND((G36+G37)/2,3)</f>
        <v>0</v>
      </c>
      <c r="I37" s="28" t="n">
        <f aca="false">ROUND((H37*B37),1)</f>
        <v>0</v>
      </c>
      <c r="J37" s="41" t="n">
        <f aca="false">J36+I37</f>
        <v>0</v>
      </c>
    </row>
    <row r="38" customFormat="false" ht="20.45" hidden="false" customHeight="true" outlineLevel="0" collapsed="false">
      <c r="A38" s="21"/>
      <c r="B38" s="22"/>
      <c r="C38" s="23"/>
      <c r="D38" s="27" t="n">
        <f aca="false">ROUND((C37+C38)/2,3)</f>
        <v>0</v>
      </c>
      <c r="E38" s="28" t="n">
        <f aca="false">ROUND((D38*B38),1)</f>
        <v>0</v>
      </c>
      <c r="F38" s="28" t="n">
        <f aca="false">F37+E38</f>
        <v>0</v>
      </c>
      <c r="G38" s="23"/>
      <c r="H38" s="24" t="n">
        <f aca="false">ROUND((G37+G38)/2,3)</f>
        <v>0</v>
      </c>
      <c r="I38" s="28" t="n">
        <f aca="false">ROUND((H38*B38),1)</f>
        <v>0</v>
      </c>
      <c r="J38" s="41" t="n">
        <f aca="false">J37+I38</f>
        <v>0</v>
      </c>
    </row>
    <row r="39" customFormat="false" ht="20.45" hidden="false" customHeight="true" outlineLevel="0" collapsed="false">
      <c r="A39" s="21"/>
      <c r="B39" s="22"/>
      <c r="C39" s="23"/>
      <c r="D39" s="27" t="n">
        <f aca="false">ROUND((C38+C39)/2,3)</f>
        <v>0</v>
      </c>
      <c r="E39" s="28" t="n">
        <f aca="false">ROUND((D39*B39),1)</f>
        <v>0</v>
      </c>
      <c r="F39" s="28" t="n">
        <f aca="false">F38+E39</f>
        <v>0</v>
      </c>
      <c r="G39" s="23"/>
      <c r="H39" s="24" t="n">
        <f aca="false">ROUND((G38+G39)/2,3)</f>
        <v>0</v>
      </c>
      <c r="I39" s="28" t="n">
        <f aca="false">ROUND((H39*B39),1)</f>
        <v>0</v>
      </c>
      <c r="J39" s="41" t="n">
        <f aca="false">J38+I39</f>
        <v>0</v>
      </c>
    </row>
    <row r="40" customFormat="false" ht="20.45" hidden="false" customHeight="true" outlineLevel="0" collapsed="false">
      <c r="A40" s="32" t="s">
        <v>26</v>
      </c>
      <c r="B40" s="33" t="n">
        <f aca="false">SUM(B5:B39)</f>
        <v>73.5</v>
      </c>
      <c r="C40" s="34"/>
      <c r="D40" s="35"/>
      <c r="E40" s="36" t="n">
        <f aca="false">SUM(E4:E39)</f>
        <v>239.5</v>
      </c>
      <c r="F40" s="35"/>
      <c r="G40" s="37"/>
      <c r="H40" s="35"/>
      <c r="I40" s="36" t="n">
        <f aca="false">SUM(I5:I39)</f>
        <v>239.5</v>
      </c>
      <c r="J40" s="38"/>
    </row>
  </sheetData>
  <mergeCells count="3">
    <mergeCell ref="C1:J1"/>
    <mergeCell ref="C2:F2"/>
    <mergeCell ref="G2:J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41" activeCellId="0" sqref="A41:K42"/>
    </sheetView>
  </sheetViews>
  <sheetFormatPr defaultColWidth="6.703125" defaultRowHeight="19.5" zeroHeight="false" outlineLevelRow="0" outlineLevelCol="0"/>
  <cols>
    <col collapsed="false" customWidth="true" hidden="false" outlineLevel="0" max="1" min="1" style="43" width="15.7"/>
    <col collapsed="false" customWidth="true" hidden="false" outlineLevel="0" max="10" min="2" style="43" width="8.7"/>
    <col collapsed="false" customWidth="true" hidden="false" outlineLevel="0" max="11" min="11" style="43" width="5.42"/>
    <col collapsed="false" customWidth="true" hidden="false" outlineLevel="0" max="12" min="12" style="43" width="8.7"/>
    <col collapsed="false" customWidth="false" hidden="false" outlineLevel="0" max="257" min="13" style="43" width="6.7"/>
  </cols>
  <sheetData>
    <row r="1" customFormat="false" ht="19.5" hidden="false" customHeight="true" outlineLevel="0" collapsed="false">
      <c r="A1" s="44" t="s">
        <v>35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9.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9.5" hidden="false" customHeight="true" outlineLevel="0" collapsed="false">
      <c r="A3" s="45" t="s">
        <v>36</v>
      </c>
      <c r="B3" s="45" t="s">
        <v>37</v>
      </c>
      <c r="C3" s="45"/>
      <c r="D3" s="45"/>
      <c r="E3" s="45" t="s">
        <v>38</v>
      </c>
      <c r="F3" s="45" t="s">
        <v>39</v>
      </c>
      <c r="G3" s="45"/>
      <c r="H3" s="45"/>
      <c r="I3" s="46" t="s">
        <v>40</v>
      </c>
      <c r="J3" s="47" t="s">
        <v>41</v>
      </c>
      <c r="K3" s="48" t="s">
        <v>42</v>
      </c>
    </row>
    <row r="4" customFormat="false" ht="19.5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9" t="s">
        <v>43</v>
      </c>
      <c r="J4" s="47"/>
      <c r="K4" s="48"/>
    </row>
    <row r="5" customFormat="false" ht="19.5" hidden="false" customHeight="true" outlineLevel="0" collapsed="false">
      <c r="A5" s="45" t="s">
        <v>44</v>
      </c>
      <c r="B5" s="45" t="s">
        <v>45</v>
      </c>
      <c r="C5" s="45"/>
      <c r="D5" s="45"/>
      <c r="E5" s="45"/>
      <c r="F5" s="45"/>
      <c r="G5" s="45"/>
      <c r="H5" s="45"/>
      <c r="I5" s="45"/>
      <c r="J5" s="45" t="s">
        <v>46</v>
      </c>
      <c r="K5" s="45"/>
    </row>
    <row r="6" customFormat="false" ht="19.5" hidden="false" customHeight="true" outlineLevel="0" collapsed="false">
      <c r="A6" s="50"/>
      <c r="B6" s="51"/>
      <c r="C6" s="52"/>
      <c r="D6" s="52"/>
      <c r="E6" s="52"/>
      <c r="F6" s="52"/>
      <c r="G6" s="52"/>
      <c r="H6" s="52"/>
      <c r="I6" s="53"/>
      <c r="J6" s="52"/>
      <c r="K6" s="53"/>
    </row>
    <row r="7" customFormat="false" ht="19.5" hidden="false" customHeight="true" outlineLevel="0" collapsed="false">
      <c r="A7" s="54" t="s">
        <v>47</v>
      </c>
      <c r="B7" s="54"/>
      <c r="C7" s="55" t="n">
        <v>9.35</v>
      </c>
      <c r="D7" s="55"/>
      <c r="E7" s="55"/>
      <c r="F7" s="55"/>
      <c r="G7" s="55"/>
      <c r="H7" s="56" t="s">
        <v>48</v>
      </c>
      <c r="I7" s="57" t="n">
        <f aca="false">C7+E7</f>
        <v>9.35</v>
      </c>
      <c r="J7" s="55" t="n">
        <f aca="false">ROUND((I7),0)</f>
        <v>9</v>
      </c>
      <c r="K7" s="57" t="s">
        <v>49</v>
      </c>
    </row>
    <row r="8" customFormat="false" ht="19.5" hidden="false" customHeight="true" outlineLevel="0" collapsed="false">
      <c r="A8" s="54"/>
      <c r="B8" s="54"/>
      <c r="C8" s="55"/>
      <c r="D8" s="55"/>
      <c r="E8" s="55"/>
      <c r="F8" s="55"/>
      <c r="G8" s="55"/>
      <c r="H8" s="55"/>
      <c r="I8" s="57"/>
      <c r="J8" s="55"/>
      <c r="K8" s="57"/>
    </row>
    <row r="9" customFormat="false" ht="19.5" hidden="false" customHeight="true" outlineLevel="0" collapsed="false">
      <c r="A9" s="54"/>
      <c r="B9" s="58"/>
      <c r="C9" s="55"/>
      <c r="D9" s="55"/>
      <c r="E9" s="55"/>
      <c r="F9" s="55"/>
      <c r="G9" s="55"/>
      <c r="H9" s="55"/>
      <c r="I9" s="57"/>
      <c r="J9" s="55"/>
      <c r="K9" s="57"/>
    </row>
    <row r="10" customFormat="false" ht="19.5" hidden="false" customHeight="true" outlineLevel="0" collapsed="false">
      <c r="A10" s="54"/>
      <c r="B10" s="58"/>
      <c r="C10" s="55"/>
      <c r="D10" s="55"/>
      <c r="E10" s="55"/>
      <c r="F10" s="55"/>
      <c r="G10" s="55"/>
      <c r="H10" s="55"/>
      <c r="I10" s="57"/>
      <c r="J10" s="55"/>
      <c r="K10" s="57"/>
    </row>
    <row r="11" customFormat="false" ht="19.5" hidden="false" customHeight="true" outlineLevel="0" collapsed="false">
      <c r="A11" s="54" t="s">
        <v>50</v>
      </c>
      <c r="B11" s="54"/>
      <c r="C11" s="59" t="n">
        <f aca="false">'AS取り壊し(補助対象)'!E40</f>
        <v>490.4</v>
      </c>
      <c r="D11" s="55"/>
      <c r="E11" s="55"/>
      <c r="F11" s="55"/>
      <c r="G11" s="55"/>
      <c r="H11" s="56" t="s">
        <v>48</v>
      </c>
      <c r="I11" s="60" t="n">
        <f aca="false">C11-(E11+G11)</f>
        <v>490.4</v>
      </c>
      <c r="J11" s="55" t="n">
        <f aca="false">ROUND((I11),0)</f>
        <v>490</v>
      </c>
      <c r="K11" s="57" t="s">
        <v>51</v>
      </c>
    </row>
    <row r="12" customFormat="false" ht="19.5" hidden="false" customHeight="true" outlineLevel="0" collapsed="false">
      <c r="A12" s="54"/>
      <c r="B12" s="54"/>
      <c r="C12" s="55"/>
      <c r="D12" s="55"/>
      <c r="E12" s="55"/>
      <c r="F12" s="55"/>
      <c r="G12" s="61"/>
      <c r="H12" s="55"/>
      <c r="I12" s="57"/>
      <c r="J12" s="55"/>
      <c r="K12" s="57"/>
    </row>
    <row r="13" customFormat="false" ht="19.5" hidden="false" customHeight="true" outlineLevel="0" collapsed="false">
      <c r="A13" s="54"/>
      <c r="B13" s="58"/>
      <c r="C13" s="55"/>
      <c r="D13" s="55"/>
      <c r="E13" s="55"/>
      <c r="F13" s="55"/>
      <c r="G13" s="55"/>
      <c r="H13" s="55"/>
      <c r="I13" s="57"/>
      <c r="J13" s="55"/>
      <c r="K13" s="57"/>
    </row>
    <row r="14" customFormat="false" ht="19.5" hidden="false" customHeight="true" outlineLevel="0" collapsed="false">
      <c r="A14" s="54"/>
      <c r="B14" s="54"/>
      <c r="C14" s="55"/>
      <c r="D14" s="55"/>
      <c r="E14" s="55"/>
      <c r="F14" s="55"/>
      <c r="G14" s="55"/>
      <c r="H14" s="55"/>
      <c r="I14" s="57"/>
      <c r="J14" s="55"/>
      <c r="K14" s="57"/>
    </row>
    <row r="15" customFormat="false" ht="19.5" hidden="false" customHeight="true" outlineLevel="0" collapsed="false">
      <c r="A15" s="54" t="s">
        <v>52</v>
      </c>
      <c r="B15" s="54"/>
      <c r="C15" s="59" t="n">
        <f aca="false">'AS取り壊し(補助対象)'!E40</f>
        <v>490.4</v>
      </c>
      <c r="D15" s="55" t="s">
        <v>53</v>
      </c>
      <c r="E15" s="55" t="n">
        <v>82.03</v>
      </c>
      <c r="F15" s="55" t="s">
        <v>54</v>
      </c>
      <c r="G15" s="55" t="n">
        <v>28.26</v>
      </c>
      <c r="H15" s="55" t="s">
        <v>55</v>
      </c>
      <c r="I15" s="60" t="n">
        <f aca="false">C15-(E15+G15)</f>
        <v>380.11</v>
      </c>
      <c r="J15" s="55"/>
      <c r="K15" s="57"/>
    </row>
    <row r="16" customFormat="false" ht="19.5" hidden="false" customHeight="true" outlineLevel="0" collapsed="false">
      <c r="A16" s="54"/>
      <c r="B16" s="54"/>
      <c r="C16" s="55"/>
      <c r="D16" s="55"/>
      <c r="E16" s="55"/>
      <c r="F16" s="55"/>
      <c r="G16" s="55"/>
      <c r="H16" s="55"/>
      <c r="I16" s="57"/>
      <c r="J16" s="55"/>
      <c r="K16" s="57"/>
    </row>
    <row r="17" customFormat="false" ht="19.5" hidden="false" customHeight="true" outlineLevel="0" collapsed="false">
      <c r="A17" s="54"/>
      <c r="B17" s="54"/>
      <c r="C17" s="59" t="n">
        <f aca="false">I15</f>
        <v>380.11</v>
      </c>
      <c r="D17" s="55" t="s">
        <v>56</v>
      </c>
      <c r="E17" s="61" t="n">
        <v>0.05</v>
      </c>
      <c r="F17" s="55"/>
      <c r="G17" s="55"/>
      <c r="H17" s="56" t="s">
        <v>48</v>
      </c>
      <c r="I17" s="60" t="n">
        <f aca="false">ROUND((C17*E17),1)</f>
        <v>19</v>
      </c>
      <c r="J17" s="55"/>
      <c r="K17" s="57"/>
    </row>
    <row r="18" customFormat="false" ht="19.5" hidden="false" customHeight="true" outlineLevel="0" collapsed="false">
      <c r="A18" s="54"/>
      <c r="B18" s="54"/>
      <c r="C18" s="55"/>
      <c r="D18" s="55"/>
      <c r="E18" s="55"/>
      <c r="F18" s="55"/>
      <c r="G18" s="55"/>
      <c r="H18" s="55"/>
      <c r="I18" s="57"/>
      <c r="J18" s="55"/>
      <c r="K18" s="57"/>
    </row>
    <row r="19" customFormat="false" ht="19.5" hidden="false" customHeight="true" outlineLevel="0" collapsed="false">
      <c r="A19" s="54"/>
      <c r="B19" s="54" t="s">
        <v>57</v>
      </c>
      <c r="C19" s="61" t="n">
        <f aca="false">E15</f>
        <v>82.03</v>
      </c>
      <c r="D19" s="55" t="s">
        <v>54</v>
      </c>
      <c r="E19" s="61" t="n">
        <f aca="false">G15</f>
        <v>28.26</v>
      </c>
      <c r="F19" s="55" t="s">
        <v>58</v>
      </c>
      <c r="G19" s="55" t="n">
        <v>0.03</v>
      </c>
      <c r="H19" s="56" t="s">
        <v>48</v>
      </c>
      <c r="I19" s="60" t="n">
        <f aca="false">ROUND(((C19+E19)*G19),1)</f>
        <v>3.3</v>
      </c>
      <c r="J19" s="55"/>
      <c r="K19" s="57"/>
    </row>
    <row r="20" customFormat="false" ht="19.5" hidden="false" customHeight="true" outlineLevel="0" collapsed="false">
      <c r="A20" s="54"/>
      <c r="B20" s="54"/>
      <c r="C20" s="55"/>
      <c r="D20" s="55"/>
      <c r="E20" s="55"/>
      <c r="F20" s="55"/>
      <c r="G20" s="55"/>
      <c r="H20" s="55"/>
      <c r="I20" s="57"/>
      <c r="J20" s="55"/>
      <c r="K20" s="57"/>
    </row>
    <row r="21" customFormat="false" ht="19.5" hidden="false" customHeight="true" outlineLevel="0" collapsed="false">
      <c r="A21" s="54"/>
      <c r="B21" s="54"/>
      <c r="C21" s="59" t="n">
        <f aca="false">I17</f>
        <v>19</v>
      </c>
      <c r="D21" s="55" t="s">
        <v>54</v>
      </c>
      <c r="E21" s="59" t="n">
        <f aca="false">I19</f>
        <v>3.3</v>
      </c>
      <c r="F21" s="55"/>
      <c r="G21" s="55"/>
      <c r="H21" s="56" t="s">
        <v>48</v>
      </c>
      <c r="I21" s="60" t="n">
        <f aca="false">C21+E21</f>
        <v>22.3</v>
      </c>
      <c r="J21" s="55" t="n">
        <f aca="false">ROUND((I21),0)</f>
        <v>22</v>
      </c>
      <c r="K21" s="57" t="s">
        <v>59</v>
      </c>
    </row>
    <row r="22" customFormat="false" ht="19.5" hidden="false" customHeight="true" outlineLevel="0" collapsed="false">
      <c r="A22" s="54"/>
      <c r="B22" s="54"/>
      <c r="C22" s="55"/>
      <c r="D22" s="55"/>
      <c r="E22" s="55"/>
      <c r="F22" s="55"/>
      <c r="G22" s="55"/>
      <c r="H22" s="55"/>
      <c r="I22" s="57"/>
      <c r="J22" s="55"/>
      <c r="K22" s="57"/>
    </row>
    <row r="23" customFormat="false" ht="19.5" hidden="false" customHeight="true" outlineLevel="0" collapsed="false">
      <c r="A23" s="54"/>
      <c r="B23" s="54"/>
      <c r="C23" s="55"/>
      <c r="D23" s="55"/>
      <c r="E23" s="55"/>
      <c r="F23" s="55"/>
      <c r="G23" s="55"/>
      <c r="H23" s="55"/>
      <c r="I23" s="60"/>
      <c r="J23" s="55"/>
      <c r="K23" s="57"/>
    </row>
    <row r="24" customFormat="false" ht="19.5" hidden="false" customHeight="true" outlineLevel="0" collapsed="false">
      <c r="A24" s="54"/>
      <c r="B24" s="54"/>
      <c r="C24" s="55"/>
      <c r="D24" s="55"/>
      <c r="E24" s="55"/>
      <c r="F24" s="55"/>
      <c r="G24" s="55"/>
      <c r="H24" s="55"/>
      <c r="I24" s="57"/>
      <c r="J24" s="55"/>
      <c r="K24" s="57"/>
    </row>
    <row r="25" customFormat="false" ht="19.5" hidden="false" customHeight="true" outlineLevel="0" collapsed="false">
      <c r="A25" s="62" t="s">
        <v>60</v>
      </c>
      <c r="B25" s="54"/>
      <c r="C25" s="59" t="n">
        <f aca="false">'表層・不陸(補助対象)'!E40</f>
        <v>490.4</v>
      </c>
      <c r="D25" s="55"/>
      <c r="E25" s="59"/>
      <c r="F25" s="55"/>
      <c r="G25" s="55"/>
      <c r="H25" s="56" t="s">
        <v>48</v>
      </c>
      <c r="I25" s="60" t="n">
        <f aca="false">C25</f>
        <v>490.4</v>
      </c>
      <c r="J25" s="55" t="n">
        <f aca="false">ROUND((I25),0)</f>
        <v>490</v>
      </c>
      <c r="K25" s="57" t="s">
        <v>51</v>
      </c>
    </row>
    <row r="26" customFormat="false" ht="19.5" hidden="false" customHeight="true" outlineLevel="0" collapsed="false">
      <c r="A26" s="54" t="s">
        <v>61</v>
      </c>
      <c r="B26" s="54"/>
      <c r="C26" s="55"/>
      <c r="D26" s="55"/>
      <c r="E26" s="55"/>
      <c r="F26" s="55"/>
      <c r="G26" s="55"/>
      <c r="H26" s="55"/>
      <c r="I26" s="57"/>
      <c r="J26" s="55"/>
      <c r="K26" s="57"/>
    </row>
    <row r="27" customFormat="false" ht="19.5" hidden="false" customHeight="true" outlineLevel="0" collapsed="false">
      <c r="A27" s="54"/>
      <c r="B27" s="54"/>
      <c r="C27" s="55"/>
      <c r="D27" s="55"/>
      <c r="E27" s="59"/>
      <c r="F27" s="55"/>
      <c r="G27" s="55"/>
      <c r="H27" s="55"/>
      <c r="I27" s="60"/>
      <c r="J27" s="55"/>
      <c r="K27" s="57"/>
    </row>
    <row r="28" customFormat="false" ht="19.5" hidden="false" customHeight="true" outlineLevel="0" collapsed="false">
      <c r="A28" s="54"/>
      <c r="B28" s="54"/>
      <c r="C28" s="55"/>
      <c r="D28" s="55"/>
      <c r="E28" s="55"/>
      <c r="F28" s="55"/>
      <c r="G28" s="55"/>
      <c r="H28" s="55"/>
      <c r="I28" s="57"/>
      <c r="J28" s="55"/>
      <c r="K28" s="57"/>
    </row>
    <row r="29" customFormat="false" ht="19.5" hidden="false" customHeight="true" outlineLevel="0" collapsed="false">
      <c r="A29" s="62" t="s">
        <v>34</v>
      </c>
      <c r="B29" s="58"/>
      <c r="C29" s="59" t="n">
        <f aca="false">'表層・不陸(補助対象)'!I40</f>
        <v>490.4</v>
      </c>
      <c r="D29" s="55"/>
      <c r="E29" s="59"/>
      <c r="F29" s="55"/>
      <c r="G29" s="55"/>
      <c r="H29" s="56" t="s">
        <v>48</v>
      </c>
      <c r="I29" s="60" t="n">
        <f aca="false">C29</f>
        <v>490.4</v>
      </c>
      <c r="J29" s="55" t="n">
        <f aca="false">ROUND((I29),0)</f>
        <v>490</v>
      </c>
      <c r="K29" s="57" t="s">
        <v>51</v>
      </c>
    </row>
    <row r="30" customFormat="false" ht="19.5" hidden="false" customHeight="true" outlineLevel="0" collapsed="false">
      <c r="A30" s="54" t="s">
        <v>62</v>
      </c>
      <c r="B30" s="54"/>
      <c r="C30" s="55"/>
      <c r="D30" s="55"/>
      <c r="E30" s="55"/>
      <c r="F30" s="55"/>
      <c r="G30" s="55"/>
      <c r="H30" s="55"/>
      <c r="I30" s="57"/>
      <c r="J30" s="55"/>
      <c r="K30" s="57"/>
    </row>
    <row r="31" customFormat="false" ht="19.5" hidden="false" customHeight="true" outlineLevel="0" collapsed="false">
      <c r="A31" s="54"/>
      <c r="B31" s="54"/>
      <c r="C31" s="55"/>
      <c r="D31" s="55"/>
      <c r="E31" s="55"/>
      <c r="F31" s="55"/>
      <c r="G31" s="55"/>
      <c r="H31" s="55"/>
      <c r="I31" s="57"/>
      <c r="J31" s="55"/>
      <c r="K31" s="57"/>
    </row>
    <row r="32" customFormat="false" ht="19.5" hidden="false" customHeight="true" outlineLevel="0" collapsed="false">
      <c r="A32" s="54"/>
      <c r="B32" s="54"/>
      <c r="C32" s="55"/>
      <c r="D32" s="55"/>
      <c r="E32" s="55"/>
      <c r="F32" s="55"/>
      <c r="G32" s="55"/>
      <c r="H32" s="55"/>
      <c r="I32" s="57"/>
      <c r="J32" s="55"/>
      <c r="K32" s="57"/>
    </row>
    <row r="33" customFormat="false" ht="19.5" hidden="false" customHeight="true" outlineLevel="0" collapsed="false">
      <c r="A33" s="54"/>
      <c r="B33" s="54"/>
      <c r="C33" s="55"/>
      <c r="D33" s="55"/>
      <c r="E33" s="55"/>
      <c r="F33" s="55"/>
      <c r="G33" s="55"/>
      <c r="H33" s="55"/>
      <c r="I33" s="57"/>
      <c r="J33" s="55"/>
      <c r="K33" s="57"/>
    </row>
    <row r="34" customFormat="false" ht="19.5" hidden="false" customHeight="true" outlineLevel="0" collapsed="false">
      <c r="A34" s="54"/>
      <c r="B34" s="54"/>
      <c r="C34" s="55"/>
      <c r="D34" s="55"/>
      <c r="E34" s="55"/>
      <c r="F34" s="55"/>
      <c r="G34" s="55"/>
      <c r="H34" s="55"/>
      <c r="I34" s="57"/>
      <c r="J34" s="55"/>
      <c r="K34" s="57"/>
    </row>
    <row r="35" customFormat="false" ht="19.5" hidden="false" customHeight="true" outlineLevel="0" collapsed="false">
      <c r="A35" s="54"/>
      <c r="B35" s="54"/>
      <c r="C35" s="55"/>
      <c r="D35" s="55"/>
      <c r="E35" s="55"/>
      <c r="F35" s="55"/>
      <c r="G35" s="55"/>
      <c r="H35" s="55"/>
      <c r="I35" s="57"/>
      <c r="J35" s="55"/>
      <c r="K35" s="57"/>
    </row>
    <row r="36" customFormat="false" ht="19.5" hidden="false" customHeight="true" outlineLevel="0" collapsed="false">
      <c r="A36" s="54"/>
      <c r="B36" s="54"/>
      <c r="C36" s="55"/>
      <c r="D36" s="55"/>
      <c r="E36" s="55"/>
      <c r="F36" s="55"/>
      <c r="G36" s="55"/>
      <c r="H36" s="55"/>
      <c r="I36" s="57"/>
      <c r="J36" s="55"/>
      <c r="K36" s="57"/>
    </row>
    <row r="37" customFormat="false" ht="19.5" hidden="false" customHeight="true" outlineLevel="0" collapsed="false">
      <c r="A37" s="54"/>
      <c r="B37" s="54"/>
      <c r="C37" s="55"/>
      <c r="D37" s="55"/>
      <c r="E37" s="55"/>
      <c r="F37" s="55"/>
      <c r="G37" s="55"/>
      <c r="H37" s="55"/>
      <c r="I37" s="57"/>
      <c r="J37" s="55"/>
      <c r="K37" s="57"/>
    </row>
    <row r="38" customFormat="false" ht="19.5" hidden="false" customHeight="true" outlineLevel="0" collapsed="false">
      <c r="A38" s="54"/>
      <c r="B38" s="54"/>
      <c r="C38" s="55"/>
      <c r="D38" s="55"/>
      <c r="E38" s="55"/>
      <c r="F38" s="55"/>
      <c r="G38" s="55"/>
      <c r="H38" s="55"/>
      <c r="I38" s="57"/>
      <c r="J38" s="55"/>
      <c r="K38" s="57"/>
    </row>
    <row r="39" customFormat="false" ht="19.5" hidden="false" customHeight="true" outlineLevel="0" collapsed="false">
      <c r="A39" s="54"/>
      <c r="B39" s="54"/>
      <c r="C39" s="55"/>
      <c r="D39" s="55"/>
      <c r="E39" s="55"/>
      <c r="F39" s="55"/>
      <c r="G39" s="55"/>
      <c r="H39" s="55"/>
      <c r="I39" s="57"/>
      <c r="J39" s="55"/>
      <c r="K39" s="57"/>
    </row>
    <row r="40" customFormat="false" ht="19.5" hidden="false" customHeight="true" outlineLevel="0" collapsed="false">
      <c r="A40" s="63"/>
      <c r="B40" s="63"/>
      <c r="C40" s="64"/>
      <c r="D40" s="64"/>
      <c r="E40" s="64"/>
      <c r="F40" s="64"/>
      <c r="G40" s="64"/>
      <c r="H40" s="64"/>
      <c r="I40" s="65"/>
      <c r="J40" s="64"/>
      <c r="K40" s="65"/>
    </row>
    <row r="41" customFormat="false" ht="19.5" hidden="false" customHeight="true" outlineLevel="0" collapsed="false">
      <c r="A41" s="44" t="s">
        <v>35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</row>
    <row r="42" customFormat="false" ht="19.5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</row>
    <row r="43" customFormat="false" ht="19.5" hidden="false" customHeight="true" outlineLevel="0" collapsed="false">
      <c r="A43" s="45" t="s">
        <v>36</v>
      </c>
      <c r="B43" s="45" t="s">
        <v>63</v>
      </c>
      <c r="C43" s="45"/>
      <c r="D43" s="45"/>
      <c r="E43" s="45" t="s">
        <v>38</v>
      </c>
      <c r="F43" s="45" t="s">
        <v>64</v>
      </c>
      <c r="G43" s="45"/>
      <c r="H43" s="45"/>
      <c r="I43" s="46" t="s">
        <v>40</v>
      </c>
      <c r="J43" s="47" t="s">
        <v>41</v>
      </c>
      <c r="K43" s="48" t="s">
        <v>42</v>
      </c>
    </row>
    <row r="44" customFormat="false" ht="19.5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9" t="s">
        <v>43</v>
      </c>
      <c r="J44" s="47"/>
      <c r="K44" s="48"/>
    </row>
    <row r="45" customFormat="false" ht="19.5" hidden="false" customHeight="true" outlineLevel="0" collapsed="false">
      <c r="A45" s="45" t="s">
        <v>44</v>
      </c>
      <c r="B45" s="45" t="s">
        <v>45</v>
      </c>
      <c r="C45" s="45"/>
      <c r="D45" s="45"/>
      <c r="E45" s="45"/>
      <c r="F45" s="45"/>
      <c r="G45" s="45"/>
      <c r="H45" s="45"/>
      <c r="I45" s="45"/>
      <c r="J45" s="45" t="s">
        <v>46</v>
      </c>
      <c r="K45" s="45"/>
    </row>
    <row r="46" customFormat="false" ht="19.5" hidden="false" customHeight="true" outlineLevel="0" collapsed="false">
      <c r="A46" s="50"/>
      <c r="B46" s="51"/>
      <c r="C46" s="52"/>
      <c r="D46" s="52"/>
      <c r="E46" s="52"/>
      <c r="F46" s="52"/>
      <c r="G46" s="52"/>
      <c r="H46" s="52"/>
      <c r="I46" s="53"/>
      <c r="J46" s="52"/>
      <c r="K46" s="53"/>
    </row>
    <row r="47" customFormat="false" ht="19.5" hidden="false" customHeight="true" outlineLevel="0" collapsed="false">
      <c r="A47" s="62" t="s">
        <v>65</v>
      </c>
      <c r="B47" s="54"/>
      <c r="C47" s="66" t="n">
        <v>140</v>
      </c>
      <c r="D47" s="55" t="s">
        <v>54</v>
      </c>
      <c r="E47" s="59" t="n">
        <v>140</v>
      </c>
      <c r="F47" s="55"/>
      <c r="G47" s="55"/>
      <c r="H47" s="56" t="s">
        <v>48</v>
      </c>
      <c r="I47" s="60" t="n">
        <f aca="false">ROUND((C47+E47),1)</f>
        <v>280</v>
      </c>
      <c r="J47" s="67" t="n">
        <f aca="false">I47</f>
        <v>280</v>
      </c>
      <c r="K47" s="68" t="s">
        <v>66</v>
      </c>
    </row>
    <row r="48" customFormat="false" ht="19.5" hidden="false" customHeight="true" outlineLevel="0" collapsed="false">
      <c r="A48" s="54" t="s">
        <v>67</v>
      </c>
      <c r="B48" s="58"/>
      <c r="C48" s="55"/>
      <c r="D48" s="55"/>
      <c r="E48" s="55"/>
      <c r="F48" s="55"/>
      <c r="G48" s="55"/>
      <c r="H48" s="55"/>
      <c r="I48" s="68"/>
      <c r="J48" s="55"/>
      <c r="K48" s="68"/>
    </row>
    <row r="49" customFormat="false" ht="19.5" hidden="false" customHeight="true" outlineLevel="0" collapsed="false">
      <c r="A49" s="54"/>
      <c r="B49" s="54"/>
      <c r="C49" s="55"/>
      <c r="D49" s="55"/>
      <c r="E49" s="59"/>
      <c r="F49" s="55"/>
      <c r="G49" s="55"/>
      <c r="H49" s="55"/>
      <c r="I49" s="60"/>
      <c r="J49" s="55"/>
      <c r="K49" s="68"/>
    </row>
    <row r="50" customFormat="false" ht="19.5" hidden="false" customHeight="true" outlineLevel="0" collapsed="false">
      <c r="A50" s="54"/>
      <c r="B50" s="54"/>
      <c r="C50" s="55"/>
      <c r="D50" s="55"/>
      <c r="E50" s="55"/>
      <c r="F50" s="55"/>
      <c r="G50" s="55"/>
      <c r="H50" s="55"/>
      <c r="I50" s="68"/>
      <c r="J50" s="55"/>
      <c r="K50" s="68"/>
    </row>
    <row r="51" customFormat="false" ht="19.5" hidden="false" customHeight="true" outlineLevel="0" collapsed="false">
      <c r="A51" s="54" t="s">
        <v>68</v>
      </c>
      <c r="B51" s="58"/>
      <c r="C51" s="55" t="n">
        <v>19.3</v>
      </c>
      <c r="D51" s="55"/>
      <c r="E51" s="55"/>
      <c r="F51" s="55"/>
      <c r="G51" s="55"/>
      <c r="H51" s="56" t="s">
        <v>48</v>
      </c>
      <c r="I51" s="60" t="n">
        <f aca="false">C51</f>
        <v>19.3</v>
      </c>
      <c r="J51" s="55"/>
      <c r="K51" s="68"/>
    </row>
    <row r="52" customFormat="false" ht="19.5" hidden="false" customHeight="true" outlineLevel="0" collapsed="false">
      <c r="A52" s="54"/>
      <c r="B52" s="54"/>
      <c r="C52" s="55"/>
      <c r="D52" s="55"/>
      <c r="E52" s="59"/>
      <c r="F52" s="55"/>
      <c r="G52" s="55"/>
      <c r="H52" s="55"/>
      <c r="I52" s="60"/>
      <c r="J52" s="55"/>
      <c r="K52" s="68"/>
    </row>
    <row r="53" customFormat="false" ht="19.5" hidden="false" customHeight="true" outlineLevel="0" collapsed="false">
      <c r="A53" s="62" t="s">
        <v>69</v>
      </c>
      <c r="B53" s="58"/>
      <c r="C53" s="55" t="n">
        <v>17.9</v>
      </c>
      <c r="D53" s="55"/>
      <c r="E53" s="55"/>
      <c r="F53" s="55"/>
      <c r="G53" s="55"/>
      <c r="H53" s="56" t="s">
        <v>48</v>
      </c>
      <c r="I53" s="68" t="n">
        <f aca="false">C53</f>
        <v>17.9</v>
      </c>
      <c r="J53" s="55"/>
      <c r="K53" s="68"/>
    </row>
    <row r="54" customFormat="false" ht="19.5" hidden="false" customHeight="true" outlineLevel="0" collapsed="false">
      <c r="A54" s="54"/>
      <c r="B54" s="58"/>
      <c r="C54" s="55"/>
      <c r="D54" s="55"/>
      <c r="E54" s="55"/>
      <c r="F54" s="55"/>
      <c r="G54" s="55"/>
      <c r="H54" s="55"/>
      <c r="I54" s="60"/>
      <c r="J54" s="55"/>
      <c r="K54" s="68"/>
    </row>
    <row r="55" customFormat="false" ht="19.5" hidden="false" customHeight="true" outlineLevel="0" collapsed="false">
      <c r="A55" s="62" t="s">
        <v>70</v>
      </c>
      <c r="B55" s="54"/>
      <c r="C55" s="66" t="n">
        <v>16.5</v>
      </c>
      <c r="D55" s="55" t="s">
        <v>54</v>
      </c>
      <c r="E55" s="59" t="n">
        <v>16.5</v>
      </c>
      <c r="F55" s="55"/>
      <c r="G55" s="55"/>
      <c r="H55" s="56" t="s">
        <v>48</v>
      </c>
      <c r="I55" s="60" t="n">
        <f aca="false">ROUND((C55+E55),1)</f>
        <v>33</v>
      </c>
      <c r="J55" s="55"/>
      <c r="K55" s="68"/>
    </row>
    <row r="56" customFormat="false" ht="19.5" hidden="false" customHeight="true" outlineLevel="0" collapsed="false">
      <c r="A56" s="54"/>
      <c r="B56" s="54"/>
      <c r="C56" s="55"/>
      <c r="D56" s="55"/>
      <c r="E56" s="55"/>
      <c r="F56" s="55"/>
      <c r="G56" s="55"/>
      <c r="H56" s="55"/>
      <c r="I56" s="68"/>
      <c r="J56" s="55"/>
      <c r="K56" s="68"/>
    </row>
    <row r="57" customFormat="false" ht="19.5" hidden="false" customHeight="true" outlineLevel="0" collapsed="false">
      <c r="A57" s="54"/>
      <c r="B57" s="54"/>
      <c r="C57" s="59" t="n">
        <f aca="false">I51</f>
        <v>19.3</v>
      </c>
      <c r="D57" s="55" t="s">
        <v>54</v>
      </c>
      <c r="E57" s="59" t="n">
        <f aca="false">I53</f>
        <v>17.9</v>
      </c>
      <c r="F57" s="55" t="s">
        <v>54</v>
      </c>
      <c r="G57" s="59" t="n">
        <f aca="false">I55</f>
        <v>33</v>
      </c>
      <c r="H57" s="56" t="s">
        <v>48</v>
      </c>
      <c r="I57" s="60" t="n">
        <f aca="false">C57+E57+G57</f>
        <v>70.2</v>
      </c>
      <c r="J57" s="59" t="n">
        <f aca="false">I57</f>
        <v>70.2</v>
      </c>
      <c r="K57" s="68" t="s">
        <v>66</v>
      </c>
    </row>
    <row r="58" customFormat="false" ht="19.5" hidden="false" customHeight="true" outlineLevel="0" collapsed="false">
      <c r="A58" s="54"/>
      <c r="B58" s="54"/>
      <c r="C58" s="55"/>
      <c r="D58" s="55"/>
      <c r="E58" s="55"/>
      <c r="F58" s="55"/>
      <c r="G58" s="55"/>
      <c r="H58" s="55"/>
      <c r="I58" s="68"/>
      <c r="J58" s="55"/>
      <c r="K58" s="68"/>
    </row>
    <row r="59" customFormat="false" ht="19.5" hidden="false" customHeight="true" outlineLevel="0" collapsed="false">
      <c r="A59" s="54"/>
      <c r="B59" s="54"/>
      <c r="C59" s="55"/>
      <c r="D59" s="55"/>
      <c r="E59" s="55"/>
      <c r="F59" s="55"/>
      <c r="G59" s="55"/>
      <c r="H59" s="55"/>
      <c r="I59" s="68"/>
      <c r="J59" s="55"/>
      <c r="K59" s="68"/>
    </row>
    <row r="60" customFormat="false" ht="19.5" hidden="false" customHeight="true" outlineLevel="0" collapsed="false">
      <c r="A60" s="54"/>
      <c r="B60" s="58"/>
      <c r="C60" s="55"/>
      <c r="D60" s="55"/>
      <c r="E60" s="55"/>
      <c r="F60" s="55"/>
      <c r="G60" s="55"/>
      <c r="H60" s="55"/>
      <c r="I60" s="68"/>
      <c r="J60" s="55"/>
      <c r="K60" s="68"/>
    </row>
    <row r="61" customFormat="false" ht="19.5" hidden="false" customHeight="true" outlineLevel="0" collapsed="false">
      <c r="A61" s="54"/>
      <c r="B61" s="54"/>
      <c r="C61" s="55"/>
      <c r="D61" s="55"/>
      <c r="E61" s="55"/>
      <c r="F61" s="55"/>
      <c r="G61" s="55"/>
      <c r="H61" s="55"/>
      <c r="I61" s="68"/>
      <c r="J61" s="55"/>
      <c r="K61" s="68"/>
    </row>
    <row r="62" customFormat="false" ht="19.5" hidden="false" customHeight="true" outlineLevel="0" collapsed="false">
      <c r="A62" s="54"/>
      <c r="B62" s="54"/>
      <c r="C62" s="55"/>
      <c r="D62" s="55"/>
      <c r="E62" s="55"/>
      <c r="F62" s="55"/>
      <c r="G62" s="55"/>
      <c r="H62" s="55"/>
      <c r="I62" s="68"/>
      <c r="J62" s="55"/>
      <c r="K62" s="68"/>
    </row>
    <row r="63" customFormat="false" ht="19.5" hidden="false" customHeight="true" outlineLevel="0" collapsed="false">
      <c r="A63" s="54"/>
      <c r="B63" s="54"/>
      <c r="C63" s="55"/>
      <c r="D63" s="55"/>
      <c r="E63" s="55"/>
      <c r="F63" s="55"/>
      <c r="G63" s="55"/>
      <c r="H63" s="55"/>
      <c r="I63" s="68"/>
      <c r="J63" s="55"/>
      <c r="K63" s="68"/>
    </row>
    <row r="64" customFormat="false" ht="19.5" hidden="false" customHeight="true" outlineLevel="0" collapsed="false">
      <c r="A64" s="54"/>
      <c r="B64" s="54"/>
      <c r="C64" s="55"/>
      <c r="D64" s="55"/>
      <c r="E64" s="55"/>
      <c r="F64" s="55"/>
      <c r="G64" s="55"/>
      <c r="H64" s="55"/>
      <c r="I64" s="68"/>
      <c r="J64" s="55"/>
      <c r="K64" s="68"/>
    </row>
    <row r="65" customFormat="false" ht="19.5" hidden="false" customHeight="true" outlineLevel="0" collapsed="false">
      <c r="A65" s="54"/>
      <c r="B65" s="54"/>
      <c r="C65" s="55"/>
      <c r="D65" s="55"/>
      <c r="E65" s="55"/>
      <c r="F65" s="55"/>
      <c r="G65" s="55"/>
      <c r="H65" s="55"/>
      <c r="I65" s="68"/>
      <c r="J65" s="55"/>
      <c r="K65" s="68"/>
    </row>
    <row r="66" customFormat="false" ht="19.5" hidden="false" customHeight="true" outlineLevel="0" collapsed="false">
      <c r="A66" s="54"/>
      <c r="B66" s="54"/>
      <c r="C66" s="55"/>
      <c r="D66" s="55"/>
      <c r="E66" s="55"/>
      <c r="F66" s="55"/>
      <c r="G66" s="55"/>
      <c r="H66" s="55"/>
      <c r="I66" s="68"/>
      <c r="J66" s="55"/>
      <c r="K66" s="68"/>
    </row>
    <row r="67" customFormat="false" ht="19.5" hidden="false" customHeight="true" outlineLevel="0" collapsed="false">
      <c r="A67" s="54"/>
      <c r="B67" s="54"/>
      <c r="C67" s="55"/>
      <c r="D67" s="55"/>
      <c r="E67" s="55"/>
      <c r="F67" s="55"/>
      <c r="G67" s="55"/>
      <c r="H67" s="55"/>
      <c r="I67" s="68"/>
      <c r="J67" s="55"/>
      <c r="K67" s="68"/>
    </row>
    <row r="68" customFormat="false" ht="19.5" hidden="false" customHeight="true" outlineLevel="0" collapsed="false">
      <c r="A68" s="54"/>
      <c r="B68" s="54"/>
      <c r="C68" s="55"/>
      <c r="D68" s="55"/>
      <c r="E68" s="55"/>
      <c r="F68" s="55"/>
      <c r="G68" s="55"/>
      <c r="H68" s="55"/>
      <c r="I68" s="68"/>
      <c r="J68" s="55"/>
      <c r="K68" s="68"/>
    </row>
    <row r="69" customFormat="false" ht="19.5" hidden="false" customHeight="true" outlineLevel="0" collapsed="false">
      <c r="A69" s="54"/>
      <c r="B69" s="54"/>
      <c r="C69" s="55"/>
      <c r="D69" s="55"/>
      <c r="E69" s="55"/>
      <c r="F69" s="55"/>
      <c r="G69" s="55"/>
      <c r="H69" s="55"/>
      <c r="I69" s="68"/>
      <c r="J69" s="55"/>
      <c r="K69" s="68"/>
    </row>
    <row r="70" customFormat="false" ht="19.5" hidden="false" customHeight="true" outlineLevel="0" collapsed="false">
      <c r="A70" s="54"/>
      <c r="B70" s="54"/>
      <c r="C70" s="55"/>
      <c r="D70" s="55"/>
      <c r="E70" s="55"/>
      <c r="F70" s="55"/>
      <c r="G70" s="55"/>
      <c r="H70" s="55"/>
      <c r="I70" s="68"/>
      <c r="J70" s="55"/>
      <c r="K70" s="68"/>
    </row>
    <row r="71" customFormat="false" ht="19.5" hidden="false" customHeight="true" outlineLevel="0" collapsed="false">
      <c r="A71" s="54"/>
      <c r="B71" s="54"/>
      <c r="C71" s="55"/>
      <c r="D71" s="55"/>
      <c r="E71" s="55"/>
      <c r="F71" s="55"/>
      <c r="G71" s="55"/>
      <c r="H71" s="55"/>
      <c r="I71" s="68"/>
      <c r="J71" s="55"/>
      <c r="K71" s="68"/>
    </row>
    <row r="72" customFormat="false" ht="19.5" hidden="false" customHeight="true" outlineLevel="0" collapsed="false">
      <c r="A72" s="54"/>
      <c r="B72" s="54"/>
      <c r="C72" s="55"/>
      <c r="D72" s="55"/>
      <c r="E72" s="55"/>
      <c r="F72" s="55"/>
      <c r="G72" s="55"/>
      <c r="H72" s="55"/>
      <c r="I72" s="68"/>
      <c r="J72" s="55"/>
      <c r="K72" s="68"/>
    </row>
    <row r="73" customFormat="false" ht="19.5" hidden="false" customHeight="true" outlineLevel="0" collapsed="false">
      <c r="A73" s="54"/>
      <c r="B73" s="54"/>
      <c r="C73" s="55"/>
      <c r="D73" s="55"/>
      <c r="E73" s="55"/>
      <c r="F73" s="55"/>
      <c r="G73" s="55"/>
      <c r="H73" s="55"/>
      <c r="I73" s="68"/>
      <c r="J73" s="55"/>
      <c r="K73" s="68"/>
    </row>
    <row r="74" customFormat="false" ht="19.5" hidden="false" customHeight="true" outlineLevel="0" collapsed="false">
      <c r="A74" s="54"/>
      <c r="B74" s="54"/>
      <c r="C74" s="55"/>
      <c r="D74" s="55"/>
      <c r="E74" s="55"/>
      <c r="F74" s="55"/>
      <c r="G74" s="55"/>
      <c r="H74" s="55"/>
      <c r="I74" s="68"/>
      <c r="J74" s="55"/>
      <c r="K74" s="68"/>
    </row>
    <row r="75" customFormat="false" ht="19.5" hidden="false" customHeight="true" outlineLevel="0" collapsed="false">
      <c r="A75" s="54"/>
      <c r="B75" s="54"/>
      <c r="C75" s="55"/>
      <c r="D75" s="55"/>
      <c r="E75" s="55"/>
      <c r="F75" s="55"/>
      <c r="G75" s="55"/>
      <c r="H75" s="55"/>
      <c r="I75" s="68"/>
      <c r="J75" s="55"/>
      <c r="K75" s="68"/>
    </row>
    <row r="76" customFormat="false" ht="19.5" hidden="false" customHeight="true" outlineLevel="0" collapsed="false">
      <c r="A76" s="54"/>
      <c r="B76" s="54"/>
      <c r="C76" s="55"/>
      <c r="D76" s="55"/>
      <c r="E76" s="55"/>
      <c r="F76" s="55"/>
      <c r="G76" s="55"/>
      <c r="H76" s="55"/>
      <c r="I76" s="68"/>
      <c r="J76" s="55"/>
      <c r="K76" s="68"/>
    </row>
    <row r="77" customFormat="false" ht="19.5" hidden="false" customHeight="true" outlineLevel="0" collapsed="false">
      <c r="A77" s="54"/>
      <c r="B77" s="54"/>
      <c r="C77" s="55"/>
      <c r="D77" s="55"/>
      <c r="E77" s="55"/>
      <c r="F77" s="55"/>
      <c r="G77" s="55"/>
      <c r="H77" s="55"/>
      <c r="I77" s="68"/>
      <c r="J77" s="55"/>
      <c r="K77" s="68"/>
    </row>
    <row r="78" customFormat="false" ht="19.5" hidden="false" customHeight="true" outlineLevel="0" collapsed="false">
      <c r="A78" s="54"/>
      <c r="B78" s="54"/>
      <c r="C78" s="55"/>
      <c r="D78" s="55"/>
      <c r="E78" s="55"/>
      <c r="F78" s="55"/>
      <c r="G78" s="55"/>
      <c r="H78" s="55"/>
      <c r="I78" s="68"/>
      <c r="J78" s="55"/>
      <c r="K78" s="68"/>
    </row>
    <row r="79" customFormat="false" ht="19.5" hidden="false" customHeight="true" outlineLevel="0" collapsed="false">
      <c r="A79" s="54"/>
      <c r="B79" s="54"/>
      <c r="C79" s="55"/>
      <c r="D79" s="55"/>
      <c r="E79" s="55"/>
      <c r="F79" s="55"/>
      <c r="G79" s="55"/>
      <c r="H79" s="55"/>
      <c r="I79" s="68"/>
      <c r="J79" s="55"/>
      <c r="K79" s="68"/>
    </row>
    <row r="80" customFormat="false" ht="19.5" hidden="false" customHeight="true" outlineLevel="0" collapsed="false">
      <c r="A80" s="63"/>
      <c r="B80" s="63"/>
      <c r="C80" s="64"/>
      <c r="D80" s="64"/>
      <c r="E80" s="64"/>
      <c r="F80" s="64"/>
      <c r="G80" s="64"/>
      <c r="H80" s="64"/>
      <c r="I80" s="65"/>
      <c r="J80" s="64"/>
      <c r="K80" s="65"/>
    </row>
  </sheetData>
  <mergeCells count="18">
    <mergeCell ref="A1:K2"/>
    <mergeCell ref="A3:A4"/>
    <mergeCell ref="B3:D4"/>
    <mergeCell ref="E3:E4"/>
    <mergeCell ref="F3:H4"/>
    <mergeCell ref="J3:J4"/>
    <mergeCell ref="K3:K4"/>
    <mergeCell ref="B5:I5"/>
    <mergeCell ref="J5:K5"/>
    <mergeCell ref="A41:K42"/>
    <mergeCell ref="A43:A44"/>
    <mergeCell ref="B43:D44"/>
    <mergeCell ref="E43:E44"/>
    <mergeCell ref="F43:H44"/>
    <mergeCell ref="J43:J44"/>
    <mergeCell ref="K43:K44"/>
    <mergeCell ref="B45:I45"/>
    <mergeCell ref="J45:K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false" rightToLeft="false" tabSelected="false" showOutlineSymbols="true" defaultGridColor="true" view="pageBreakPreview" topLeftCell="A43" colorId="64" zoomScale="115" zoomScaleNormal="100" zoomScalePageLayoutView="115" workbookViewId="0">
      <selection pane="topLeft" activeCell="K65" activeCellId="0" sqref="K65"/>
    </sheetView>
  </sheetViews>
  <sheetFormatPr defaultColWidth="6.703125" defaultRowHeight="19.5" zeroHeight="false" outlineLevelRow="0" outlineLevelCol="0"/>
  <cols>
    <col collapsed="false" customWidth="true" hidden="false" outlineLevel="0" max="1" min="1" style="43" width="15.7"/>
    <col collapsed="false" customWidth="true" hidden="false" outlineLevel="0" max="10" min="2" style="43" width="8.7"/>
    <col collapsed="false" customWidth="true" hidden="false" outlineLevel="0" max="11" min="11" style="43" width="5.42"/>
    <col collapsed="false" customWidth="true" hidden="false" outlineLevel="0" max="12" min="12" style="43" width="8.7"/>
    <col collapsed="false" customWidth="false" hidden="false" outlineLevel="0" max="257" min="13" style="43" width="6.7"/>
  </cols>
  <sheetData>
    <row r="1" customFormat="false" ht="19.5" hidden="false" customHeight="true" outlineLevel="0" collapsed="false">
      <c r="A1" s="44" t="s">
        <v>71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9.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9.5" hidden="false" customHeight="true" outlineLevel="0" collapsed="false">
      <c r="A3" s="45" t="s">
        <v>36</v>
      </c>
      <c r="B3" s="45" t="s">
        <v>37</v>
      </c>
      <c r="C3" s="45"/>
      <c r="D3" s="45"/>
      <c r="E3" s="45" t="s">
        <v>38</v>
      </c>
      <c r="F3" s="45" t="s">
        <v>39</v>
      </c>
      <c r="G3" s="45"/>
      <c r="H3" s="45"/>
      <c r="I3" s="46" t="s">
        <v>40</v>
      </c>
      <c r="J3" s="47" t="s">
        <v>41</v>
      </c>
      <c r="K3" s="48" t="s">
        <v>42</v>
      </c>
    </row>
    <row r="4" customFormat="false" ht="19.5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9" t="s">
        <v>43</v>
      </c>
      <c r="J4" s="47"/>
      <c r="K4" s="48"/>
    </row>
    <row r="5" customFormat="false" ht="19.5" hidden="false" customHeight="true" outlineLevel="0" collapsed="false">
      <c r="A5" s="45" t="s">
        <v>44</v>
      </c>
      <c r="B5" s="45" t="s">
        <v>45</v>
      </c>
      <c r="C5" s="45"/>
      <c r="D5" s="45"/>
      <c r="E5" s="45"/>
      <c r="F5" s="45"/>
      <c r="G5" s="45"/>
      <c r="H5" s="45"/>
      <c r="I5" s="45"/>
      <c r="J5" s="45" t="s">
        <v>46</v>
      </c>
      <c r="K5" s="45"/>
    </row>
    <row r="6" customFormat="false" ht="19.5" hidden="false" customHeight="true" outlineLevel="0" collapsed="false">
      <c r="A6" s="50"/>
      <c r="B6" s="51"/>
      <c r="C6" s="52"/>
      <c r="D6" s="52"/>
      <c r="E6" s="52"/>
      <c r="F6" s="52"/>
      <c r="G6" s="52"/>
      <c r="H6" s="52"/>
      <c r="I6" s="53"/>
      <c r="J6" s="52"/>
      <c r="K6" s="53"/>
    </row>
    <row r="7" customFormat="false" ht="19.5" hidden="false" customHeight="true" outlineLevel="0" collapsed="false">
      <c r="A7" s="54" t="s">
        <v>47</v>
      </c>
      <c r="B7" s="54"/>
      <c r="C7" s="55" t="n">
        <v>4.8</v>
      </c>
      <c r="D7" s="55"/>
      <c r="E7" s="55"/>
      <c r="F7" s="55"/>
      <c r="G7" s="55"/>
      <c r="H7" s="56" t="s">
        <v>48</v>
      </c>
      <c r="I7" s="68" t="n">
        <f aca="false">C7+E7</f>
        <v>4.8</v>
      </c>
      <c r="J7" s="55" t="n">
        <f aca="false">ROUND((I7),0)</f>
        <v>5</v>
      </c>
      <c r="K7" s="57" t="s">
        <v>49</v>
      </c>
    </row>
    <row r="8" customFormat="false" ht="19.5" hidden="false" customHeight="true" outlineLevel="0" collapsed="false">
      <c r="A8" s="54"/>
      <c r="B8" s="54"/>
      <c r="C8" s="55"/>
      <c r="D8" s="55"/>
      <c r="E8" s="55"/>
      <c r="F8" s="55"/>
      <c r="G8" s="55"/>
      <c r="H8" s="55"/>
      <c r="I8" s="68"/>
      <c r="J8" s="55"/>
      <c r="K8" s="68"/>
    </row>
    <row r="9" customFormat="false" ht="19.5" hidden="false" customHeight="true" outlineLevel="0" collapsed="false">
      <c r="A9" s="54"/>
      <c r="B9" s="58"/>
      <c r="C9" s="55"/>
      <c r="D9" s="55"/>
      <c r="E9" s="55"/>
      <c r="F9" s="55"/>
      <c r="G9" s="55"/>
      <c r="H9" s="55"/>
      <c r="I9" s="68"/>
      <c r="J9" s="55"/>
      <c r="K9" s="68"/>
    </row>
    <row r="10" customFormat="false" ht="19.5" hidden="false" customHeight="true" outlineLevel="0" collapsed="false">
      <c r="A10" s="54"/>
      <c r="B10" s="58"/>
      <c r="C10" s="55"/>
      <c r="D10" s="55"/>
      <c r="E10" s="55"/>
      <c r="F10" s="55"/>
      <c r="G10" s="55"/>
      <c r="H10" s="55"/>
      <c r="I10" s="68"/>
      <c r="J10" s="55"/>
      <c r="K10" s="68"/>
    </row>
    <row r="11" customFormat="false" ht="19.5" hidden="false" customHeight="true" outlineLevel="0" collapsed="false">
      <c r="A11" s="54" t="s">
        <v>50</v>
      </c>
      <c r="B11" s="54"/>
      <c r="C11" s="59" t="n">
        <f aca="false">'AS取り壊し(補助対象外)'!E40</f>
        <v>239.5</v>
      </c>
      <c r="D11" s="55"/>
      <c r="E11" s="55"/>
      <c r="F11" s="55"/>
      <c r="G11" s="55"/>
      <c r="H11" s="56" t="s">
        <v>48</v>
      </c>
      <c r="I11" s="60" t="n">
        <f aca="false">C11-(E11+G11)</f>
        <v>239.5</v>
      </c>
      <c r="J11" s="55" t="n">
        <f aca="false">ROUND((I11),0)</f>
        <v>240</v>
      </c>
      <c r="K11" s="57" t="s">
        <v>51</v>
      </c>
    </row>
    <row r="12" customFormat="false" ht="19.5" hidden="false" customHeight="true" outlineLevel="0" collapsed="false">
      <c r="A12" s="54"/>
      <c r="B12" s="54"/>
      <c r="C12" s="55"/>
      <c r="D12" s="55"/>
      <c r="E12" s="55"/>
      <c r="F12" s="55"/>
      <c r="G12" s="61"/>
      <c r="H12" s="55"/>
      <c r="I12" s="68"/>
      <c r="J12" s="55"/>
      <c r="K12" s="68"/>
    </row>
    <row r="13" customFormat="false" ht="19.5" hidden="false" customHeight="true" outlineLevel="0" collapsed="false">
      <c r="A13" s="54"/>
      <c r="B13" s="58"/>
      <c r="C13" s="55"/>
      <c r="D13" s="55"/>
      <c r="E13" s="55"/>
      <c r="F13" s="55"/>
      <c r="G13" s="55"/>
      <c r="H13" s="55"/>
      <c r="I13" s="68"/>
      <c r="J13" s="55"/>
      <c r="K13" s="68"/>
    </row>
    <row r="14" customFormat="false" ht="19.5" hidden="false" customHeight="true" outlineLevel="0" collapsed="false">
      <c r="A14" s="54"/>
      <c r="B14" s="54"/>
      <c r="C14" s="55"/>
      <c r="D14" s="55"/>
      <c r="E14" s="55"/>
      <c r="F14" s="55"/>
      <c r="G14" s="55"/>
      <c r="H14" s="55"/>
      <c r="I14" s="68"/>
      <c r="J14" s="55"/>
      <c r="K14" s="68"/>
    </row>
    <row r="15" customFormat="false" ht="19.5" hidden="false" customHeight="true" outlineLevel="0" collapsed="false">
      <c r="A15" s="54" t="s">
        <v>52</v>
      </c>
      <c r="B15" s="54"/>
      <c r="C15" s="59" t="n">
        <f aca="false">'AS取り壊し(補助対象外)'!E40</f>
        <v>239.5</v>
      </c>
      <c r="D15" s="55" t="s">
        <v>53</v>
      </c>
      <c r="E15" s="55" t="n">
        <v>46.59</v>
      </c>
      <c r="F15" s="55" t="s">
        <v>54</v>
      </c>
      <c r="G15" s="55" t="n">
        <v>3.66</v>
      </c>
      <c r="H15" s="55" t="s">
        <v>55</v>
      </c>
      <c r="I15" s="60" t="n">
        <f aca="false">C15-(E15+G15)</f>
        <v>189.25</v>
      </c>
      <c r="J15" s="55"/>
      <c r="K15" s="68"/>
    </row>
    <row r="16" customFormat="false" ht="19.5" hidden="false" customHeight="true" outlineLevel="0" collapsed="false">
      <c r="A16" s="54"/>
      <c r="B16" s="54"/>
      <c r="C16" s="55"/>
      <c r="D16" s="55"/>
      <c r="E16" s="55"/>
      <c r="F16" s="55"/>
      <c r="G16" s="55"/>
      <c r="H16" s="55"/>
      <c r="I16" s="68"/>
      <c r="J16" s="55"/>
      <c r="K16" s="68"/>
    </row>
    <row r="17" customFormat="false" ht="19.5" hidden="false" customHeight="true" outlineLevel="0" collapsed="false">
      <c r="A17" s="54"/>
      <c r="B17" s="54"/>
      <c r="C17" s="59" t="n">
        <f aca="false">I15</f>
        <v>189.25</v>
      </c>
      <c r="D17" s="55" t="s">
        <v>56</v>
      </c>
      <c r="E17" s="61" t="n">
        <v>0.05</v>
      </c>
      <c r="F17" s="55"/>
      <c r="G17" s="55"/>
      <c r="H17" s="56" t="s">
        <v>48</v>
      </c>
      <c r="I17" s="60" t="n">
        <f aca="false">ROUND((C17*E17),1)</f>
        <v>9.5</v>
      </c>
      <c r="J17" s="55"/>
      <c r="K17" s="68"/>
    </row>
    <row r="18" customFormat="false" ht="19.5" hidden="false" customHeight="true" outlineLevel="0" collapsed="false">
      <c r="A18" s="54"/>
      <c r="B18" s="54"/>
      <c r="C18" s="55"/>
      <c r="D18" s="55"/>
      <c r="E18" s="55"/>
      <c r="F18" s="55"/>
      <c r="G18" s="55"/>
      <c r="H18" s="55"/>
      <c r="I18" s="68"/>
      <c r="J18" s="55"/>
      <c r="K18" s="68"/>
    </row>
    <row r="19" customFormat="false" ht="19.5" hidden="false" customHeight="true" outlineLevel="0" collapsed="false">
      <c r="A19" s="54"/>
      <c r="B19" s="54" t="s">
        <v>57</v>
      </c>
      <c r="C19" s="61" t="n">
        <f aca="false">E15</f>
        <v>46.59</v>
      </c>
      <c r="D19" s="55" t="s">
        <v>54</v>
      </c>
      <c r="E19" s="61" t="n">
        <f aca="false">G15</f>
        <v>3.66</v>
      </c>
      <c r="F19" s="55" t="s">
        <v>58</v>
      </c>
      <c r="G19" s="55" t="n">
        <v>0.03</v>
      </c>
      <c r="H19" s="56" t="s">
        <v>48</v>
      </c>
      <c r="I19" s="60" t="n">
        <f aca="false">ROUND(((C19+E19)*G19),1)</f>
        <v>1.5</v>
      </c>
      <c r="J19" s="55"/>
      <c r="K19" s="68"/>
    </row>
    <row r="20" customFormat="false" ht="19.5" hidden="false" customHeight="true" outlineLevel="0" collapsed="false">
      <c r="A20" s="54"/>
      <c r="B20" s="54"/>
      <c r="C20" s="55"/>
      <c r="D20" s="55"/>
      <c r="E20" s="55"/>
      <c r="F20" s="55"/>
      <c r="G20" s="55"/>
      <c r="H20" s="55"/>
      <c r="I20" s="68"/>
      <c r="J20" s="55"/>
      <c r="K20" s="68"/>
    </row>
    <row r="21" customFormat="false" ht="19.5" hidden="false" customHeight="true" outlineLevel="0" collapsed="false">
      <c r="A21" s="54"/>
      <c r="B21" s="54"/>
      <c r="C21" s="59" t="n">
        <f aca="false">I17</f>
        <v>9.5</v>
      </c>
      <c r="D21" s="55" t="s">
        <v>54</v>
      </c>
      <c r="E21" s="59" t="n">
        <f aca="false">I19</f>
        <v>1.5</v>
      </c>
      <c r="F21" s="55"/>
      <c r="G21" s="55"/>
      <c r="H21" s="56" t="s">
        <v>48</v>
      </c>
      <c r="I21" s="60" t="n">
        <f aca="false">C21+E21</f>
        <v>11</v>
      </c>
      <c r="J21" s="55" t="n">
        <f aca="false">ROUND((I21),0)</f>
        <v>11</v>
      </c>
      <c r="K21" s="57" t="s">
        <v>59</v>
      </c>
    </row>
    <row r="22" customFormat="false" ht="19.5" hidden="false" customHeight="true" outlineLevel="0" collapsed="false">
      <c r="A22" s="54"/>
      <c r="B22" s="54"/>
      <c r="C22" s="55"/>
      <c r="D22" s="55"/>
      <c r="E22" s="55"/>
      <c r="F22" s="55"/>
      <c r="G22" s="55"/>
      <c r="H22" s="55"/>
      <c r="I22" s="68"/>
      <c r="J22" s="55"/>
      <c r="K22" s="68"/>
    </row>
    <row r="23" customFormat="false" ht="19.5" hidden="false" customHeight="true" outlineLevel="0" collapsed="false">
      <c r="A23" s="54"/>
      <c r="B23" s="54"/>
      <c r="C23" s="55"/>
      <c r="D23" s="55"/>
      <c r="E23" s="55"/>
      <c r="F23" s="55"/>
      <c r="G23" s="55"/>
      <c r="H23" s="55"/>
      <c r="I23" s="60"/>
      <c r="J23" s="55"/>
      <c r="K23" s="68"/>
    </row>
    <row r="24" customFormat="false" ht="19.5" hidden="false" customHeight="true" outlineLevel="0" collapsed="false">
      <c r="A24" s="54"/>
      <c r="B24" s="54"/>
      <c r="C24" s="55"/>
      <c r="D24" s="55"/>
      <c r="E24" s="55"/>
      <c r="F24" s="55"/>
      <c r="G24" s="55"/>
      <c r="H24" s="55"/>
      <c r="I24" s="68"/>
      <c r="J24" s="55"/>
      <c r="K24" s="68"/>
    </row>
    <row r="25" customFormat="false" ht="19.5" hidden="false" customHeight="true" outlineLevel="0" collapsed="false">
      <c r="A25" s="62" t="s">
        <v>60</v>
      </c>
      <c r="B25" s="54"/>
      <c r="C25" s="59" t="n">
        <f aca="false">'表層・不陸(補助対象外)'!E40</f>
        <v>239.5</v>
      </c>
      <c r="D25" s="55"/>
      <c r="E25" s="59"/>
      <c r="F25" s="55"/>
      <c r="G25" s="55"/>
      <c r="H25" s="56" t="s">
        <v>48</v>
      </c>
      <c r="I25" s="60" t="n">
        <f aca="false">C25</f>
        <v>239.5</v>
      </c>
      <c r="J25" s="55" t="n">
        <f aca="false">ROUND((I25),0)</f>
        <v>240</v>
      </c>
      <c r="K25" s="57" t="s">
        <v>51</v>
      </c>
    </row>
    <row r="26" customFormat="false" ht="19.5" hidden="false" customHeight="true" outlineLevel="0" collapsed="false">
      <c r="A26" s="54" t="s">
        <v>61</v>
      </c>
      <c r="B26" s="54"/>
      <c r="C26" s="55"/>
      <c r="D26" s="55"/>
      <c r="E26" s="55"/>
      <c r="F26" s="55"/>
      <c r="G26" s="55"/>
      <c r="H26" s="55"/>
      <c r="I26" s="68"/>
      <c r="J26" s="55"/>
      <c r="K26" s="68"/>
    </row>
    <row r="27" customFormat="false" ht="19.5" hidden="false" customHeight="true" outlineLevel="0" collapsed="false">
      <c r="A27" s="54"/>
      <c r="B27" s="54"/>
      <c r="C27" s="55"/>
      <c r="D27" s="55"/>
      <c r="E27" s="59"/>
      <c r="F27" s="55"/>
      <c r="G27" s="55"/>
      <c r="H27" s="55"/>
      <c r="I27" s="60"/>
      <c r="J27" s="55"/>
      <c r="K27" s="68"/>
    </row>
    <row r="28" customFormat="false" ht="19.5" hidden="false" customHeight="true" outlineLevel="0" collapsed="false">
      <c r="A28" s="54"/>
      <c r="B28" s="54"/>
      <c r="C28" s="55"/>
      <c r="D28" s="55"/>
      <c r="E28" s="55"/>
      <c r="F28" s="55"/>
      <c r="G28" s="55"/>
      <c r="H28" s="55"/>
      <c r="I28" s="68"/>
      <c r="J28" s="55"/>
      <c r="K28" s="68"/>
    </row>
    <row r="29" customFormat="false" ht="19.5" hidden="false" customHeight="true" outlineLevel="0" collapsed="false">
      <c r="A29" s="62" t="s">
        <v>34</v>
      </c>
      <c r="B29" s="58"/>
      <c r="C29" s="59" t="n">
        <f aca="false">'表層・不陸(補助対象外)'!I40</f>
        <v>239.5</v>
      </c>
      <c r="D29" s="55"/>
      <c r="E29" s="59"/>
      <c r="F29" s="55"/>
      <c r="G29" s="55"/>
      <c r="H29" s="56" t="s">
        <v>48</v>
      </c>
      <c r="I29" s="60" t="n">
        <f aca="false">C29</f>
        <v>239.5</v>
      </c>
      <c r="J29" s="55" t="n">
        <f aca="false">ROUND((I29),0)</f>
        <v>240</v>
      </c>
      <c r="K29" s="57" t="s">
        <v>51</v>
      </c>
    </row>
    <row r="30" customFormat="false" ht="19.5" hidden="false" customHeight="true" outlineLevel="0" collapsed="false">
      <c r="A30" s="54" t="s">
        <v>62</v>
      </c>
      <c r="B30" s="54"/>
      <c r="C30" s="55"/>
      <c r="D30" s="55"/>
      <c r="E30" s="55"/>
      <c r="F30" s="55"/>
      <c r="G30" s="55"/>
      <c r="H30" s="55"/>
      <c r="I30" s="68"/>
      <c r="J30" s="55"/>
      <c r="K30" s="68"/>
    </row>
    <row r="31" customFormat="false" ht="19.5" hidden="false" customHeight="true" outlineLevel="0" collapsed="false">
      <c r="A31" s="54"/>
      <c r="B31" s="54"/>
      <c r="C31" s="55"/>
      <c r="D31" s="55"/>
      <c r="E31" s="55"/>
      <c r="F31" s="55"/>
      <c r="G31" s="55"/>
      <c r="H31" s="55"/>
      <c r="I31" s="68"/>
      <c r="J31" s="55"/>
      <c r="K31" s="68"/>
    </row>
    <row r="32" customFormat="false" ht="19.5" hidden="false" customHeight="true" outlineLevel="0" collapsed="false">
      <c r="A32" s="54"/>
      <c r="B32" s="54"/>
      <c r="C32" s="55"/>
      <c r="D32" s="55"/>
      <c r="E32" s="55"/>
      <c r="F32" s="55"/>
      <c r="G32" s="55"/>
      <c r="H32" s="55"/>
      <c r="I32" s="68"/>
      <c r="J32" s="55"/>
      <c r="K32" s="68"/>
    </row>
    <row r="33" customFormat="false" ht="19.5" hidden="false" customHeight="true" outlineLevel="0" collapsed="false">
      <c r="A33" s="54"/>
      <c r="B33" s="54"/>
      <c r="C33" s="55"/>
      <c r="D33" s="55"/>
      <c r="E33" s="55"/>
      <c r="F33" s="55"/>
      <c r="G33" s="55"/>
      <c r="H33" s="55"/>
      <c r="I33" s="68"/>
      <c r="J33" s="55"/>
      <c r="K33" s="68"/>
    </row>
    <row r="34" customFormat="false" ht="19.5" hidden="false" customHeight="true" outlineLevel="0" collapsed="false">
      <c r="A34" s="54"/>
      <c r="B34" s="54"/>
      <c r="C34" s="55"/>
      <c r="D34" s="55"/>
      <c r="E34" s="55"/>
      <c r="F34" s="55"/>
      <c r="G34" s="55"/>
      <c r="H34" s="55"/>
      <c r="I34" s="68"/>
      <c r="J34" s="55"/>
      <c r="K34" s="68"/>
    </row>
    <row r="35" customFormat="false" ht="19.5" hidden="false" customHeight="true" outlineLevel="0" collapsed="false">
      <c r="A35" s="54"/>
      <c r="B35" s="54"/>
      <c r="C35" s="55"/>
      <c r="D35" s="55"/>
      <c r="E35" s="55"/>
      <c r="F35" s="55"/>
      <c r="G35" s="55"/>
      <c r="H35" s="55"/>
      <c r="I35" s="68"/>
      <c r="J35" s="55"/>
      <c r="K35" s="68"/>
    </row>
    <row r="36" customFormat="false" ht="19.5" hidden="false" customHeight="true" outlineLevel="0" collapsed="false">
      <c r="A36" s="54"/>
      <c r="B36" s="54"/>
      <c r="C36" s="55"/>
      <c r="D36" s="55"/>
      <c r="E36" s="55"/>
      <c r="F36" s="55"/>
      <c r="G36" s="55"/>
      <c r="H36" s="55"/>
      <c r="I36" s="68"/>
      <c r="J36" s="55"/>
      <c r="K36" s="68"/>
    </row>
    <row r="37" customFormat="false" ht="19.5" hidden="false" customHeight="true" outlineLevel="0" collapsed="false">
      <c r="A37" s="54"/>
      <c r="B37" s="54"/>
      <c r="C37" s="55"/>
      <c r="D37" s="55"/>
      <c r="E37" s="55"/>
      <c r="F37" s="55"/>
      <c r="G37" s="55"/>
      <c r="H37" s="55"/>
      <c r="I37" s="68"/>
      <c r="J37" s="55"/>
      <c r="K37" s="68"/>
    </row>
    <row r="38" customFormat="false" ht="19.5" hidden="false" customHeight="true" outlineLevel="0" collapsed="false">
      <c r="A38" s="54"/>
      <c r="B38" s="54"/>
      <c r="C38" s="55"/>
      <c r="D38" s="55"/>
      <c r="E38" s="55"/>
      <c r="F38" s="55"/>
      <c r="G38" s="55"/>
      <c r="H38" s="55"/>
      <c r="I38" s="68"/>
      <c r="J38" s="55"/>
      <c r="K38" s="68"/>
    </row>
    <row r="39" customFormat="false" ht="19.5" hidden="false" customHeight="true" outlineLevel="0" collapsed="false">
      <c r="A39" s="54"/>
      <c r="B39" s="54"/>
      <c r="C39" s="55"/>
      <c r="D39" s="55"/>
      <c r="E39" s="55"/>
      <c r="F39" s="55"/>
      <c r="G39" s="55"/>
      <c r="H39" s="55"/>
      <c r="I39" s="68"/>
      <c r="J39" s="55"/>
      <c r="K39" s="68"/>
    </row>
    <row r="40" customFormat="false" ht="19.5" hidden="false" customHeight="true" outlineLevel="0" collapsed="false">
      <c r="A40" s="63"/>
      <c r="B40" s="63"/>
      <c r="C40" s="64"/>
      <c r="D40" s="64"/>
      <c r="E40" s="64"/>
      <c r="F40" s="64"/>
      <c r="G40" s="64"/>
      <c r="H40" s="64"/>
      <c r="I40" s="65"/>
      <c r="J40" s="64"/>
      <c r="K40" s="65"/>
    </row>
    <row r="41" customFormat="false" ht="19.5" hidden="false" customHeight="true" outlineLevel="0" collapsed="false">
      <c r="A41" s="44" t="s">
        <v>71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</row>
    <row r="42" customFormat="false" ht="19.5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</row>
    <row r="43" customFormat="false" ht="19.5" hidden="false" customHeight="true" outlineLevel="0" collapsed="false">
      <c r="A43" s="45" t="s">
        <v>36</v>
      </c>
      <c r="B43" s="45" t="s">
        <v>63</v>
      </c>
      <c r="C43" s="45"/>
      <c r="D43" s="45"/>
      <c r="E43" s="45" t="s">
        <v>38</v>
      </c>
      <c r="F43" s="45" t="s">
        <v>64</v>
      </c>
      <c r="G43" s="45"/>
      <c r="H43" s="45"/>
      <c r="I43" s="46" t="s">
        <v>40</v>
      </c>
      <c r="J43" s="47" t="s">
        <v>41</v>
      </c>
      <c r="K43" s="48" t="s">
        <v>42</v>
      </c>
    </row>
    <row r="44" customFormat="false" ht="19.5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9" t="s">
        <v>43</v>
      </c>
      <c r="J44" s="47"/>
      <c r="K44" s="48"/>
    </row>
    <row r="45" customFormat="false" ht="19.5" hidden="false" customHeight="true" outlineLevel="0" collapsed="false">
      <c r="A45" s="45" t="s">
        <v>44</v>
      </c>
      <c r="B45" s="45" t="s">
        <v>45</v>
      </c>
      <c r="C45" s="45"/>
      <c r="D45" s="45"/>
      <c r="E45" s="45"/>
      <c r="F45" s="45"/>
      <c r="G45" s="45"/>
      <c r="H45" s="45"/>
      <c r="I45" s="45"/>
      <c r="J45" s="45" t="s">
        <v>46</v>
      </c>
      <c r="K45" s="45"/>
    </row>
    <row r="46" customFormat="false" ht="19.5" hidden="false" customHeight="true" outlineLevel="0" collapsed="false">
      <c r="A46" s="50"/>
      <c r="B46" s="51"/>
      <c r="C46" s="52"/>
      <c r="D46" s="52"/>
      <c r="E46" s="52"/>
      <c r="F46" s="52"/>
      <c r="G46" s="52"/>
      <c r="H46" s="52"/>
      <c r="I46" s="53"/>
      <c r="J46" s="52"/>
      <c r="K46" s="53"/>
    </row>
    <row r="47" customFormat="false" ht="19.5" hidden="false" customHeight="true" outlineLevel="0" collapsed="false">
      <c r="A47" s="62" t="s">
        <v>65</v>
      </c>
      <c r="B47" s="54"/>
      <c r="C47" s="66" t="n">
        <v>60</v>
      </c>
      <c r="D47" s="55" t="s">
        <v>54</v>
      </c>
      <c r="E47" s="59" t="n">
        <v>60</v>
      </c>
      <c r="F47" s="55"/>
      <c r="G47" s="55"/>
      <c r="H47" s="56" t="s">
        <v>48</v>
      </c>
      <c r="I47" s="60" t="n">
        <f aca="false">ROUND((C47+E47),1)</f>
        <v>120</v>
      </c>
      <c r="J47" s="67" t="n">
        <f aca="false">I47</f>
        <v>120</v>
      </c>
      <c r="K47" s="68" t="s">
        <v>66</v>
      </c>
    </row>
    <row r="48" customFormat="false" ht="19.5" hidden="false" customHeight="true" outlineLevel="0" collapsed="false">
      <c r="A48" s="54" t="s">
        <v>67</v>
      </c>
      <c r="B48" s="58"/>
      <c r="C48" s="55"/>
      <c r="D48" s="55"/>
      <c r="E48" s="55"/>
      <c r="F48" s="55"/>
      <c r="G48" s="55"/>
      <c r="H48" s="55"/>
      <c r="I48" s="68"/>
      <c r="J48" s="55"/>
      <c r="K48" s="68"/>
    </row>
    <row r="49" customFormat="false" ht="19.5" hidden="false" customHeight="true" outlineLevel="0" collapsed="false">
      <c r="A49" s="54"/>
      <c r="B49" s="58"/>
      <c r="C49" s="55"/>
      <c r="D49" s="55"/>
      <c r="E49" s="55"/>
      <c r="F49" s="55"/>
      <c r="G49" s="55"/>
      <c r="H49" s="55"/>
      <c r="I49" s="60"/>
      <c r="J49" s="55"/>
      <c r="K49" s="68"/>
    </row>
    <row r="50" customFormat="false" ht="19.5" hidden="false" customHeight="true" outlineLevel="0" collapsed="false">
      <c r="A50" s="54"/>
      <c r="B50" s="54"/>
      <c r="C50" s="55"/>
      <c r="D50" s="55"/>
      <c r="E50" s="59"/>
      <c r="F50" s="55"/>
      <c r="G50" s="55"/>
      <c r="H50" s="55"/>
      <c r="I50" s="60"/>
      <c r="J50" s="55"/>
      <c r="K50" s="68"/>
    </row>
    <row r="51" customFormat="false" ht="19.5" hidden="false" customHeight="true" outlineLevel="0" collapsed="false">
      <c r="A51" s="62" t="s">
        <v>72</v>
      </c>
      <c r="B51" s="54"/>
      <c r="C51" s="66" t="n">
        <v>1.5</v>
      </c>
      <c r="D51" s="55" t="s">
        <v>54</v>
      </c>
      <c r="E51" s="59" t="n">
        <v>1.5</v>
      </c>
      <c r="F51" s="55"/>
      <c r="G51" s="55"/>
      <c r="H51" s="56" t="s">
        <v>48</v>
      </c>
      <c r="I51" s="60" t="n">
        <f aca="false">ROUND((C51+E51),1)</f>
        <v>3</v>
      </c>
      <c r="J51" s="67" t="n">
        <f aca="false">I51</f>
        <v>3</v>
      </c>
      <c r="K51" s="68" t="s">
        <v>66</v>
      </c>
    </row>
    <row r="52" customFormat="false" ht="19.5" hidden="false" customHeight="true" outlineLevel="0" collapsed="false">
      <c r="A52" s="54" t="s">
        <v>73</v>
      </c>
      <c r="B52" s="54"/>
      <c r="C52" s="55"/>
      <c r="D52" s="55"/>
      <c r="E52" s="55"/>
      <c r="F52" s="55"/>
      <c r="G52" s="55"/>
      <c r="H52" s="55"/>
      <c r="I52" s="68"/>
      <c r="J52" s="55"/>
      <c r="K52" s="68"/>
    </row>
    <row r="53" customFormat="false" ht="19.5" hidden="false" customHeight="true" outlineLevel="0" collapsed="false">
      <c r="A53" s="54"/>
      <c r="B53" s="54"/>
      <c r="C53" s="55"/>
      <c r="D53" s="55"/>
      <c r="E53" s="55"/>
      <c r="F53" s="55"/>
      <c r="G53" s="55"/>
      <c r="H53" s="55"/>
      <c r="I53" s="68"/>
      <c r="J53" s="55"/>
      <c r="K53" s="68"/>
    </row>
    <row r="54" customFormat="false" ht="19.5" hidden="false" customHeight="true" outlineLevel="0" collapsed="false">
      <c r="A54" s="54"/>
      <c r="B54" s="54"/>
      <c r="C54" s="55"/>
      <c r="D54" s="55"/>
      <c r="E54" s="55"/>
      <c r="F54" s="55"/>
      <c r="G54" s="55"/>
      <c r="H54" s="55"/>
      <c r="I54" s="68"/>
      <c r="J54" s="55"/>
      <c r="K54" s="68"/>
    </row>
    <row r="55" customFormat="false" ht="19.5" hidden="false" customHeight="true" outlineLevel="0" collapsed="false">
      <c r="A55" s="62" t="s">
        <v>74</v>
      </c>
      <c r="B55" s="54"/>
      <c r="C55" s="55" t="n">
        <v>9</v>
      </c>
      <c r="D55" s="55"/>
      <c r="E55" s="55"/>
      <c r="F55" s="55"/>
      <c r="G55" s="55"/>
      <c r="H55" s="56" t="s">
        <v>48</v>
      </c>
      <c r="I55" s="60" t="n">
        <f aca="false">C55</f>
        <v>9</v>
      </c>
      <c r="J55" s="67" t="n">
        <f aca="false">I55</f>
        <v>9</v>
      </c>
      <c r="K55" s="68" t="s">
        <v>66</v>
      </c>
    </row>
    <row r="56" customFormat="false" ht="19.5" hidden="false" customHeight="true" outlineLevel="0" collapsed="false">
      <c r="A56" s="54" t="s">
        <v>75</v>
      </c>
      <c r="B56" s="54"/>
      <c r="C56" s="55"/>
      <c r="D56" s="55"/>
      <c r="E56" s="55"/>
      <c r="F56" s="55"/>
      <c r="G56" s="55"/>
      <c r="H56" s="55"/>
      <c r="I56" s="68"/>
      <c r="J56" s="55"/>
      <c r="K56" s="68"/>
    </row>
    <row r="57" customFormat="false" ht="19.5" hidden="false" customHeight="true" outlineLevel="0" collapsed="false">
      <c r="A57" s="54"/>
      <c r="B57" s="54"/>
      <c r="C57" s="55"/>
      <c r="D57" s="55"/>
      <c r="E57" s="55"/>
      <c r="F57" s="55"/>
      <c r="G57" s="55"/>
      <c r="H57" s="55"/>
      <c r="I57" s="68"/>
      <c r="J57" s="55"/>
      <c r="K57" s="68"/>
    </row>
    <row r="58" customFormat="false" ht="19.5" hidden="false" customHeight="true" outlineLevel="0" collapsed="false">
      <c r="A58" s="54"/>
      <c r="B58" s="54"/>
      <c r="C58" s="55"/>
      <c r="D58" s="55"/>
      <c r="E58" s="59"/>
      <c r="F58" s="55"/>
      <c r="G58" s="55"/>
      <c r="H58" s="55"/>
      <c r="I58" s="60"/>
      <c r="J58" s="55"/>
      <c r="K58" s="68"/>
    </row>
    <row r="59" customFormat="false" ht="19.5" hidden="false" customHeight="true" outlineLevel="0" collapsed="false">
      <c r="A59" s="62" t="s">
        <v>70</v>
      </c>
      <c r="B59" s="54"/>
      <c r="C59" s="66" t="n">
        <v>16.5</v>
      </c>
      <c r="D59" s="55" t="s">
        <v>54</v>
      </c>
      <c r="E59" s="59" t="n">
        <v>16.5</v>
      </c>
      <c r="F59" s="55"/>
      <c r="G59" s="55"/>
      <c r="H59" s="56" t="s">
        <v>48</v>
      </c>
      <c r="I59" s="60" t="n">
        <f aca="false">ROUND((C59+E59),1)</f>
        <v>33</v>
      </c>
      <c r="J59" s="67" t="n">
        <f aca="false">I59</f>
        <v>33</v>
      </c>
      <c r="K59" s="68" t="s">
        <v>66</v>
      </c>
    </row>
    <row r="60" customFormat="false" ht="19.5" hidden="false" customHeight="true" outlineLevel="0" collapsed="false">
      <c r="A60" s="54"/>
      <c r="B60" s="54"/>
      <c r="C60" s="55"/>
      <c r="D60" s="55"/>
      <c r="E60" s="55"/>
      <c r="F60" s="55"/>
      <c r="G60" s="55"/>
      <c r="H60" s="55"/>
      <c r="I60" s="68"/>
      <c r="J60" s="55"/>
      <c r="K60" s="68"/>
    </row>
    <row r="61" customFormat="false" ht="19.5" hidden="false" customHeight="true" outlineLevel="0" collapsed="false">
      <c r="A61" s="54"/>
      <c r="B61" s="58"/>
      <c r="C61" s="55"/>
      <c r="D61" s="55"/>
      <c r="E61" s="55"/>
      <c r="F61" s="55"/>
      <c r="G61" s="55"/>
      <c r="H61" s="55"/>
      <c r="I61" s="68"/>
      <c r="J61" s="55"/>
      <c r="K61" s="68"/>
    </row>
    <row r="62" customFormat="false" ht="19.5" hidden="false" customHeight="true" outlineLevel="0" collapsed="false">
      <c r="A62" s="54"/>
      <c r="B62" s="58"/>
      <c r="C62" s="55"/>
      <c r="D62" s="55"/>
      <c r="E62" s="55"/>
      <c r="F62" s="55"/>
      <c r="G62" s="55"/>
      <c r="H62" s="55"/>
      <c r="I62" s="60"/>
      <c r="J62" s="55"/>
      <c r="K62" s="68"/>
    </row>
    <row r="63" customFormat="false" ht="19.5" hidden="false" customHeight="true" outlineLevel="0" collapsed="false">
      <c r="A63" s="54"/>
      <c r="B63" s="54"/>
      <c r="C63" s="59"/>
      <c r="D63" s="55"/>
      <c r="E63" s="59"/>
      <c r="F63" s="55"/>
      <c r="G63" s="59"/>
      <c r="H63" s="55"/>
      <c r="I63" s="60"/>
      <c r="J63" s="59"/>
      <c r="K63" s="68"/>
    </row>
    <row r="64" customFormat="false" ht="19.5" hidden="false" customHeight="true" outlineLevel="0" collapsed="false">
      <c r="A64" s="54"/>
      <c r="B64" s="54"/>
      <c r="C64" s="55"/>
      <c r="D64" s="55"/>
      <c r="E64" s="55"/>
      <c r="F64" s="55"/>
      <c r="G64" s="55"/>
      <c r="H64" s="55"/>
      <c r="I64" s="68"/>
      <c r="J64" s="55"/>
      <c r="K64" s="68"/>
    </row>
    <row r="65" customFormat="false" ht="19.5" hidden="false" customHeight="true" outlineLevel="0" collapsed="false">
      <c r="A65" s="54"/>
      <c r="B65" s="54"/>
      <c r="C65" s="55"/>
      <c r="D65" s="55"/>
      <c r="E65" s="55"/>
      <c r="F65" s="55"/>
      <c r="G65" s="55"/>
      <c r="H65" s="55"/>
      <c r="I65" s="68"/>
      <c r="J65" s="55"/>
      <c r="K65" s="68"/>
    </row>
    <row r="66" customFormat="false" ht="19.5" hidden="false" customHeight="true" outlineLevel="0" collapsed="false">
      <c r="A66" s="54"/>
      <c r="B66" s="58"/>
      <c r="C66" s="55"/>
      <c r="D66" s="55"/>
      <c r="E66" s="55"/>
      <c r="F66" s="55"/>
      <c r="G66" s="55"/>
      <c r="H66" s="55"/>
      <c r="I66" s="68"/>
      <c r="J66" s="55"/>
      <c r="K66" s="68"/>
    </row>
    <row r="67" customFormat="false" ht="19.5" hidden="false" customHeight="true" outlineLevel="0" collapsed="false">
      <c r="A67" s="54"/>
      <c r="B67" s="54"/>
      <c r="C67" s="55"/>
      <c r="D67" s="55"/>
      <c r="E67" s="55"/>
      <c r="F67" s="55"/>
      <c r="G67" s="55"/>
      <c r="H67" s="55"/>
      <c r="I67" s="68"/>
      <c r="J67" s="55"/>
      <c r="K67" s="68"/>
    </row>
    <row r="68" customFormat="false" ht="19.5" hidden="false" customHeight="true" outlineLevel="0" collapsed="false">
      <c r="A68" s="54"/>
      <c r="B68" s="54"/>
      <c r="C68" s="55"/>
      <c r="D68" s="55"/>
      <c r="E68" s="55"/>
      <c r="F68" s="55"/>
      <c r="G68" s="55"/>
      <c r="H68" s="55"/>
      <c r="I68" s="68"/>
      <c r="J68" s="55"/>
      <c r="K68" s="68"/>
    </row>
    <row r="69" customFormat="false" ht="19.5" hidden="false" customHeight="true" outlineLevel="0" collapsed="false">
      <c r="A69" s="54"/>
      <c r="B69" s="54"/>
      <c r="C69" s="55"/>
      <c r="D69" s="55"/>
      <c r="E69" s="55"/>
      <c r="F69" s="55"/>
      <c r="G69" s="55"/>
      <c r="H69" s="55"/>
      <c r="I69" s="68"/>
      <c r="J69" s="55"/>
      <c r="K69" s="68"/>
    </row>
    <row r="70" customFormat="false" ht="19.5" hidden="false" customHeight="true" outlineLevel="0" collapsed="false">
      <c r="A70" s="54"/>
      <c r="B70" s="54"/>
      <c r="C70" s="55"/>
      <c r="D70" s="55"/>
      <c r="E70" s="55"/>
      <c r="F70" s="55"/>
      <c r="G70" s="55"/>
      <c r="H70" s="55"/>
      <c r="I70" s="68"/>
      <c r="J70" s="55"/>
      <c r="K70" s="68"/>
    </row>
    <row r="71" customFormat="false" ht="19.5" hidden="false" customHeight="true" outlineLevel="0" collapsed="false">
      <c r="A71" s="54"/>
      <c r="B71" s="54"/>
      <c r="C71" s="55"/>
      <c r="D71" s="55"/>
      <c r="E71" s="55"/>
      <c r="F71" s="55"/>
      <c r="G71" s="55"/>
      <c r="H71" s="55"/>
      <c r="I71" s="68"/>
      <c r="J71" s="55"/>
      <c r="K71" s="68"/>
    </row>
    <row r="72" customFormat="false" ht="19.5" hidden="false" customHeight="true" outlineLevel="0" collapsed="false">
      <c r="A72" s="54"/>
      <c r="B72" s="54"/>
      <c r="C72" s="55"/>
      <c r="D72" s="55"/>
      <c r="E72" s="55"/>
      <c r="F72" s="55"/>
      <c r="G72" s="55"/>
      <c r="H72" s="55"/>
      <c r="I72" s="68"/>
      <c r="J72" s="55"/>
      <c r="K72" s="68"/>
    </row>
    <row r="73" customFormat="false" ht="19.5" hidden="false" customHeight="true" outlineLevel="0" collapsed="false">
      <c r="A73" s="54"/>
      <c r="B73" s="54"/>
      <c r="C73" s="55"/>
      <c r="D73" s="55"/>
      <c r="E73" s="55"/>
      <c r="F73" s="55"/>
      <c r="G73" s="55"/>
      <c r="H73" s="55"/>
      <c r="I73" s="68"/>
      <c r="J73" s="55"/>
      <c r="K73" s="68"/>
    </row>
    <row r="74" customFormat="false" ht="19.5" hidden="false" customHeight="true" outlineLevel="0" collapsed="false">
      <c r="A74" s="54"/>
      <c r="B74" s="54"/>
      <c r="C74" s="55"/>
      <c r="D74" s="55"/>
      <c r="E74" s="55"/>
      <c r="F74" s="55"/>
      <c r="G74" s="55"/>
      <c r="H74" s="55"/>
      <c r="I74" s="68"/>
      <c r="J74" s="55"/>
      <c r="K74" s="68"/>
    </row>
    <row r="75" customFormat="false" ht="19.5" hidden="false" customHeight="true" outlineLevel="0" collapsed="false">
      <c r="A75" s="54"/>
      <c r="B75" s="54"/>
      <c r="C75" s="55"/>
      <c r="D75" s="55"/>
      <c r="E75" s="55"/>
      <c r="F75" s="55"/>
      <c r="G75" s="55"/>
      <c r="H75" s="55"/>
      <c r="I75" s="68"/>
      <c r="J75" s="55"/>
      <c r="K75" s="68"/>
    </row>
    <row r="76" customFormat="false" ht="19.5" hidden="false" customHeight="true" outlineLevel="0" collapsed="false">
      <c r="A76" s="54"/>
      <c r="B76" s="54"/>
      <c r="C76" s="55"/>
      <c r="D76" s="55"/>
      <c r="E76" s="55"/>
      <c r="F76" s="55"/>
      <c r="G76" s="55"/>
      <c r="H76" s="55"/>
      <c r="I76" s="68"/>
      <c r="J76" s="55"/>
      <c r="K76" s="68"/>
    </row>
    <row r="77" customFormat="false" ht="19.5" hidden="false" customHeight="true" outlineLevel="0" collapsed="false">
      <c r="A77" s="54"/>
      <c r="B77" s="54"/>
      <c r="C77" s="55"/>
      <c r="D77" s="55"/>
      <c r="E77" s="55"/>
      <c r="F77" s="55"/>
      <c r="G77" s="55"/>
      <c r="H77" s="55"/>
      <c r="I77" s="68"/>
      <c r="J77" s="55"/>
      <c r="K77" s="68"/>
    </row>
    <row r="78" customFormat="false" ht="19.5" hidden="false" customHeight="true" outlineLevel="0" collapsed="false">
      <c r="A78" s="54"/>
      <c r="B78" s="54"/>
      <c r="C78" s="55"/>
      <c r="D78" s="55"/>
      <c r="E78" s="55"/>
      <c r="F78" s="55"/>
      <c r="G78" s="55"/>
      <c r="H78" s="55"/>
      <c r="I78" s="68"/>
      <c r="J78" s="55"/>
      <c r="K78" s="68"/>
    </row>
    <row r="79" customFormat="false" ht="19.5" hidden="false" customHeight="true" outlineLevel="0" collapsed="false">
      <c r="A79" s="54"/>
      <c r="B79" s="54"/>
      <c r="C79" s="55"/>
      <c r="D79" s="55"/>
      <c r="E79" s="55"/>
      <c r="F79" s="55"/>
      <c r="G79" s="55"/>
      <c r="H79" s="55"/>
      <c r="I79" s="68"/>
      <c r="J79" s="55"/>
      <c r="K79" s="68"/>
    </row>
    <row r="80" customFormat="false" ht="19.5" hidden="false" customHeight="true" outlineLevel="0" collapsed="false">
      <c r="A80" s="63"/>
      <c r="B80" s="63"/>
      <c r="C80" s="64"/>
      <c r="D80" s="64"/>
      <c r="E80" s="64"/>
      <c r="F80" s="64"/>
      <c r="G80" s="64"/>
      <c r="H80" s="64"/>
      <c r="I80" s="65"/>
      <c r="J80" s="64"/>
      <c r="K80" s="65"/>
    </row>
  </sheetData>
  <mergeCells count="18">
    <mergeCell ref="A1:K2"/>
    <mergeCell ref="A3:A4"/>
    <mergeCell ref="B3:D4"/>
    <mergeCell ref="E3:E4"/>
    <mergeCell ref="F3:H4"/>
    <mergeCell ref="J3:J4"/>
    <mergeCell ref="K3:K4"/>
    <mergeCell ref="B5:I5"/>
    <mergeCell ref="J5:K5"/>
    <mergeCell ref="A41:K42"/>
    <mergeCell ref="A43:A44"/>
    <mergeCell ref="B43:D44"/>
    <mergeCell ref="E43:E44"/>
    <mergeCell ref="F43:H44"/>
    <mergeCell ref="J43:J44"/>
    <mergeCell ref="K43:K44"/>
    <mergeCell ref="B45:I45"/>
    <mergeCell ref="J45:K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4T04:43:06Z</dcterms:created>
  <dc:creator>PC-9800ﾕ-ｻﾞ</dc:creator>
  <dc:description/>
  <dc:language>en-US</dc:language>
  <cp:lastModifiedBy>奥村 邦仁</cp:lastModifiedBy>
  <cp:lastPrinted>2022-12-21T01:46:32Z</cp:lastPrinted>
  <dcterms:modified xsi:type="dcterms:W3CDTF">2025-04-16T06:51:45Z</dcterms:modified>
  <cp:revision>0</cp:revision>
  <dc:subject/>
  <dc:title/>
</cp:coreProperties>
</file>