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土工 (1)" sheetId="1" state="visible" r:id="rId2"/>
    <sheet name="法面工" sheetId="2" state="visible" r:id="rId3"/>
    <sheet name="土計" sheetId="3" state="visible" r:id="rId4"/>
    <sheet name="構造物撤去工" sheetId="4" state="visible" r:id="rId5"/>
    <sheet name="共通仮設費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4" name="_xlnm.Print_Area" vbProcedure="false">共通仮設費!$A$1:$BC$41</definedName>
    <definedName function="false" hidden="false" localSheetId="0" name="_xlnm.Print_Area" vbProcedure="false">'土工 (1)'!$A$1:$BC$40</definedName>
    <definedName function="false" hidden="false" localSheetId="2" name="_xlnm.Print_Area" vbProcedure="false">土計!$A$1:$N$32</definedName>
    <definedName function="false" hidden="false" localSheetId="3" name="_xlnm.Print_Area" vbProcedure="false">構造物撤去工!$A$1:$BC$41</definedName>
    <definedName function="false" hidden="false" localSheetId="1" name="_xlnm.Print_Area" vbProcedure="false">法面工!$A$1:$BC$41</definedName>
    <definedName function="false" hidden="false" name="2" vbProcedure="false">[3]集計表!$A$1:$AK$37</definedName>
    <definedName function="false" hidden="false" name="3" vbProcedure="false">[3]集計表!$AL$38:$BO$67</definedName>
    <definedName function="false" hidden="false" name="4" vbProcedure="false">[3]集計表!$BQ$69:$CQ$95</definedName>
    <definedName function="false" hidden="false" name="5" vbProcedure="false">[3]集計表!$CS$97:$EA$131</definedName>
    <definedName function="false" hidden="false" name="6" vbProcedure="false">[3]集計表!$EC$133:$FF$162</definedName>
    <definedName function="false" hidden="false" name="7" vbProcedure="false">[3]集計表!$FH$164:$GH$190</definedName>
    <definedName function="false" hidden="false" name="8" vbProcedure="false">[3]集計表!$GJ$192:$HJ$218</definedName>
    <definedName function="false" hidden="false" name="A" vbProcedure="false">'[7]'!$B$3:$N$152</definedName>
    <definedName function="false" hidden="false" name="A28_A2000" vbProcedure="false">'[130]'!$A$27</definedName>
    <definedName function="false" hidden="false" name="A29A2000" vbProcedure="false">'[130]'!$A$29</definedName>
    <definedName function="false" hidden="false" name="a60000000" vbProcedure="false">[28]労務単価!$A$1</definedName>
    <definedName function="false" hidden="false" name="aaa" vbProcedure="false">'[2]'!$P$16</definedName>
    <definedName function="false" hidden="false" name="aaaa" vbProcedure="false">'[2]'!$A$1</definedName>
    <definedName function="false" hidden="false" name="aaaaa" vbProcedure="false">'[2]'!$A$1</definedName>
    <definedName function="false" hidden="false" name="ABC" vbProcedure="false">'[29]'!$D$38:$E$44</definedName>
    <definedName function="false" hidden="false" name="AFG" vbProcedure="false">'[2]'!$A$1</definedName>
    <definedName function="false" hidden="false" name="Ah" vbProcedure="false">[30]入力!$I$40</definedName>
    <definedName function="false" hidden="false" name="AREA_C0" vbProcedure="false">'[2]'!$Q$17</definedName>
    <definedName function="false" hidden="false" name="AREA_C1" vbProcedure="false">'[2]'!$A$1</definedName>
    <definedName function="false" hidden="false" name="AREA_C2" vbProcedure="false">'[2]'!$A$1</definedName>
    <definedName function="false" hidden="false" name="AREA_C3" vbProcedure="false">'[2]'!$A$1</definedName>
    <definedName function="false" hidden="false" name="AREA_C4" vbProcedure="false">'[2]'!$A$1</definedName>
    <definedName function="false" hidden="false" name="AREA_C5" vbProcedure="false">'[2]'!$A$1</definedName>
    <definedName function="false" hidden="false" name="As" vbProcedure="false">'[31]'!$F$92</definedName>
    <definedName function="false" hidden="false" name="A_1" vbProcedure="false">[26]入力!$Q$27</definedName>
    <definedName function="false" hidden="false" name="A_1_1" vbProcedure="false">'[27]'!$B$2:$V$29</definedName>
    <definedName function="false" hidden="false" name="A_1_2" vbProcedure="false">'[27]'!$B$31:$V$58</definedName>
    <definedName function="false" hidden="false" name="A_1_3" vbProcedure="false">'[27]'!$B$60:$V$87</definedName>
    <definedName function="false" hidden="false" name="A_2" vbProcedure="false">[26]入力!$Q$28</definedName>
    <definedName function="false" hidden="false" name="A_2_1" vbProcedure="false">'[27]'!$CK$89:$DH$112</definedName>
    <definedName function="false" hidden="false" name="A_2_2" vbProcedure="false">'[27]'!$DJ$114:$EG$137</definedName>
    <definedName function="false" hidden="false" name="A_2_3" vbProcedure="false">'[27]'!$EI$139:$FF$162</definedName>
    <definedName function="false" hidden="false" name="A_3_1" vbProcedure="false">'[27]'!$FH$164:$GE$187</definedName>
    <definedName function="false" hidden="false" name="A_3_2" vbProcedure="false">'[27]'!$GG$189:$HD$212</definedName>
    <definedName function="false" hidden="false" name="A_3_3" vbProcedure="false">'[27]'!$HF$214:$IC$237</definedName>
    <definedName function="false" hidden="false" name="A_4_1" vbProcedure="false">'[27]'!$F$239:$IE$262</definedName>
    <definedName function="false" hidden="false" name="A_4_2" vbProcedure="false">'[27]'!$H$264:$AE$287</definedName>
    <definedName function="false" hidden="false" name="A_4_3" vbProcedure="false">'[27]'!$AG$289:$BD$312</definedName>
    <definedName function="false" hidden="false" name="B" vbProcedure="false">'[32]NO.4'!$IV$7993</definedName>
    <definedName function="false" hidden="false" name="bbb" vbProcedure="false">'[33]目    次'!$A$1</definedName>
    <definedName function="false" hidden="false" name="BEF_TBL" vbProcedure="false">'[130]'!$AB$57</definedName>
    <definedName function="false" hidden="false" name="bi" vbProcedure="false">[35]土量計算書!$R$49,[35]土量計算書!$R$55,[35]土量計算書!$R$61,[35]土量計算書!$T$61,[35]土量計算書!$P$55,[35]土量計算書!$P$61,[35]土量計算書!$N$61</definedName>
    <definedName function="false" hidden="false" name="BoltD" vbProcedure="false">[36]input!$G$20</definedName>
    <definedName function="false" hidden="false" name="B_1_1" vbProcedure="false">'[27]'!$B$2:$Y$25</definedName>
    <definedName function="false" hidden="false" name="B_1_2" vbProcedure="false">'[27]'!$AA$27:$AX$50</definedName>
    <definedName function="false" hidden="false" name="B_1_3" vbProcedure="false">'[27]'!$AZ$52:$BW$75</definedName>
    <definedName function="false" hidden="false" name="B_2_1" vbProcedure="false">'[27]'!$BY$77:$CV$100</definedName>
    <definedName function="false" hidden="false" name="B_2_2" vbProcedure="false">'[27]'!$CX$102:$DU$125</definedName>
    <definedName function="false" hidden="false" name="B_2_3" vbProcedure="false">'[27]'!$DW$127:$ET$150</definedName>
    <definedName function="false" hidden="false" name="ch" vbProcedure="false">'[2]'!$T$20</definedName>
    <definedName function="false" hidden="false" name="CHECK" vbProcedure="false">'[2]'!$A$1</definedName>
    <definedName function="false" hidden="false" name="choice1" vbProcedure="false">'[37]'!$E$4:$L$6</definedName>
    <definedName function="false" hidden="false" name="choice1_1" vbProcedure="false">'[37]'!$G$4:$N$6</definedName>
    <definedName function="false" hidden="false" name="choice2" vbProcedure="false">'[37]'!$E$4:$L$6</definedName>
    <definedName function="false" hidden="false" name="ClI" vbProcedure="false">[38]InitStatus!$C$2</definedName>
    <definedName function="false" hidden="false" name="CLN_FILE" vbProcedure="false">'[39]'!$AC$47</definedName>
    <definedName function="false" hidden="false" name="CNT_END" vbProcedure="false">'[39]'!$AD$302</definedName>
    <definedName function="false" hidden="false" name="CNT_POIT" vbProcedure="false">'[39]'!$AD$303</definedName>
    <definedName function="false" hidden="false" name="CNT_STA" vbProcedure="false">'[39]'!$AD$301</definedName>
    <definedName function="false" hidden="false" name="COUNT" vbProcedure="false">[40]経費工水!$L$12</definedName>
    <definedName function="false" hidden="false" name="CS" vbProcedure="false">[26]入力!$Q$6</definedName>
    <definedName function="false" hidden="false" name="CV" vbProcedure="false">'[41]'!$H$7:$H$10</definedName>
    <definedName function="false" hidden="false" name="D" vbProcedure="false">[42]ﾀｲﾄﾙ!$AB$28</definedName>
    <definedName function="false" hidden="false" name="D1_" vbProcedure="false">'[2]'!$Q$17</definedName>
    <definedName function="false" hidden="false" name="DAI" vbProcedure="false">NA()</definedName>
    <definedName function="false" hidden="false" name="DAT0" vbProcedure="false">'[39]'!$AF$53</definedName>
    <definedName function="false" hidden="false" name="DAT1" vbProcedure="false">'[39]'!$AF$54</definedName>
    <definedName function="false" hidden="false" name="DAT2" vbProcedure="false">'[39]'!$AF$55</definedName>
    <definedName function="false" hidden="false" name="DAT3" vbProcedure="false">'[39]'!$AF$56</definedName>
    <definedName function="false" hidden="false" name="DAT4" vbProcedure="false">'[39]'!$AF$57</definedName>
    <definedName function="false" hidden="false" name="DAT5" vbProcedure="false">'[39]'!$AF$58</definedName>
    <definedName function="false" hidden="false" name="DAT6" vbProcedure="false">'[39]'!$AO$73</definedName>
    <definedName function="false" hidden="false" name="DAT7" vbProcedure="false">'[39]'!$AC$59</definedName>
    <definedName function="false" hidden="false" name="DAT8" vbProcedure="false">'[39]'!$AC$60</definedName>
    <definedName function="false" hidden="false" name="DATA_2" vbProcedure="false">'[130]'!$AB$73</definedName>
    <definedName function="false" hidden="false" name="DATA_TBL" vbProcedure="false">'[130]'!$AB$25</definedName>
    <definedName function="false" hidden="false" name="DAT_A" vbProcedure="false">'[39]'!$AO$74</definedName>
    <definedName function="false" hidden="false" name="DAT_B" vbProcedure="false">'[39]'!$AO$75</definedName>
    <definedName function="false" hidden="false" name="DAT_TBL" vbProcedure="false">[43]管種選定表!$D$4:$GV$204</definedName>
    <definedName function="false" hidden="false" name="DB" vbProcedure="false">[19]P1上!$A$1</definedName>
    <definedName function="false" hidden="false" name="DB_TBL" vbProcedure="false">'[130]'!$AB$46</definedName>
    <definedName function="false" hidden="false" name="DCIPφ150" vbProcedure="false">'[45]'!B$22017</definedName>
    <definedName function="false" hidden="false" name="DCIPφ300" vbProcedure="false">'[45]'!$A$1</definedName>
    <definedName function="false" hidden="false" name="DF" vbProcedure="false">[23]表紙!$P$18</definedName>
    <definedName function="false" hidden="false" name="DG" vbProcedure="false">[23]ﾀｲﾄﾙ!$V$22</definedName>
    <definedName function="false" hidden="false" name="DL_1" vbProcedure="false">[26]入力!$K$28</definedName>
    <definedName function="false" hidden="false" name="DL_2" vbProcedure="false">[26]入力!$K$29</definedName>
    <definedName function="false" hidden="false" name="dou" vbProcedure="false">[35]土量計算書!$X$41,[35]土量計算書!$X$47,[35]土量計算書!$X$53,[35]土量計算書!$Z$47,[35]土量計算書!$Z$53,[35]土量計算書!$X$59</definedName>
    <definedName function="false" hidden="false" name="DR_1" vbProcedure="false">[26]入力!$K$30</definedName>
    <definedName function="false" hidden="false" name="DR_2" vbProcedure="false">[26]入力!$K$31</definedName>
    <definedName function="false" hidden="false" name="e" vbProcedure="false">'[2]'!$AX$50</definedName>
    <definedName function="false" hidden="false" name="END1" vbProcedure="false">NA()</definedName>
    <definedName function="false" hidden="false" name="ENDX" vbProcedure="false">'[130]'!$AB$42</definedName>
    <definedName function="false" hidden="false" name="ENTP_TBL" vbProcedure="false">'[130]'!$AB$70</definedName>
    <definedName function="false" hidden="false" name="ENT_TBL" vbProcedure="false">'[130]'!$AB$63</definedName>
    <definedName function="false" hidden="false" name="ER" vbProcedure="false">[23]ﾀｲﾄﾙ!$M$13</definedName>
    <definedName function="false" hidden="false" name="ERG" vbProcedure="false">[23]ﾀｲﾄﾙ!$AJ$36</definedName>
    <definedName function="false" hidden="false" name="Excel_BuiltIn_Criteria" vbProcedure="false">'[2]'!$A$1</definedName>
    <definedName function="false" hidden="false" name="Excel_BuiltIn_Database" vbProcedure="false">'[37]'!$H$2:$L$95</definedName>
    <definedName function="false" hidden="false" name="Excel_BuiltIn_Print_Area" vbProcedure="false">'[63]管路土工(配水)'!$AB$28:$BA$53</definedName>
    <definedName function="false" hidden="false" name="Excel_BuiltIn_Recorder" vbProcedure="false">'[66]'!$A$1:$A$1048576</definedName>
    <definedName function="false" hidden="false" name="FF" vbProcedure="false">{#N/A,#N/A,FALSE,"材料(数)";#N/A,#N/A,FALSE,"配管(数)";#N/A,#N/A,FALSE,"材料(数) (2)";#N/A,#N/A,FALSE,"配管(数) (2)";#N/A,#N/A,FALSE,"切管調書"}</definedName>
    <definedName function="false" hidden="false" name="FG" vbProcedure="false">[42]ﾀｲﾄﾙ!$N$14</definedName>
    <definedName function="false" hidden="false" name="FGF" vbProcedure="false">[23]直線管路工!$D$1:$AE$56</definedName>
    <definedName function="false" hidden="false" name="fgh" vbProcedure="false">'[2]'!$A$1</definedName>
    <definedName function="false" hidden="false" name="FHYT" vbProcedure="false">[42]ﾀｲﾄﾙ!$V$22</definedName>
    <definedName function="false" hidden="false" name="FL" vbProcedure="false">'[8]'!$M$13</definedName>
    <definedName function="false" hidden="false" name="FORM" vbProcedure="false">[26]入力!$C$3</definedName>
    <definedName function="false" hidden="false" name="Fsa" vbProcedure="false">[36]input!$G$26</definedName>
    <definedName function="false" hidden="false" name="FT" vbProcedure="false">[30]入力!$A$1</definedName>
    <definedName function="false" hidden="false" name="F_1" vbProcedure="false">[26]入力!$K$5</definedName>
    <definedName function="false" hidden="false" name="F_13" vbProcedure="false">[26]入力!$K$17</definedName>
    <definedName function="false" hidden="false" name="F_16" vbProcedure="false">[26]入力!$K$20</definedName>
    <definedName function="false" hidden="false" name="F_8" vbProcedure="false">[26]入力!$K$12</definedName>
    <definedName function="false" hidden="false" name="go" vbProcedure="false">[35]土量計算書!$AB$37,[35]土量計算書!$AB$55,[35]土量計算書!$AB$61</definedName>
    <definedName function="false" hidden="false" name="GO_TBL" vbProcedure="false">'[130]'!$AB$71</definedName>
    <definedName function="false" hidden="false" name="H" vbProcedure="false">[48]中央大橋検討方針!$AJ$36</definedName>
    <definedName function="false" hidden="false" name="HAIKANNKOU" vbProcedure="false">{#N/A,#N/A,FALSE,"材料(数)";#N/A,#N/A,FALSE,"配管(数)";#N/A,#N/A,FALSE,"材料(数) (2)";#N/A,#N/A,FALSE,"配管(数) (2)";#N/A,#N/A,FALSE,"切管調書"}</definedName>
    <definedName function="false" hidden="false" name="hani" vbProcedure="false">'[49]'!$N$5</definedName>
    <definedName function="false" hidden="false" name="HENNKOU" vbProcedure="false">[42]ﾀｲﾄﾙ!$AJ$36</definedName>
    <definedName function="false" hidden="false" name="Hf" vbProcedure="false">'[2]'!$A$1</definedName>
    <definedName function="false" hidden="false" name="HG" vbProcedure="false">[42]ﾀｲﾄﾙ!$V$22</definedName>
    <definedName function="false" hidden="false" name="HH" vbProcedure="false">[42]ﾀｲﾄﾙ!$B$2</definedName>
    <definedName function="false" hidden="false" name="HIVPφ150" vbProcedure="false">'[45]'!$A$1</definedName>
    <definedName function="false" hidden="false" name="HL" vbProcedure="false">[26]入力!$Q$42</definedName>
    <definedName function="false" hidden="false" name="HL_1" vbProcedure="false">[26]入力!$Q$49</definedName>
    <definedName function="false" hidden="false" name="HL_2" vbProcedure="false">[26]入力!$Q$50</definedName>
    <definedName function="false" hidden="false" name="HOS" vbProcedure="false">NA()</definedName>
    <definedName function="false" hidden="false" name="HP山留" vbProcedure="false">'[31]'!$B$5:$AB$20</definedName>
    <definedName function="false" hidden="false" name="HR" vbProcedure="false">[26]入力!$Q$43</definedName>
    <definedName function="false" hidden="false" name="HR_1" vbProcedure="false">[26]入力!$Q$51</definedName>
    <definedName function="false" hidden="false" name="HR_2" vbProcedure="false">[26]入力!$Q$52</definedName>
    <definedName function="false" hidden="false" name="Hs" vbProcedure="false">[30]入力!$I$12</definedName>
    <definedName function="false" hidden="false" name="Hv" vbProcedure="false">[30]入力!$C$56</definedName>
    <definedName function="false" hidden="false" name="HYO" vbProcedure="false">[51]設計表紙!$B$2</definedName>
    <definedName function="false" hidden="false" name="HYO01" vbProcedure="false">NA()</definedName>
    <definedName function="false" hidden="false" name="HYO02" vbProcedure="false">NA()</definedName>
    <definedName function="false" hidden="false" name="hyousi" vbProcedure="false">NA()</definedName>
    <definedName function="false" hidden="false" name="H_12" vbProcedure="false">[26]入力!$F$16</definedName>
    <definedName function="false" hidden="false" name="H_15" vbProcedure="false">[26]入力!$F$19</definedName>
    <definedName function="false" hidden="false" name="H_19" vbProcedure="false">[26]入力!$F$23</definedName>
    <definedName function="false" hidden="false" name="H_4" vbProcedure="false">[26]入力!$F$8</definedName>
    <definedName function="false" hidden="false" name="H_5" vbProcedure="false">[26]入力!$F$9</definedName>
    <definedName function="false" hidden="false" name="H_8" vbProcedure="false">[26]入力!$F$12</definedName>
    <definedName function="false" hidden="false" name="i" vbProcedure="false">[48]中央大橋検討方針!$AJ$36</definedName>
    <definedName function="false" hidden="false" name="I2" vbProcedure="false">[48]中央大橋検討方針!$AJ$36</definedName>
    <definedName function="false" hidden="false" name="ihkughdf" vbProcedure="false">[52]!OnClick_DropDown計算書タイプ</definedName>
    <definedName function="false" hidden="false" name="IN" vbProcedure="false">[40]経費工水!$M$13</definedName>
    <definedName function="false" hidden="false" name="j" vbProcedure="false">'[2]'!$Q$17</definedName>
    <definedName function="false" hidden="false" name="JH" vbProcedure="false">[42]変更対照表!$B$4</definedName>
    <definedName function="false" hidden="false" name="JHKJ" vbProcedure="false">[42]表紙!$AV$48</definedName>
    <definedName function="false" hidden="false" name="JK" vbProcedure="false">[23]表紙!$F$6</definedName>
    <definedName function="false" hidden="false" name="JKK" vbProcedure="false">[23]表紙!$P$22</definedName>
    <definedName function="false" hidden="false" name="JT" vbProcedure="false">'[2]'!$CL$90</definedName>
    <definedName function="false" hidden="false" name="k" vbProcedure="false">'[2]'!$A$1</definedName>
    <definedName function="false" hidden="false" name="kaa" vbProcedure="false">'[53]'!$H$43</definedName>
    <definedName function="false" hidden="false" name="kab" vbProcedure="false">'[53]'!$H$44</definedName>
    <definedName function="false" hidden="false" name="KAS" vbProcedure="false">NA()</definedName>
    <definedName function="false" hidden="false" name="katal" vbProcedure="false">'[53]'!$H$28</definedName>
    <definedName function="false" hidden="false" name="katar" vbProcedure="false">'[53]'!$I$28</definedName>
    <definedName function="false" hidden="false" name="kb" vbProcedure="false">[30]入力!$A$1</definedName>
    <definedName function="false" hidden="false" name="kb1" vbProcedure="false">'[53]'!$H$22</definedName>
    <definedName function="false" hidden="false" name="kb2" vbProcedure="false">'[53]'!$H$23</definedName>
    <definedName function="false" hidden="false" name="kb3" vbProcedure="false">'[53]'!$H$24</definedName>
    <definedName function="false" hidden="false" name="kca" vbProcedure="false">'[53]'!$H$39</definedName>
    <definedName function="false" hidden="false" name="kcb" vbProcedure="false">'[53]'!$H$40</definedName>
    <definedName function="false" hidden="false" name="KEISAN" vbProcedure="false">[40]経費工水!$Z$26:$AU$47</definedName>
    <definedName function="false" hidden="false" name="keta1" vbProcedure="false">'[11]'!$B$3</definedName>
    <definedName function="false" hidden="false" name="keta10" vbProcedure="false">'[11]'!$K$3</definedName>
    <definedName function="false" hidden="false" name="keta2" vbProcedure="false">'[11]'!$C$3</definedName>
    <definedName function="false" hidden="false" name="keta3" vbProcedure="false">'[11]'!$D$3</definedName>
    <definedName function="false" hidden="false" name="keta4" vbProcedure="false">'[11]'!$E$3</definedName>
    <definedName function="false" hidden="false" name="keta5" vbProcedure="false">'[11]'!$F$3</definedName>
    <definedName function="false" hidden="false" name="keta6" vbProcedure="false">'[11]'!$G$3</definedName>
    <definedName function="false" hidden="false" name="keta7" vbProcedure="false">'[11]'!$H$3</definedName>
    <definedName function="false" hidden="false" name="keta8" vbProcedure="false">'[11]'!$I$3</definedName>
    <definedName function="false" hidden="false" name="keta9" vbProcedure="false">'[11]'!$J$3</definedName>
    <definedName function="false" hidden="false" name="kh1" vbProcedure="false">'[53]'!$H$25</definedName>
    <definedName function="false" hidden="false" name="kh2" vbProcedure="false">'[53]'!$H$26</definedName>
    <definedName function="false" hidden="false" name="kh3" vbProcedure="false">'[53]'!$H$27</definedName>
    <definedName function="false" hidden="false" name="kik" vbProcedure="false">'[21]'!$FF$162:$GU$203</definedName>
    <definedName function="false" hidden="false" name="kiki" vbProcedure="false">'[21]'!$AG$248:$IN$289</definedName>
    <definedName function="false" hidden="false" name="kikik" vbProcedure="false">'[21]'!$AI$291:$BX$332</definedName>
    <definedName function="false" hidden="false" name="kikiki" vbProcedure="false">'[21]'!$BZ$334:$DO$375</definedName>
    <definedName function="false" hidden="false" name="kikikik" vbProcedure="false">'[21]'!$DQ$377:$FF$418</definedName>
    <definedName function="false" hidden="false" name="kikikiki" vbProcedure="false">'[21]'!$FH$420:$GW$461</definedName>
    <definedName function="false" hidden="false" name="kisol" vbProcedure="false">'[53]'!$H$21</definedName>
    <definedName function="false" hidden="false" name="kisor" vbProcedure="false">'[53]'!$I$21</definedName>
    <definedName function="false" hidden="false" name="KJ" vbProcedure="false">[42]表紙!$AV$48</definedName>
    <definedName function="false" hidden="false" name="kka" vbProcedure="false">'[53]'!$H$41</definedName>
    <definedName function="false" hidden="false" name="kkb" vbProcedure="false">'[53]'!$H$42</definedName>
    <definedName function="false" hidden="false" name="KL" vbProcedure="false">[23]ﾀｲﾄﾙ!$B$2</definedName>
    <definedName function="false" hidden="false" name="koudb" vbProcedure="false">'[2]'!$BH$60</definedName>
    <definedName function="false" hidden="false" name="kozo" vbProcedure="false">'[53]'!$B$25</definedName>
    <definedName function="false" hidden="false" name="KO合計" vbProcedure="false">'[11]'!$F$224</definedName>
    <definedName function="false" hidden="false" name="ksa" vbProcedure="false">'[53]'!$AP$10538</definedName>
    <definedName function="false" hidden="false" name="ksb" vbProcedure="false">'[53]'!$AQ$10795</definedName>
    <definedName function="false" hidden="false" name="KUID" vbProcedure="false">'[53]'!$H$36</definedName>
    <definedName function="false" hidden="false" name="KUIL" vbProcedure="false">'[53]'!$H$37</definedName>
    <definedName function="false" hidden="false" name="KUIN" vbProcedure="false">'[53]'!$H$38</definedName>
    <definedName function="false" hidden="false" name="KYU" vbProcedure="false">NA()</definedName>
    <definedName function="false" hidden="false" name="K値" vbProcedure="false">'[2]'!$CL$90</definedName>
    <definedName function="false" hidden="false" name="L1_" vbProcedure="false">'[41]'!$E$7:$IV$8180</definedName>
    <definedName function="false" hidden="false" name="L2_" vbProcedure="false">'[41]'!$HC$8180</definedName>
    <definedName function="false" hidden="false" name="L3_" vbProcedure="false">'[41]'!$HC$8180</definedName>
    <definedName function="false" hidden="false" name="L4_" vbProcedure="false">'[41]'!$HC$8180</definedName>
    <definedName function="false" hidden="false" name="LAST_TBL" vbProcedure="false">'[130]'!$AB$60</definedName>
    <definedName function="false" hidden="false" name="LA_1" vbProcedure="false">[26]入力!$Q$22</definedName>
    <definedName function="false" hidden="false" name="LA_2" vbProcedure="false">[26]入力!$Q$23</definedName>
    <definedName function="false" hidden="false" name="lb" vbProcedure="false">'[53]'!$H$10</definedName>
    <definedName function="false" hidden="false" name="lb1" vbProcedure="false">'[53]'!$H$5</definedName>
    <definedName function="false" hidden="false" name="lb2" vbProcedure="false">'[53]'!$H$6</definedName>
    <definedName function="false" hidden="false" name="lb3" vbProcedure="false">'[53]'!$H$7</definedName>
    <definedName function="false" hidden="false" name="lb4" vbProcedure="false">'[53]'!$H$8</definedName>
    <definedName function="false" hidden="false" name="lb5" vbProcedure="false">'[53]'!$H$9</definedName>
    <definedName function="false" hidden="false" name="lh" vbProcedure="false">'[53]'!$H$17</definedName>
    <definedName function="false" hidden="false" name="lh1" vbProcedure="false">'[53]'!$H$12</definedName>
    <definedName function="false" hidden="false" name="lh2" vbProcedure="false">'[53]'!$H$13</definedName>
    <definedName function="false" hidden="false" name="lh3" vbProcedure="false">'[53]'!$H$14</definedName>
    <definedName function="false" hidden="false" name="lh4" vbProcedure="false">'[53]'!$H$15</definedName>
    <definedName function="false" hidden="false" name="lh5" vbProcedure="false">'[53]'!$H$16</definedName>
    <definedName function="false" hidden="false" name="LK" vbProcedure="false">[42]ﾀｲﾄﾙ!$Y$25</definedName>
    <definedName function="false" hidden="false" name="ll" vbProcedure="false">'[53]'!$H$20</definedName>
    <definedName function="false" hidden="false" name="LL2_1" vbProcedure="false">[26]入力!$Q$37</definedName>
    <definedName function="false" hidden="false" name="LL2_2" vbProcedure="false">[26]入力!$Q$38</definedName>
    <definedName function="false" hidden="false" name="LL_1" vbProcedure="false">[26]入力!$Q$32</definedName>
    <definedName function="false" hidden="false" name="LL_2" vbProcedure="false">[26]入力!$Q$33</definedName>
    <definedName function="false" hidden="false" name="lo" vbProcedure="false">[35]土量計算書!$X$42,[35]土量計算書!$X$48,[35]土量計算書!$X$54,[35]土量計算書!$Z$48,[35]土量計算書!$Z$54</definedName>
    <definedName function="false" hidden="false" name="LR2_1" vbProcedure="false">[26]入力!$Q$39</definedName>
    <definedName function="false" hidden="false" name="LR2_2" vbProcedure="false">[26]入力!$Q$40</definedName>
    <definedName function="false" hidden="false" name="LR_1" vbProcedure="false">[26]入力!$Q$34</definedName>
    <definedName function="false" hidden="false" name="LR_2" vbProcedure="false">[26]入力!$Q$35</definedName>
    <definedName function="false" hidden="false" name="L_2" vbProcedure="false">[26]入力!$F$29</definedName>
    <definedName function="false" hidden="false" name="L_3" vbProcedure="false">[26]入力!$F$30</definedName>
    <definedName function="false" hidden="false" name="L_4" vbProcedure="false">[26]入力!$F$31</definedName>
    <definedName function="false" hidden="false" name="L_5" vbProcedure="false">[26]入力!$F$32</definedName>
    <definedName function="false" hidden="false" name="M" vbProcedure="false">'[2]'!$O$15</definedName>
    <definedName function="false" hidden="false" name="M20045" vbProcedure="false">'[56]'!$D$99</definedName>
    <definedName function="false" hidden="false" name="M22045" vbProcedure="false">'[56]'!$E$99</definedName>
    <definedName function="false" hidden="false" name="M24045" vbProcedure="false">'[56]'!$F$99</definedName>
    <definedName function="false" hidden="false" name="M27045" vbProcedure="false">'[56]'!$G$99</definedName>
    <definedName function="false" hidden="false" name="m2_0_6kV1" vbProcedure="false">[55]設定シート!$Y$25:$AP$42</definedName>
    <definedName function="false" hidden="false" name="m2_0_6kV2" vbProcedure="false">[55]設定シート!$AQ$43:$BH$60</definedName>
    <definedName function="false" hidden="false" name="m2_0_6kV3" vbProcedure="false">[55]設定シート!$BI$61:$BZ$78</definedName>
    <definedName function="false" hidden="false" name="m2_0_6kV5" vbProcedure="false">[55]設定シート!$AL$38:$AX$50</definedName>
    <definedName function="false" hidden="false" name="m2_6_6kV1" vbProcedure="false">[55]設定シート!$N$14:$V$22</definedName>
    <definedName function="false" hidden="false" name="M30045" vbProcedure="false">'[56]'!$H$99</definedName>
    <definedName function="false" hidden="false" name="MA" vbProcedure="false">[26]入力!$Q$20</definedName>
    <definedName function="false" hidden="false" name="maen" vbProcedure="false">'[53]'!$H$48</definedName>
    <definedName function="false" hidden="false" name="MAIN" vbProcedure="false">'[130]'!$AB$21</definedName>
    <definedName function="false" hidden="false" name="MAIN_1" vbProcedure="false">'[130]'!$AB$22</definedName>
    <definedName function="false" hidden="false" name="mejil" vbProcedure="false">'[53]'!$H$29</definedName>
    <definedName function="false" hidden="false" name="mejir" vbProcedure="false">'[53]'!$I$29</definedName>
    <definedName function="false" hidden="false" name="MENU1" vbProcedure="false">[13]設計明全!$D$16</definedName>
    <definedName function="false" hidden="false" name="MENUA_TBL" vbProcedure="false">'[130]'!$AB$51</definedName>
    <definedName function="false" hidden="false" name="MENUM_TBL" vbProcedure="false">'[130]'!$AB$52</definedName>
    <definedName function="false" hidden="false" name="MENU_SET" vbProcedure="false">'[8]'!$AJ$36</definedName>
    <definedName function="false" hidden="false" name="MENU_TBL" vbProcedure="false">'[130]'!$AB$50</definedName>
    <definedName function="false" hidden="false" name="MIZ" vbProcedure="false">NA()</definedName>
    <definedName function="false" hidden="false" name="MM" vbProcedure="false">[30]入力!$R$18</definedName>
    <definedName function="false" hidden="false" name="momm" vbProcedure="false">[35]土量計算書!$R$48,[35]土量計算書!$R$54,[35]土量計算書!$R$60,[35]土量計算書!$T$60,[35]土量計算書!$P$54,[35]土量計算書!$P$60,[35]土量計算書!$N$60</definedName>
    <definedName function="false" hidden="false" name="mou" vbProcedure="false">[35]土量計算書!$AB$35,[35]土量計算書!$AB$53,[35]土量計算書!$AB$59</definedName>
    <definedName function="false" hidden="false" name="MP合計" vbProcedure="false">'[11]'!$F$213</definedName>
    <definedName function="false" hidden="false" name="MSG_POINT1" vbProcedure="false">[40]経費工水!$A$1</definedName>
    <definedName function="false" hidden="false" name="MSG_POINT1E" vbProcedure="false">[40]経費工水!$T$20</definedName>
    <definedName function="false" hidden="false" name="N" vbProcedure="false">[13]設計明全!$BI$88</definedName>
    <definedName function="false" hidden="false" name="NA" vbProcedure="false">[19]P1上!$A$3585</definedName>
    <definedName function="false" hidden="false" name="naral" vbProcedure="false">'[53]'!$H$30</definedName>
    <definedName function="false" hidden="false" name="narar" vbProcedure="false">'[53]'!$I$30</definedName>
    <definedName function="false" hidden="false" name="NB" vbProcedure="false">[19]P1上!$A$2305</definedName>
    <definedName function="false" hidden="false" name="new" vbProcedure="false">{#N/A,#N/A,FALSE,"数量集計表";#N/A,#N/A,FALSE,"数量計算書";#N/A,#N/A,FALSE,"土量計算";#N/A,#N/A,FALSE,"ｱﾝｶｰ材料";#N/A,#N/A,FALSE,"削孔長"}</definedName>
    <definedName function="false" hidden="false" name="NEXT" vbProcedure="false">[40]経費工水!$AU$47</definedName>
    <definedName function="false" hidden="false" name="NEXT_TBL" vbProcedure="false">'[130]'!$AB$55</definedName>
    <definedName function="false" hidden="false" name="nh" vbProcedure="false">'[2]'!$D$4</definedName>
    <definedName function="false" hidden="false" name="NL" vbProcedure="false">[19]P1上!$A$1025</definedName>
    <definedName function="false" hidden="false" name="NM" vbProcedure="false">[42]ﾀｲﾄﾙ!$V$22</definedName>
    <definedName function="false" hidden="false" name="NN" vbProcedure="false">'[39]'!$AC$54</definedName>
    <definedName function="false" hidden="false" name="NN2" vbProcedure="false">'[39]'!$AC$56</definedName>
    <definedName function="false" hidden="false" name="NN_DAT" vbProcedure="false">'[39]'!$AC$58</definedName>
    <definedName function="false" hidden="false" name="no" vbProcedure="false">[57]設計条件!$H$8</definedName>
    <definedName function="false" hidden="false" name="NO1" vbProcedure="false">'[41]'!$D$7:$IV$8180</definedName>
    <definedName function="false" hidden="false" name="NO2" vbProcedure="false">'[41]'!$HC$8180</definedName>
    <definedName function="false" hidden="false" name="NO3" vbProcedure="false">'[41]'!$HC$8180</definedName>
    <definedName function="false" hidden="false" name="NO4" vbProcedure="false">'[41]'!$HC$8180</definedName>
    <definedName function="false" hidden="false" name="NO5" vbProcedure="false">'[41]'!$D$52:$IV$8180</definedName>
    <definedName function="false" hidden="false" name="NO6" vbProcedure="false">'[41]'!$D$65:$D$92</definedName>
    <definedName function="false" hidden="false" name="No_" vbProcedure="false">'[37]'!$A$2:$A$32</definedName>
    <definedName function="false" hidden="false" name="NSAVE" vbProcedure="false">'[130]'!$AB$36</definedName>
    <definedName function="false" hidden="false" name="NSAVE_1" vbProcedure="false">'[130]'!$AB$39</definedName>
    <definedName function="false" hidden="false" name="o" vbProcedure="false">NA()</definedName>
    <definedName function="false" hidden="false" name="OK_CHK1" vbProcedure="false">'[39]'!$AC$49</definedName>
    <definedName function="false" hidden="false" name="OK_CHK2" vbProcedure="false">'[39]'!$AC$50</definedName>
    <definedName function="false" hidden="false" name="OK_CHK3" vbProcedure="false">'[39]'!$AC$51</definedName>
    <definedName function="false" hidden="false" name="OnClick_AddButton" vbProcedure="false">[52]!OnClick_AddButton</definedName>
    <definedName function="false" hidden="false" name="OnClick_BackButton" vbProcedure="false">[52]!OnClick_BackButton</definedName>
    <definedName function="false" hidden="false" name="OnClick_DelButton" vbProcedure="false">[52]!OnClick_DelButton</definedName>
    <definedName function="false" hidden="false" name="OnClick_DropDown計算書タイプ" vbProcedure="false">[52]!OnClick_DropDown計算書タイプ</definedName>
    <definedName function="false" hidden="false" name="OnClick_NextButton" vbProcedure="false">[52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52]!OnShow_DlgMain</definedName>
    <definedName function="false" hidden="false" name="OnShow_Dlgデータ範囲" vbProcedure="false">[52]!OnShow_Dlgデータ範囲</definedName>
    <definedName function="false" hidden="false" name="OnShow_Dlgデｰタタイプ指定" vbProcedure="false">[52]!OnShow_Dlgデｰタタイプ指定</definedName>
    <definedName function="false" hidden="false" name="OnShow_Dlg区切り文字" vbProcedure="false">[52]!OnShow_Dlg区切り文字</definedName>
    <definedName function="false" hidden="false" name="OnShow_Dlg詳細指定" vbProcedure="false">[52]!OnShow_Dlg詳細指定</definedName>
    <definedName function="false" hidden="false" name="OnShow_シｰト名" vbProcedure="false">[52]!OnShow_シｰト名</definedName>
    <definedName function="false" hidden="false" name="OnShow_計算書タイプ追加" vbProcedure="false">[52]!OnShow_計算書タイプ追加</definedName>
    <definedName function="false" hidden="false" name="OUT" vbProcedure="false">[40]経費工水!$N$14</definedName>
    <definedName function="false" hidden="false" name="P" vbProcedure="false">'[58]'!$BC$55:$BT$72</definedName>
    <definedName function="false" hidden="false" name="p120総括" vbProcedure="false">[19]P1上!B53250</definedName>
    <definedName function="false" hidden="false" name="p121総括" vbProcedure="false">'[2]'!$J$10</definedName>
    <definedName function="false" hidden="false" name="p123総括" vbProcedure="false">'[2]'!$A$1</definedName>
    <definedName function="false" hidden="false" name="P124総括" vbProcedure="false">'[2]'!$A$1</definedName>
    <definedName function="false" hidden="false" name="P125総括" vbProcedure="false">'[2]'!$A$1</definedName>
    <definedName function="false" hidden="false" name="P126総括" vbProcedure="false">'[2]'!$A$1</definedName>
    <definedName function="false" hidden="false" name="P133総括" vbProcedure="false">'[2]'!$A$1</definedName>
    <definedName function="false" hidden="false" name="P134総括" vbProcedure="false">'[2]'!$A$1</definedName>
    <definedName function="false" hidden="false" name="pade3" vbProcedure="false">'[2]'!$A$1</definedName>
    <definedName function="false" hidden="false" name="PAGE1" vbProcedure="false">'[41]'!$V$22</definedName>
    <definedName function="false" hidden="false" name="PAGE2" vbProcedure="false">'[41]'!$AV$48</definedName>
    <definedName function="false" hidden="false" name="page4" vbProcedure="false">'[2]'!$A$1</definedName>
    <definedName function="false" hidden="false" name="page5" vbProcedure="false">'[2]'!$A$1</definedName>
    <definedName function="false" hidden="false" name="page6" vbProcedure="false">'[2]'!$A$1</definedName>
    <definedName function="false" hidden="false" name="page7" vbProcedure="false">'[2]'!$A$1</definedName>
    <definedName function="false" hidden="false" name="page8" vbProcedure="false">'[2]'!$A$1</definedName>
    <definedName function="false" hidden="false" name="PAGE_TBL" vbProcedure="false">'[130]'!$AB$69</definedName>
    <definedName function="false" hidden="false" name="PAUSE_1" vbProcedure="false">'[130]'!$AB$103</definedName>
    <definedName function="false" hidden="false" name="PAUSE_2" vbProcedure="false">'[130]'!$AB$104</definedName>
    <definedName function="false" hidden="false" name="PAUSE_3" vbProcedure="false">NA()</definedName>
    <definedName function="false" hidden="false" name="PCOUNT" vbProcedure="false">'[39]'!$AC$57</definedName>
    <definedName function="false" hidden="false" name="Pd" vbProcedure="false">'[31]'!$F$61</definedName>
    <definedName function="false" hidden="false" name="PI" vbProcedure="false">+'[11]'!$Q$5</definedName>
    <definedName function="false" hidden="false" name="pit" vbProcedure="false">[30]入力!$I$35</definedName>
    <definedName function="false" hidden="false" name="pith" vbProcedure="false">[30]入力!$I$38</definedName>
    <definedName function="false" hidden="false" name="PN" vbProcedure="false">[26]入力!$B$3</definedName>
    <definedName function="false" hidden="false" name="Pnint_Titles" vbProcedure="false">'[45]'!$A$1</definedName>
    <definedName function="false" hidden="false" name="po" vbProcedure="false">[35]土量計算書!$V$41,[35]土量計算書!$V$47,[35]土量計算書!$V$53,[35]土量計算書!$V$59,[35]土量計算書!$T$47,[35]土量計算書!$T$53,[35]土量計算書!$T$41</definedName>
    <definedName function="false" hidden="false" name="PP" vbProcedure="false">[59]設計条件!$H$8</definedName>
    <definedName function="false" hidden="false" name="PRI1" vbProcedure="false">'[60]'!$AB$6940</definedName>
    <definedName function="false" hidden="false" name="PRI2" vbProcedure="false">'[60]'!$AD$7454</definedName>
    <definedName function="false" hidden="false" name="PRINT" vbProcedure="false">[61]直線管路工!$D$1:$AE$56</definedName>
    <definedName function="false" hidden="false" name="PrintArea" vbProcedure="false">'[11]'!$A$1:$AB$35,'[11]'!$AD$38:$AZ$57,'[11]'!$BB$59:$BQ$79,'[11]'!$BB$80:$BQ$100,'[11]'!$BB$101:$BQ$121,'[11]'!$BT$59:$CC$79,'[11]'!$BS$80:$CH$100</definedName>
    <definedName function="false" hidden="false" name="PRINT_1" vbProcedure="false">NA()</definedName>
    <definedName function="false" hidden="false" name="PRINT_2" vbProcedure="false">'[62]'!$AW$49:$CN$92</definedName>
    <definedName function="false" hidden="false" name="PRINT_3" vbProcedure="false">NA()</definedName>
    <definedName function="false" hidden="false" name="PRINT_4" vbProcedure="false">'[62]'!$CP$94:$EG$137</definedName>
    <definedName function="false" hidden="false" name="PRINT_5" vbProcedure="false">'[62]'!$FF$162:$GU$203</definedName>
    <definedName function="false" hidden="false" name="PRINT_6" vbProcedure="false">'[62]'!$AG$248:$IN$289</definedName>
    <definedName function="false" hidden="false" name="PRINT_7" vbProcedure="false">NA()</definedName>
    <definedName function="false" hidden="false" name="PRINT_8" vbProcedure="false">'[62]'!$AI$291:$BX$332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_MI" vbProcedure="false">'[21]'!$BC$55:$BT$72</definedName>
    <definedName function="false" hidden="false" name="PRINT_B" vbProcedure="false">NA()</definedName>
    <definedName function="false" hidden="false" name="PRINT_C" vbProcedure="false">'[62]'!$BZ$334:$DO$375</definedName>
    <definedName function="false" hidden="false" name="PRINT_D" vbProcedure="false">'[62]'!$DQ$377:$FF$418</definedName>
    <definedName function="false" hidden="false" name="PRINT_E" vbProcedure="false">'[62]'!$FH$420:$GW$461</definedName>
    <definedName function="false" hidden="false" name="PRINT_F" vbProcedure="false">'[62]'!$GY$463:$IN$504</definedName>
    <definedName function="false" hidden="false" name="PRINT_G" vbProcedure="false">'[62]'!$AI$506:$IP$547</definedName>
    <definedName function="false" hidden="false" name="PRINT_H" vbProcedure="false">'[62]'!$AK$549:$BZ$590</definedName>
    <definedName function="false" hidden="false" name="PRINT_I" vbProcedure="false">'[62]'!$CB$592:$DQ$633</definedName>
    <definedName function="false" hidden="false" name="PRINT_J" vbProcedure="false">'[62]'!$DS$635:$FH$676</definedName>
    <definedName function="false" hidden="false" name="PRINT_K" vbProcedure="false">'[62]'!$FJ$678:$GY$719</definedName>
    <definedName function="false" hidden="false" name="PRINT_L" vbProcedure="false">NA()</definedName>
    <definedName function="false" hidden="false" name="PRINT_MAC" vbProcedure="false">'[39]'!$AA$52:$AL$220</definedName>
    <definedName function="false" hidden="false" name="PRINT_P1" vbProcedure="false">'[39]'!$A$5:$Q$54</definedName>
    <definedName function="false" hidden="false" name="PRINT_P2" vbProcedure="false">'[39]'!$A$5:$Q$53</definedName>
    <definedName function="false" hidden="false" name="PRN_1" vbProcedure="false">'[130]'!$AB$86</definedName>
    <definedName function="false" hidden="false" name="PRN_2" vbProcedure="false">'[130]'!$AB$91</definedName>
    <definedName function="false" hidden="false" name="PRN_22" vbProcedure="false">'[130]'!$AB$93</definedName>
    <definedName function="false" hidden="false" name="PRN_3" vbProcedure="false">'[130]'!$AB$98</definedName>
    <definedName function="false" hidden="false" name="PRN_33" vbProcedure="false">'[130]'!$AB$99</definedName>
    <definedName function="false" hidden="false" name="Ps" vbProcedure="false">'[31]'!$F$51</definedName>
    <definedName function="false" hidden="false" name="Pse" vbProcedure="false">'[31]'!$F$57</definedName>
    <definedName function="false" hidden="false" name="PU3側溝Ａ" vbProcedure="false">'[11]'!$B$3</definedName>
    <definedName function="false" hidden="false" name="PU3側溝Ｂ" vbProcedure="false">[64]数量計算書!$BI$61</definedName>
    <definedName function="false" hidden="false" name="P_DAT" vbProcedure="false">'[39]'!$AF$61</definedName>
    <definedName function="false" hidden="false" name="Q" vbProcedure="false">'[11]'!$A$10000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ANG" vbProcedure="false">'[39]'!$A$1:$B$230</definedName>
    <definedName function="false" hidden="false" name="RA_1" vbProcedure="false">[26]入力!$Q$24</definedName>
    <definedName function="false" hidden="false" name="RA_2" vbProcedure="false">[26]入力!$Q$25</definedName>
    <definedName function="false" hidden="false" name="rb" vbProcedure="false">'[53]'!$I$10</definedName>
    <definedName function="false" hidden="false" name="rb1" vbProcedure="false">'[53]'!$I$5</definedName>
    <definedName function="false" hidden="false" name="rb2" vbProcedure="false">'[53]'!$I$6</definedName>
    <definedName function="false" hidden="false" name="rb3" vbProcedure="false">'[53]'!$I$7</definedName>
    <definedName function="false" hidden="false" name="rb4" vbProcedure="false">'[53]'!$I$8</definedName>
    <definedName function="false" hidden="false" name="rb5" vbProcedure="false">'[53]'!$I$9</definedName>
    <definedName function="false" hidden="false" name="RCOUNT" vbProcedure="false">'[39]'!$AC$55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1" vbProcedure="false">'[66]'!$A$1</definedName>
    <definedName function="false" hidden="false" name="RESET_PR" vbProcedure="false">[40]経費工水!$Q$17:$R$18</definedName>
    <definedName function="false" hidden="false" name="rh" vbProcedure="false">'[53]'!$I$17</definedName>
    <definedName function="false" hidden="false" name="rh1" vbProcedure="false">'[53]'!$I$12</definedName>
    <definedName function="false" hidden="false" name="rh2" vbProcedure="false">'[53]'!$I$13</definedName>
    <definedName function="false" hidden="false" name="rh3" vbProcedure="false">'[53]'!$I$14</definedName>
    <definedName function="false" hidden="false" name="rh4" vbProcedure="false">'[53]'!$I$15</definedName>
    <definedName function="false" hidden="false" name="rh5" vbProcedure="false">'[53]'!$I$16</definedName>
    <definedName function="false" hidden="false" name="rou" vbProcedure="false">[35]土量計算書!$V$42,[35]土量計算書!$V$48,[35]土量計算書!$V$54,[35]土量計算書!$V$60,[35]土量計算書!$T$48,[35]土量計算書!$T$54</definedName>
    <definedName function="false" hidden="false" name="RT" vbProcedure="false">[23]ﾀｲﾄﾙ!$V$22</definedName>
    <definedName function="false" hidden="false" name="R_1" vbProcedure="false">[26]入力!$K$24</definedName>
    <definedName function="false" hidden="false" name="R_2" vbProcedure="false">[26]入力!$K$25</definedName>
    <definedName function="false" hidden="false" name="R_3" vbProcedure="false">[26]入力!$K$26</definedName>
    <definedName function="false" hidden="false" name="S" vbProcedure="false">[42]表紙!$L$12</definedName>
    <definedName function="false" hidden="false" name="SAVE" vbProcedure="false">'[130]'!$AB$26</definedName>
    <definedName function="false" hidden="false" name="SAVE_1" vbProcedure="false">'[130]'!$AB$27</definedName>
    <definedName function="false" hidden="false" name="SAVE_2" vbProcedure="false">'[130]'!$AB$30</definedName>
    <definedName function="false" hidden="false" name="SAVE_3" vbProcedure="false">'[130]'!$AB$31</definedName>
    <definedName function="false" hidden="false" name="SAVE_31" vbProcedure="false">'[130]'!$AB$34</definedName>
    <definedName function="false" hidden="false" name="SAVE_32" vbProcedure="false">'[130]'!$AB$35</definedName>
    <definedName function="false" hidden="false" name="seo" vbProcedure="false">[35]土量計算書!$X$43,[35]土量計算書!$X$49,[35]土量計算書!$X$55,[35]土量計算書!$Z$49,[35]土量計算書!$Z$55</definedName>
    <definedName function="false" hidden="false" name="sou" vbProcedure="false">[35]土量計算書!$V$43,[35]土量計算書!$V$49,[35]土量計算書!$V$55,[35]土量計算書!$V$61,[35]土量計算書!$T$49,[35]土量計算書!$T$55</definedName>
    <definedName function="false" hidden="false" name="SP合計" vbProcedure="false">'[11]'!$F$216</definedName>
    <definedName function="false" hidden="false" name="SSA" vbProcedure="false">[36]input!$G$21</definedName>
    <definedName function="false" hidden="false" name="SSAE" vbProcedure="false">[36]input!$G$22</definedName>
    <definedName function="false" hidden="false" name="SUB1_1" vbProcedure="false">'[130]'!$AB$77</definedName>
    <definedName function="false" hidden="false" name="SUB1_11" vbProcedure="false">'[130]'!$AB$109</definedName>
    <definedName function="false" hidden="false" name="SUB1_2" vbProcedure="false">'[130]'!$AB$110</definedName>
    <definedName function="false" hidden="false" name="SUB1_3" vbProcedure="false">'[130]'!$AB$108</definedName>
    <definedName function="false" hidden="false" name="SUB2_1" vbProcedure="false">'[130]'!$AB$81</definedName>
    <definedName function="false" hidden="false" name="SUB2_2" vbProcedure="false">'[130]'!$AB$82</definedName>
    <definedName function="false" hidden="false" name="SUB2_3" vbProcedure="false">'[130]'!$AB$83</definedName>
    <definedName function="false" hidden="false" name="suryo" vbProcedure="false">'[2]'!$BH$60</definedName>
    <definedName function="false" hidden="false" name="suryo1" vbProcedure="false">'[11]'!$C$12</definedName>
    <definedName function="false" hidden="false" name="suryo2" vbProcedure="false">'[11]'!$E$12</definedName>
    <definedName function="false" hidden="false" name="suryo3" vbProcedure="false">'[11]'!$G$12</definedName>
    <definedName function="false" hidden="false" name="suryo4" vbProcedure="false">'[11]'!$I$12</definedName>
    <definedName function="false" hidden="false" name="SUU" vbProcedure="false">NA()</definedName>
    <definedName function="false" hidden="false" name="sw" vbProcedure="false">[30]入力!$I$6</definedName>
    <definedName function="false" hidden="false" name="swC" vbProcedure="false">[30]入力!$I$34</definedName>
    <definedName function="false" hidden="false" name="SYOKEIHI_PR" vbProcedure="false">[40]経費工水!$X$24:$AS$45</definedName>
    <definedName function="false" hidden="false" name="t" vbProcedure="false">[48]中央大橋検討方針!$AI$35</definedName>
    <definedName function="false" hidden="false" name="TABLE1" vbProcedure="false">'[39]'!$AB$587:$AC$605</definedName>
    <definedName function="false" hidden="false" name="TAROU" vbProcedure="false">'[67]１－１'!$A$14849</definedName>
    <definedName function="false" hidden="false" name="TAU" vbProcedure="false">[36]input!$G$24</definedName>
    <definedName function="false" hidden="false" name="TCA" vbProcedure="false">[36]input!$G$25</definedName>
    <definedName function="false" hidden="false" name="test" vbProcedure="false">[68]入力ﾃﾞｰﾀ!$Y$31:$Z$32</definedName>
    <definedName function="false" hidden="false" name="TITELE1" vbProcedure="false">'[132]'!$A$1</definedName>
    <definedName function="false" hidden="false" name="TITLE" vbProcedure="false">'[132]'!$A$1</definedName>
    <definedName function="false" hidden="false" name="TitleItem" vbProcedure="false">'[2]'!$Q$17</definedName>
    <definedName function="false" hidden="false" name="TJIROU" vbProcedure="false">'[67]１－１'!$A$769</definedName>
    <definedName function="false" hidden="false" name="TOP_TBL" vbProcedure="false">'[130]'!$AB$59</definedName>
    <definedName function="false" hidden="false" name="total" vbProcedure="false">'[69]'!$C$1</definedName>
    <definedName function="false" hidden="false" name="total1" vbProcedure="false">'[11]'!$G$1</definedName>
    <definedName function="false" hidden="false" name="TP合計" vbProcedure="false">'[11]'!$F$209</definedName>
    <definedName function="false" hidden="false" name="Trint_Titles" vbProcedure="false">'[2]'!$BR$70</definedName>
    <definedName function="false" hidden="false" name="Trope" vbProcedure="false">'[31]'!$F$89</definedName>
    <definedName function="false" hidden="false" name="TY" vbProcedure="false">[23]ﾀｲﾄﾙ!$Y$25</definedName>
    <definedName function="false" hidden="false" name="TYO" vbProcedure="false">NA()</definedName>
    <definedName function="false" hidden="false" name="type" vbProcedure="false">[30]入力!$I$5</definedName>
    <definedName function="false" hidden="false" name="TYTLE" vbProcedure="false">'[41]'!$U$21</definedName>
    <definedName function="false" hidden="false" name="U" vbProcedure="false">[48]中央大橋検討方針!$AI$35</definedName>
    <definedName function="false" hidden="false" name="UI" vbProcedure="false">[23]ﾀｲﾄﾙ!$AG$33</definedName>
    <definedName function="false" hidden="false" name="uk" vbProcedure="false">[35]土量計算書!$S$57:$T$62,[35]土量計算書!$Q$45:$R$62,[35]土量計算書!$O$51:$P$62,[35]土量計算書!$M$57:$N$62</definedName>
    <definedName function="false" hidden="false" name="usiron" vbProcedure="false">'[53]'!$H$49</definedName>
    <definedName function="false" hidden="false" name="V" vbProcedure="false">'[70]'!$F$20:$L$39</definedName>
    <definedName function="false" hidden="false" name="VU山留" vbProcedure="false">'[31]'!$B$9:$M$12</definedName>
    <definedName function="false" hidden="false" name="VU素掘" vbProcedure="false">'[31]'!$B$5:$M$8</definedName>
    <definedName function="false" hidden="false" name="VV" vbProcedure="false">'[70]'!$F$20:$L$39</definedName>
    <definedName function="false" hidden="false" name="W" vbProcedure="false">'[2]'!$BL$64</definedName>
    <definedName function="false" hidden="false" name="waku" vbProcedure="false">[30]入力!$I$49</definedName>
    <definedName function="false" hidden="false" name="WE" vbProcedure="false">[23]ﾀｲﾄﾙ!$N$14</definedName>
    <definedName function="false" hidden="false" name="wm_勢田仮２２" vbProcedure="false">{#N/A,#N/A,FALSE,"表紙";#N/A,#N/A,FALSE,"仮設";#N/A,#N/A,FALSE,"代価表１";#N/A,#N/A,FALSE,"Ｂ交通"}</definedName>
    <definedName function="false" hidden="false" name="wrn_勢田仮２_" vbProcedure="false">{#N/A,#N/A,FALSE,"表紙";#N/A,#N/A,FALSE,"仮設";#N/A,#N/A,FALSE,"代価表１";#N/A,#N/A,FALSE,"Ｂ交通"}</definedName>
    <definedName function="false" hidden="false" name="wrn_勢田布設替その２_" vbProcedure="false">{#N/A,#N/A,FALSE,"表紙";#N/A,#N/A,FALSE,"設計書";#N/A,#N/A,FALSE,"代価表１"}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数量計算書出力_" vbProcedure="false">{#N/A,#N/A,FALSE,"材料(数)";#N/A,#N/A,FALSE,"配管(数)";#N/A,#N/A,FALSE,"材料(数) (2)";#N/A,#N/A,FALSE,"配管(数) (2)";#N/A,#N/A,FALSE,"切管調書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X" vbProcedure="false">'[2]'!$BH$60</definedName>
    <definedName function="false" hidden="false" name="XL__015___" vbProcedure="false">'[41]'!$A$1:$Q$33</definedName>
    <definedName function="false" hidden="false" name="XXX" vbProcedure="false">'[2]'!$AX$50</definedName>
    <definedName function="false" hidden="false" name="yb" vbProcedure="false">'[53]'!$K$10</definedName>
    <definedName function="false" hidden="false" name="yb1" vbProcedure="false">'[53]'!$K$5</definedName>
    <definedName function="false" hidden="false" name="yb2" vbProcedure="false">'[53]'!$K$6</definedName>
    <definedName function="false" hidden="false" name="yb3" vbProcedure="false">'[53]'!$K$7</definedName>
    <definedName function="false" hidden="false" name="yb4" vbProcedure="false">'[53]'!$K$8</definedName>
    <definedName function="false" hidden="false" name="yb5" vbProcedure="false">'[53]'!$K$9</definedName>
    <definedName function="false" hidden="false" name="yb6" vbProcedure="false">'[53]'!$H$11</definedName>
    <definedName function="false" hidden="false" name="yh" vbProcedure="false">'[53]'!$K$17</definedName>
    <definedName function="false" hidden="false" name="yh1" vbProcedure="false">'[53]'!$K$12</definedName>
    <definedName function="false" hidden="false" name="yh2" vbProcedure="false">'[53]'!$K$13</definedName>
    <definedName function="false" hidden="false" name="yh3" vbProcedure="false">'[53]'!$K$14</definedName>
    <definedName function="false" hidden="false" name="yh4" vbProcedure="false">'[53]'!$K$15</definedName>
    <definedName function="false" hidden="false" name="yh5" vbProcedure="false">'[53]'!$K$16</definedName>
    <definedName function="false" hidden="false" name="yh6" vbProcedure="false">'[53]'!$H$18</definedName>
    <definedName function="false" hidden="false" name="yh7" vbProcedure="false">'[53]'!$H$19</definedName>
    <definedName function="false" hidden="false" name="YT" vbProcedure="false">[42]ﾀｲﾄﾙ!$AG$33</definedName>
    <definedName function="false" hidden="false" name="YU" vbProcedure="false">[42]ﾀｲﾄﾙ!$AG$33</definedName>
    <definedName function="false" hidden="false" name="YUI" vbProcedure="false">[42]ﾀｲﾄﾙ!$Y$25</definedName>
    <definedName function="false" hidden="false" name="YY" vbProcedure="false">[23]ﾀｲﾄﾙ!$AB$28</definedName>
    <definedName function="false" hidden="false" name="Z" vbProcedure="false">'[2]'!$BR$70</definedName>
    <definedName function="false" hidden="false" name="\0" vbProcedure="false">'[11]'!$AS$45</definedName>
    <definedName function="false" hidden="false" name="\1" vbProcedure="false">'[2]'!$A$1</definedName>
    <definedName function="false" hidden="false" name="\3" vbProcedure="false">'[2]'!$A$1</definedName>
    <definedName function="false" hidden="false" name="\4" vbProcedure="false">'[2]'!$A$1</definedName>
    <definedName function="false" hidden="false" name="\a" vbProcedure="false">NA()</definedName>
    <definedName function="false" hidden="false" name="\ARR" vbProcedure="false">'[11]'!$AH$44</definedName>
    <definedName function="false" hidden="false" name="\b" vbProcedure="false">'[21]'!$S$19:$U$21</definedName>
    <definedName function="false" hidden="false" name="\c" vbProcedure="false">'[21]'!$X$24:$AA$27</definedName>
    <definedName function="false" hidden="false" name="\C1" vbProcedure="false">'[11]'!$AB$210</definedName>
    <definedName function="false" hidden="false" name="\d" vbProcedure="false">'[21]'!$AD$30:$AG$33</definedName>
    <definedName function="false" hidden="false" name="\DEL" vbProcedure="false">'[11]'!$AO$86</definedName>
    <definedName function="false" hidden="false" name="\DELS" vbProcedure="false">'[11]'!$AH$195</definedName>
    <definedName function="false" hidden="false" name="\DEP" vbProcedure="false">'[11]'!$AH$38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GA1" vbProcedure="false">'[22]'!$K$34</definedName>
    <definedName function="false" hidden="false" name="\GA2" vbProcedure="false">'[22]'!$K$35</definedName>
    <definedName function="false" hidden="false" name="\GA3" vbProcedure="false">'[22]'!$K$36</definedName>
    <definedName function="false" hidden="false" name="\h" vbProcedure="false">NA()</definedName>
    <definedName function="false" hidden="false" name="\HHH" vbProcedure="false">[23]表紙!$D$4</definedName>
    <definedName function="false" hidden="false" name="\i" vbProcedure="false">NA()</definedName>
    <definedName function="false" hidden="false" name="\j" vbProcedure="false">'[24]'!$A$1</definedName>
    <definedName function="false" hidden="false" name="\k" vbProcedure="false">[9]経費水道!$L$12:$U$21</definedName>
    <definedName function="false" hidden="false" name="\l" vbProcedure="false">[9]経費水道!$AF$32:$FE$161</definedName>
    <definedName function="false" hidden="false" name="\m" vbProcedure="false">NA()</definedName>
    <definedName function="false" hidden="false" name="\n" vbProcedure="false">[25]縁石!$AC$29</definedName>
    <definedName function="false" hidden="false" name="\N1" vbProcedure="false">'[22]'!$C$11:$C$13</definedName>
    <definedName function="false" hidden="false" name="\N2" vbProcedure="false">'[22]'!$C$16:$C$18</definedName>
    <definedName function="false" hidden="false" name="\N3" vbProcedure="false">'[22]'!$C$21:$C$23</definedName>
    <definedName function="false" hidden="false" name="\o" vbProcedure="false">'[132]'!BN$16449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[9]経費水道!$L$12</definedName>
    <definedName function="false" hidden="false" name="\s" vbProcedure="false">[9]経費水道!$I$172:$FP$265</definedName>
    <definedName function="false" hidden="false" name="\t" vbProcedure="false">NA()</definedName>
    <definedName function="false" hidden="false" name="\u" vbProcedure="false">NA()</definedName>
    <definedName function="false" hidden="false" name="\v" vbProcedure="false">'[11]'!$AV$82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11]'!$AO$41</definedName>
    <definedName function="false" hidden="false" name="\z" vbProcedure="false">NA()</definedName>
    <definedName function="false" hidden="false" name="\７" vbProcedure="false">'[21]'!$AB$49</definedName>
    <definedName function="false" hidden="false" name="_" vbProcedure="false">'[11]'!$B$11</definedName>
    <definedName function="false" hidden="false" name="_10" vbProcedure="false">NA()</definedName>
    <definedName function="false" hidden="false" name="_10M24045_" vbProcedure="false">'[2]'!$A$1</definedName>
    <definedName function="false" hidden="false" name="_119" vbProcedure="false">[6]入力!$Y$281</definedName>
    <definedName function="false" hidden="false" name="_11M27045_" vbProcedure="false">'[2]'!$A$1</definedName>
    <definedName function="false" hidden="false" name="_120" vbProcedure="false">[6]入力!$BC$311</definedName>
    <definedName function="false" hidden="false" name="_121_県道" vbProcedure="false">[6]入力!$CG$341</definedName>
    <definedName function="false" hidden="false" name="_12M30045_" vbProcedure="false">'[2]'!$A$1</definedName>
    <definedName function="false" hidden="false" name="_13ｑ１_" vbProcedure="false">'[2]'!$A$1</definedName>
    <definedName function="false" hidden="false" name="_14ｑ２_" vbProcedure="false">'[2]'!$A$1</definedName>
    <definedName function="false" hidden="false" name="_15ｑ３_" vbProcedure="false">'[2]'!$A$1</definedName>
    <definedName function="false" hidden="false" name="_16ｓ１_" vbProcedure="false">'[2]'!$A$1</definedName>
    <definedName function="false" hidden="false" name="_17ｓ２_" vbProcedure="false">'[2]'!$A$1</definedName>
    <definedName function="false" hidden="false" name="_1a1_" vbProcedure="false">'[2]'!$A$1</definedName>
    <definedName function="false" hidden="false" name="_1PAGE" vbProcedure="false">'[7]'!$B$3:$O$41</definedName>
    <definedName function="false" hidden="false" name="_1S" vbProcedure="false">'[8]'!$BC$13879</definedName>
    <definedName function="false" hidden="false" name="_1ST_PR" vbProcedure="false">[9]経費水道!$N$14:$O$15</definedName>
    <definedName function="false" hidden="false" name="_1_2" vbProcedure="false">'[2]'!$A$1</definedName>
    <definedName function="false" hidden="false" name="_2" vbProcedure="false">'[10]'!$A$1:$N$56</definedName>
    <definedName function="false" hidden="false" name="_2a2_" vbProcedure="false">'[2]'!$A$1</definedName>
    <definedName function="false" hidden="false" name="_2PAGE" vbProcedure="false">'[7]'!$B$42:$O$82</definedName>
    <definedName function="false" hidden="false" name="_2S" vbProcedure="false">'[8]'!DJ$28785</definedName>
    <definedName function="false" hidden="false" name="_2_2" vbProcedure="false">'[2]'!$A$1</definedName>
    <definedName function="false" hidden="false" name="_2型逆T1_1" vbProcedure="false">'[11]'!$C$1:$H$46</definedName>
    <definedName function="false" hidden="false" name="_2型逆T1_2" vbProcedure="false">'[11]'!$C$47:$H$91</definedName>
    <definedName function="false" hidden="false" name="_2型逆T2_1" vbProcedure="false">'[11]'!$J$1:$O$46</definedName>
    <definedName function="false" hidden="false" name="_2型逆T2_2" vbProcedure="false">'[11]'!$J$47:$O$91</definedName>
    <definedName function="false" hidden="false" name="_2型逆T2_3" vbProcedure="false">'[11]'!$J$92:$O$122</definedName>
    <definedName function="false" hidden="false" name="_2型逆T3_1" vbProcedure="false">'[11]'!$Q$1:$V$46</definedName>
    <definedName function="false" hidden="false" name="_2型逆T3_2" vbProcedure="false">'[11]'!$Q$47:$V$91</definedName>
    <definedName function="false" hidden="false" name="_2型逆T4_1" vbProcedure="false">'[11]'!$X$1:$AC$46</definedName>
    <definedName function="false" hidden="false" name="_2型逆T4_2" vbProcedure="false">'[11]'!$X$47:$AC$91</definedName>
    <definedName function="false" hidden="false" name="_2集計表_P1" vbProcedure="false">'[2]'!$A$1</definedName>
    <definedName function="false" hidden="false" name="_3" vbProcedure="false">'[10]'!$A$1:$N$56</definedName>
    <definedName function="false" hidden="false" name="_3Criteria_2" vbProcedure="false">'[2]'!$A$1</definedName>
    <definedName function="false" hidden="false" name="_3PAGE" vbProcedure="false">'[7]'!$B$82:$O$115</definedName>
    <definedName function="false" hidden="false" name="_3S" vbProcedure="false">'[8]'!$FQ44206</definedName>
    <definedName function="false" hidden="false" name="_3型逆T1_1" vbProcedure="false">'[11]'!$B$1:$K$41</definedName>
    <definedName function="false" hidden="false" name="_3型逆T1_2" vbProcedure="false">'[11]'!$B$42:$K$52</definedName>
    <definedName function="false" hidden="false" name="_3型逆T2_1" vbProcedure="false">'[11]'!$A$1:$AN$40</definedName>
    <definedName function="false" hidden="false" name="_3型逆T2_2" vbProcedure="false">'[11]'!$AO$41:$CB$80</definedName>
    <definedName function="false" hidden="false" name="_3型逆T3_1" vbProcedure="false">'[11]'!$A$1:$AN$40</definedName>
    <definedName function="false" hidden="false" name="_3型逆T3_2" vbProcedure="false">'[11]'!$AO$41:$CB$80</definedName>
    <definedName function="false" hidden="false" name="_3型逆T4_1" vbProcedure="false">'[11]'!$A$1:$AN$40</definedName>
    <definedName function="false" hidden="false" name="_3型逆T4_2" vbProcedure="false">'[11]'!$AO$41:$CB$80</definedName>
    <definedName function="false" hidden="false" name="_3集計表_P2" vbProcedure="false">'[2]'!$A$1</definedName>
    <definedName function="false" hidden="false" name="_4" vbProcedure="false">'[8]'!HS57827</definedName>
    <definedName function="false" hidden="false" name="_4Criteria_3" vbProcedure="false">'[2]'!$A$1</definedName>
    <definedName function="false" hidden="false" name="_4PAGE" vbProcedure="false">'[7]'!$B$118:$N$153</definedName>
    <definedName function="false" hidden="false" name="_4S" vbProcedure="false">'[8]'!HR57570</definedName>
    <definedName function="false" hidden="false" name="_4集計表_P1" vbProcedure="false">'[2]'!$A$1</definedName>
    <definedName function="false" hidden="false" name="_4集計表_P3" vbProcedure="false">'[2]'!$A$1</definedName>
    <definedName function="false" hidden="false" name="_5" vbProcedure="false">'[8]'!$N$3342</definedName>
    <definedName function="false" hidden="false" name="_5C1_2" vbProcedure="false">[12]土量計算書!$R$47,[12]土量計算書!$R$53,[12]土量計算書!$R$59,[12]土量計算書!$T$59,[12]土量計算書!$P$53,[12]土量計算書!$P$59,[12]土量計算書!$N$59</definedName>
    <definedName function="false" hidden="false" name="_5C1_3" vbProcedure="false">[12]土量計算書!$V$41,[12]土量計算書!$V$47,[12]土量計算書!$V$53,[12]土量計算書!$V$59,[12]土量計算書!$T$47,[12]土量計算書!$T$53,[12]土量計算書!$T$41</definedName>
    <definedName function="false" hidden="false" name="_5C2_2" vbProcedure="false">[12]土量計算書!$R$48,[12]土量計算書!$R$54,[12]土量計算書!$R$60,[12]土量計算書!$T$60,[12]土量計算書!$P$54,[12]土量計算書!$P$60,[12]土量計算書!$N$60</definedName>
    <definedName function="false" hidden="false" name="_5C2_3" vbProcedure="false">[12]土量計算書!$V$42,[12]土量計算書!$V$48,[12]土量計算書!$V$54,[12]土量計算書!$V$60,[12]土量計算書!$T$48,[12]土量計算書!$T$54</definedName>
    <definedName function="false" hidden="false" name="_5C3_2" vbProcedure="false">[12]土量計算書!$R$49,[12]土量計算書!$R$55,[12]土量計算書!$R$61,[12]土量計算書!$T$61,[12]土量計算書!$P$55,[12]土量計算書!$P$61,[12]土量計算書!$N$61</definedName>
    <definedName function="false" hidden="false" name="_5C3_3" vbProcedure="false">[12]土量計算書!$V$43,[12]土量計算書!$V$49,[12]土量計算書!$V$55,[12]土量計算書!$V$61,[12]土量計算書!$T$49,[12]土量計算書!$T$55</definedName>
    <definedName function="false" hidden="false" name="_5C_2" vbProcedure="false">[12]土量計算書!$S$57:$T$62,[12]土量計算書!$Q$45:$R$62,[12]土量計算書!$O$51:$P$62,[12]土量計算書!$M$57:$N$62</definedName>
    <definedName function="false" hidden="false" name="_5C_3" vbProcedure="false">[12]土量計算書!$U$39:$V$62,[12]土量計算書!$S$45:$T$56</definedName>
    <definedName function="false" hidden="false" name="_5Database_2" vbProcedure="false">'[2]'!$BH$60</definedName>
    <definedName function="false" hidden="false" name="_5S" vbProcedure="false">'[8]'!$M$3085</definedName>
    <definedName function="false" hidden="false" name="_6" vbProcedure="false">[13]設計明全!$BI$84</definedName>
    <definedName function="false" hidden="false" name="_6C1_1" vbProcedure="false">[12]土量計算書!$AB$35,[12]土量計算書!$AB$53,[12]土量計算書!$AB$59</definedName>
    <definedName function="false" hidden="false" name="_6C1_3" vbProcedure="false">[12]土量計算書!$X$41,[12]土量計算書!$X$47,[12]土量計算書!$X$53,[12]土量計算書!$Z$47,[12]土量計算書!$Z$53,[12]土量計算書!$X$59</definedName>
    <definedName function="false" hidden="false" name="_6C2_1" vbProcedure="false">[12]土量計算書!$AB$36,[12]土量計算書!$AB$54,[12]土量計算書!$AB$60</definedName>
    <definedName function="false" hidden="false" name="_6C2_2" vbProcedure="false">[14]土量計算書!$R$48,[14]土量計算書!$R$54,[14]土量計算書!$R$60,[14]土量計算書!$T$60,[14]土量計算書!$P$54,[14]土量計算書!$P$60,[14]土量計算書!$N$60</definedName>
    <definedName function="false" hidden="false" name="_6C2_3" vbProcedure="false">[12]土量計算書!$X$42,[12]土量計算書!$X$48,[12]土量計算書!$X$54,[12]土量計算書!$Z$48,[12]土量計算書!$Z$54</definedName>
    <definedName function="false" hidden="false" name="_6C3_1" vbProcedure="false">[12]土量計算書!$AB$37,[12]土量計算書!$AB$55,[12]土量計算書!$AB$61</definedName>
    <definedName function="false" hidden="false" name="_6C3_3" vbProcedure="false">[12]土量計算書!$X$43,[12]土量計算書!$X$49,[12]土量計算書!$X$55,[12]土量計算書!$Z$49,[12]土量計算書!$Z$55</definedName>
    <definedName function="false" hidden="false" name="_6E3_" vbProcedure="false">'[2]'!$AX$50</definedName>
    <definedName function="false" hidden="false" name="_6集計表_P2" vbProcedure="false">'[2]'!$A$1</definedName>
    <definedName function="false" hidden="false" name="_7" vbProcedure="false">[13]設計明全!$BI$85</definedName>
    <definedName function="false" hidden="false" name="_7C1_1" vbProcedure="false">[12]土量計算書!$P$77,[12]土量計算書!$R$77,[12]土量計算書!$T$77,[12]土量計算書!$V$77,[12]土量計算書!$V$83</definedName>
    <definedName function="false" hidden="false" name="_7C1_2" vbProcedure="false">[12]土量計算書!$N$65,[12]土量計算書!$P$65,[12]土量計算書!$R$65,[12]土量計算書!$T$65,[12]土量計算書!$V$65,[12]土量計算書!$N$71,[12]土量計算書!$P$71,[12]土量計算書!$R$71,[12]土量計算書!$T$71</definedName>
    <definedName function="false" hidden="false" name="_7C2_1" vbProcedure="false">[12]土量計算書!$P$78,[12]土量計算書!$R$78,[12]土量計算書!$T$78,[12]土量計算書!$V$78,[12]土量計算書!$V$84</definedName>
    <definedName function="false" hidden="false" name="_7C2_2" vbProcedure="false">[12]土量計算書!$N$66,[12]土量計算書!$P$66,[12]土量計算書!$R$66,[12]土量計算書!$T$66,[12]土量計算書!$V$66,[12]土量計算書!$N$72,[12]土量計算書!$P$72,[12]土量計算書!$R$72,[12]土量計算書!$T$72</definedName>
    <definedName function="false" hidden="false" name="_7C3_1" vbProcedure="false">[12]土量計算書!$P$79,[12]土量計算書!$R$79,[12]土量計算書!$T$79,[12]土量計算書!$V$79,[12]土量計算書!$V$85</definedName>
    <definedName function="false" hidden="false" name="_7C3_2" vbProcedure="false">[12]土量計算書!$N$67,[12]土量計算書!$P$67,[12]土量計算書!$R$67,[12]土量計算書!$T$67,[12]土量計算書!$V$67,[12]土量計算書!$N$73,[12]土量計算書!$P$73,[12]土量計算書!$R$73,[12]土量計算書!$T$73</definedName>
    <definedName function="false" hidden="false" name="_7Extract_2" vbProcedure="false">'[2]'!$CL$90</definedName>
    <definedName function="false" hidden="false" name="_8" vbProcedure="false">[13]設計明全!$BI$86</definedName>
    <definedName function="false" hidden="false" name="_8M20045_" vbProcedure="false">'[2]'!$A$1</definedName>
    <definedName function="false" hidden="false" name="_8集計表_P3" vbProcedure="false">'[2]'!$A$1</definedName>
    <definedName function="false" hidden="false" name="_9" vbProcedure="false">NA()</definedName>
    <definedName function="false" hidden="false" name="_9M22045_" vbProcedure="false">'[2]'!$A$1</definedName>
    <definedName function="false" hidden="false" name="_AAA1" vbProcedure="false">[15]総括!$A$1</definedName>
    <definedName function="false" hidden="false" name="_C" vbProcedure="false">'[7]'!$AF$5</definedName>
    <definedName function="false" hidden="false" name="_END1" vbProcedure="false">NA()</definedName>
    <definedName function="false" hidden="false" name="_Fill" vbProcedure="false">'[16]'!B$31489</definedName>
    <definedName function="false" hidden="false" name="_K2" vbProcedure="false">[17]積算資料!$AC$2077</definedName>
    <definedName function="false" hidden="false" name="_kb1" vbProcedure="false">'[2]'!$G$7</definedName>
    <definedName function="false" hidden="false" name="_kb2" vbProcedure="false">'[2]'!$A$1</definedName>
    <definedName function="false" hidden="false" name="_kb3" vbProcedure="false">'[2]'!$A$1</definedName>
    <definedName function="false" hidden="false" name="_Key1" vbProcedure="false">'[16]'!B$31489</definedName>
    <definedName function="false" hidden="false" name="_kh1" vbProcedure="false">'[2]'!$H$8</definedName>
    <definedName function="false" hidden="false" name="_kh2" vbProcedure="false">'[2]'!$A$1</definedName>
    <definedName function="false" hidden="false" name="_kh3" vbProcedure="false">'[2]'!$A$1</definedName>
    <definedName function="false" hidden="false" name="_kk1" vbProcedure="false">[17]積算資料!$ES$1685</definedName>
    <definedName function="false" hidden="false" name="_lb1" vbProcedure="false">'[2]'!$A$1</definedName>
    <definedName function="false" hidden="false" name="_lb2" vbProcedure="false">'[2]'!$A$1</definedName>
    <definedName function="false" hidden="false" name="_lb3" vbProcedure="false">'[2]'!$A$1</definedName>
    <definedName function="false" hidden="false" name="_lb4" vbProcedure="false">'[2]'!$A$1</definedName>
    <definedName function="false" hidden="false" name="_lb5" vbProcedure="false">'[2]'!$A$1</definedName>
    <definedName function="false" hidden="false" name="_lh1" vbProcedure="false">'[2]'!$A$1</definedName>
    <definedName function="false" hidden="false" name="_lh2" vbProcedure="false">'[2]'!$A$1</definedName>
    <definedName function="false" hidden="false" name="_lh3" vbProcedure="false">'[2]'!$A$1</definedName>
    <definedName function="false" hidden="false" name="_lh4" vbProcedure="false">'[2]'!$A$1</definedName>
    <definedName function="false" hidden="false" name="_lh5" vbProcedure="false">'[2]'!$A$1</definedName>
    <definedName function="false" hidden="false" name="_M" vbProcedure="false">'[7]'!$AF$3</definedName>
    <definedName function="false" hidden="false" name="_NH1" vbProcedure="false">[19]P1上!$A$1</definedName>
    <definedName function="false" hidden="false" name="_NH2" vbProcedure="false">[19]P1上!$A$1</definedName>
    <definedName function="false" hidden="false" name="_NH3" vbProcedure="false">[19]P1上!$A$1</definedName>
    <definedName function="false" hidden="false" name="_NL2" vbProcedure="false">[19]P1上!$A$1</definedName>
    <definedName function="false" hidden="false" name="_Order1" vbProcedure="false">255</definedName>
    <definedName function="false" hidden="false" name="_rb1" vbProcedure="false">'[2]'!$IV$256</definedName>
    <definedName function="false" hidden="false" name="_rb2" vbProcedure="false">'[2]'!$A$1</definedName>
    <definedName function="false" hidden="false" name="_rb3" vbProcedure="false">'[2]'!$A$1</definedName>
    <definedName function="false" hidden="false" name="_rb4" vbProcedure="false">'[2]'!$A$1</definedName>
    <definedName function="false" hidden="false" name="_rb5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h3" vbProcedure="false">'[2]'!$A$1</definedName>
    <definedName function="false" hidden="false" name="_rh4" vbProcedure="false">'[2]'!$A$1</definedName>
    <definedName function="false" hidden="false" name="_rh5" vbProcedure="false">'[2]'!$A$1</definedName>
    <definedName function="false" hidden="false" name="_SK1" vbProcedure="false">'[2]'!$A$1</definedName>
    <definedName function="false" hidden="false" name="_Sort" vbProcedure="false">'[16]'!B$31489</definedName>
    <definedName function="false" hidden="false" name="_Table1_In1" vbProcedure="false">'[2]'!$H$8</definedName>
    <definedName function="false" hidden="false" name="_Table1_Out" vbProcedure="false">'[2]'!$A$1</definedName>
    <definedName function="false" hidden="false" name="_Table2_In1" vbProcedure="false">'[2]'!$A$1</definedName>
    <definedName function="false" hidden="false" name="_Table2_In2" vbProcedure="false">'[2]'!$A$1</definedName>
    <definedName function="false" hidden="false" name="_Table2_Out" vbProcedure="false">'[2]'!$A$1</definedName>
    <definedName function="false" hidden="false" name="_xlfn_AGGREGATE" vbProcedure="false"/>
    <definedName function="false" hidden="false" name="_xlfn_NORM_S_INV" vbProcedure="false"/>
    <definedName function="false" hidden="false" name="_yb1" vbProcedure="false">'[2]'!$A$1</definedName>
    <definedName function="false" hidden="false" name="_yb2" vbProcedure="false">'[2]'!$A$1</definedName>
    <definedName function="false" hidden="false" name="_yb3" vbProcedure="false">'[2]'!$A$1</definedName>
    <definedName function="false" hidden="false" name="_yb4" vbProcedure="false">'[2]'!$A$1</definedName>
    <definedName function="false" hidden="false" name="_yb5" vbProcedure="false">'[2]'!$A$1</definedName>
    <definedName function="false" hidden="false" name="_yb6" vbProcedure="false">'[2]'!$A$1</definedName>
    <definedName function="false" hidden="false" name="_yh1" vbProcedure="false">'[2]'!$A$1</definedName>
    <definedName function="false" hidden="false" name="_yh2" vbProcedure="false">'[2]'!$A$1</definedName>
    <definedName function="false" hidden="false" name="_yh3" vbProcedure="false">'[2]'!$A$1</definedName>
    <definedName function="false" hidden="false" name="_yh4" vbProcedure="false">'[2]'!$A$1</definedName>
    <definedName function="false" hidden="false" name="_yh5" vbProcedure="false">'[2]'!$A$1</definedName>
    <definedName function="false" hidden="false" name="_yh6" vbProcedure="false">'[2]'!$A$1</definedName>
    <definedName function="false" hidden="false" name="_yh7" vbProcedure="false">'[2]'!$A$1</definedName>
    <definedName function="false" hidden="false" name="__123Graph_A" vbProcedure="false">[4]工程算出!$A$1</definedName>
    <definedName function="false" hidden="false" name="__123Graph_LBL_A" vbProcedure="false">[4]工程算出!$A$1</definedName>
    <definedName function="false" hidden="false" name="__123Graph_X" vbProcedure="false">[4]工程算出!$A$1</definedName>
    <definedName function="false" hidden="false" name="__2" vbProcedure="false">'[2]'!$B$2</definedName>
    <definedName function="false" hidden="false" name="__3" vbProcedure="false">[3]集計表!$A$1</definedName>
    <definedName function="false" hidden="false" name="__4" vbProcedure="false">[3]集計表!$A$1</definedName>
    <definedName function="false" hidden="false" name="__5" vbProcedure="false">[3]集計表!$A$1</definedName>
    <definedName function="false" hidden="false" name="__6" vbProcedure="false">[3]集計表!$A$1</definedName>
    <definedName function="false" hidden="false" name="__7" vbProcedure="false">[3]集計表!$A$1</definedName>
    <definedName function="false" hidden="false" name="__8" vbProcedure="false">[3]集計表!$A$1</definedName>
    <definedName function="false" hidden="false" name="__END1" vbProcedure="false">NA()</definedName>
    <definedName function="false" hidden="false" name="___2" vbProcedure="false">'[2]'!$B$2</definedName>
    <definedName function="false" hidden="false" name="___3" vbProcedure="false">[3]集計表!$A$1</definedName>
    <definedName function="false" hidden="false" name="___4" vbProcedure="false">[3]集計表!$A$1</definedName>
    <definedName function="false" hidden="false" name="___5" vbProcedure="false">[3]集計表!$A$1</definedName>
    <definedName function="false" hidden="false" name="___6" vbProcedure="false">[3]集計表!$A$1</definedName>
    <definedName function="false" hidden="false" name="___7" vbProcedure="false">[3]集計表!$A$1</definedName>
    <definedName function="false" hidden="false" name="___8" vbProcedure="false">[3]集計表!$A$1</definedName>
    <definedName function="false" hidden="false" name="___END1" vbProcedure="false">NA()</definedName>
    <definedName function="false" hidden="false" name="____2" vbProcedure="false">'[2]'!$B$2</definedName>
    <definedName function="false" hidden="false" name="____3" vbProcedure="false">[3]集計表!$A$1</definedName>
    <definedName function="false" hidden="false" name="____4" vbProcedure="false">[3]集計表!$A$1</definedName>
    <definedName function="false" hidden="false" name="____5" vbProcedure="false">[3]集計表!$A$1</definedName>
    <definedName function="false" hidden="false" name="____6" vbProcedure="false">[3]集計表!$A$1</definedName>
    <definedName function="false" hidden="false" name="____7" vbProcedure="false">[3]集計表!$A$1</definedName>
    <definedName function="false" hidden="false" name="____8" vbProcedure="false">[3]集計表!$A$1</definedName>
    <definedName function="false" hidden="false" name="____END1" vbProcedure="false">NA()</definedName>
    <definedName function="false" hidden="false" name="_____2" vbProcedure="false">'[2]'!$B$2</definedName>
    <definedName function="false" hidden="false" name="_____3" vbProcedure="false">[3]集計表!$A$10753</definedName>
    <definedName function="false" hidden="false" name="_____4" vbProcedure="false">[3]集計表!$AQ$43</definedName>
    <definedName function="false" hidden="false" name="_____5" vbProcedure="false">[3]集計表!$A$1</definedName>
    <definedName function="false" hidden="false" name="_____6" vbProcedure="false">[3]集計表!$A$1</definedName>
    <definedName function="false" hidden="false" name="_____7" vbProcedure="false">[3]集計表!$A$1</definedName>
    <definedName function="false" hidden="false" name="_____8" vbProcedure="false">[3]集計表!$A$1</definedName>
    <definedName function="false" hidden="false" name="_____END1" vbProcedure="false">NA()</definedName>
    <definedName function="false" hidden="false" name="______2" vbProcedure="false">'[2]'!$AQ$43</definedName>
    <definedName function="false" hidden="false" name="______END1" vbProcedure="false">NA()</definedName>
    <definedName function="false" hidden="false" name="________2" vbProcedure="false">'[2]'!$AQ$43</definedName>
    <definedName function="false" hidden="false" name="________END1" vbProcedure="false">NA()</definedName>
    <definedName function="false" hidden="false" name="_________2" vbProcedure="false">'[2]'!$AQ$43</definedName>
    <definedName function="false" hidden="false" name="_________END1" vbProcedure="false">NA()</definedName>
    <definedName function="false" hidden="false" name="__________2" vbProcedure="false">'[2]'!$AQ$43</definedName>
    <definedName function="false" hidden="false" name="__________END1" vbProcedure="false">NA()</definedName>
    <definedName function="false" hidden="false" name="____________2" vbProcedure="false">'[2]'!$J$10</definedName>
    <definedName function="false" hidden="false" name="____________END1" vbProcedure="false">NA()</definedName>
    <definedName function="false" hidden="false" name="____工__事__設_" vbProcedure="false">NA()</definedName>
    <definedName function="false" hidden="false" name="__Ｆ２" vbProcedure="false">{#N/A,#N/A,FALSE,"材料(数)";#N/A,#N/A,FALSE,"配管(数)";#N/A,#N/A,FALSE,"材料(数) (2)";#N/A,#N/A,FALSE,"配管(数) (2)";#N/A,#N/A,FALSE,"切管調書"}</definedName>
    <definedName function="false" hidden="false" name="__Ｆ３" vbProcedure="false">{#N/A,#N/A,FALSE,"材料(数)";#N/A,#N/A,FALSE,"配管(数)";#N/A,#N/A,FALSE,"材料(数) (2)";#N/A,#N/A,FALSE,"配管(数) (2)";#N/A,#N/A,FALSE,"切管調書"}</definedName>
    <definedName function="false" hidden="false" name="_１" vbProcedure="false">[5]土工!$B$2</definedName>
    <definedName function="false" hidden="false" name="_Ｆ２" vbProcedure="false">{#N/A,#N/A,FALSE,"材料(数)";#N/A,#N/A,FALSE,"配管(数)";#N/A,#N/A,FALSE,"材料(数) (2)";#N/A,#N/A,FALSE,"配管(数) (2)";#N/A,#N/A,FALSE,"切管調書"}</definedName>
    <definedName function="false" hidden="false" name="_Ｆ３" vbProcedure="false">{#N/A,#N/A,FALSE,"材料(数)";#N/A,#N/A,FALSE,"配管(数)";#N/A,#N/A,FALSE,"材料(数) (2)";#N/A,#N/A,FALSE,"配管(数) (2)";#N/A,#N/A,FALSE,"切管調書"}</definedName>
    <definedName function="false" hidden="false" name="_ｍ2" vbProcedure="false">[18]立積!$A$1</definedName>
    <definedName function="false" hidden="false" name="σck" vbProcedure="false">[30]入力!$I$7</definedName>
    <definedName function="false" hidden="false" name="σsa" vbProcedure="false">[30]入力!$I$41</definedName>
    <definedName function="false" hidden="false" name="σsaq" vbProcedure="false">[30]入力!$I$42</definedName>
    <definedName function="false" hidden="false" name="τa" vbProcedure="false">[30]入力!$I$8</definedName>
    <definedName function="false" hidden="false" name="φh" vbProcedure="false">'[2]'!$Q$17</definedName>
    <definedName function="false" hidden="false" name="φs" vbProcedure="false">[30]入力!$I$36</definedName>
    <definedName function="false" hidden="false" name="あ" vbProcedure="false">'[71]'!$H$39</definedName>
    <definedName function="false" hidden="false" name="ああ" vbProcedure="false">[34]土量計算書!$R$47,[34]土量計算書!$R$53,[34]土量計算書!$R$59,[34]土量計算書!$T$59,[34]土量計算書!$P$53,[34]土量計算書!$P$59,[34]土量計算書!$N$59</definedName>
    <definedName function="false" hidden="false" name="あああ" vbProcedure="false">[34]土量計算書!$AB$35,[34]土量計算書!$AB$53,[34]土量計算書!$AB$59</definedName>
    <definedName function="false" hidden="false" name="あいう" vbProcedure="false">'[2]'!$AD$30</definedName>
    <definedName function="false" hidden="false" name="あｑすぁで" vbProcedure="false">'[2]'!$A$1</definedName>
    <definedName function="false" hidden="false" name="あｗ" vbProcedure="false">[46]土量計算書!$AB$35,[46]土量計算書!$AB$53,[46]土量計算書!$AB$59</definedName>
    <definedName function="false" hidden="false" name="あｙｒ" vbProcedure="false">[47]土量計算書!$V$43,[47]土量計算書!$V$49,[47]土量計算書!$V$55,[47]土量計算書!$V$61,[47]土量計算書!$T$49,[47]土量計算書!$T$55</definedName>
    <definedName function="false" hidden="false" name="ぃ" vbProcedure="false">[34]土量計算書!$AB$36,[34]土量計算書!$AB$54,[34]土量計算書!$AB$60</definedName>
    <definedName function="false" hidden="false" name="い" vbProcedure="false">'[71]'!$H$26</definedName>
    <definedName function="false" hidden="false" name="いいい" vbProcedure="false">[34]土量計算書!$R$47,[34]土量計算書!$R$53,[34]土量計算書!$R$59,[34]土量計算書!$T$59,[34]土量計算書!$P$53,[34]土量計算書!$P$59,[34]土量計算書!$N$59</definedName>
    <definedName function="false" hidden="false" name="いいお" vbProcedure="false">[50]土量計算書!$V$41,[50]土量計算書!$V$47,[50]土量計算書!$V$53,[50]土量計算書!$V$59,[50]土量計算書!$T$47,[50]土量計算書!$T$53,[50]土量計算書!$T$41</definedName>
    <definedName function="false" hidden="false" name="いれ" vbProcedure="false">[50]土量計算書!$P$78,[50]土量計算書!$R$78,[50]土量計算書!$T$78,[50]土量計算書!$V$78,[50]土量計算書!$V$84</definedName>
    <definedName function="false" hidden="false" name="いｙｋ" vbProcedure="false">[34]土量計算書!$P$77,[34]土量計算書!$R$77,[34]土量計算書!$T$77,[34]土量計算書!$V$77,[34]土量計算書!$V$83</definedName>
    <definedName function="false" hidden="false" name="う" vbProcedure="false">'[71]'!$H$27</definedName>
    <definedName function="false" hidden="false" name="うい" vbProcedure="false">[34]土量計算書!$P$79,[34]土量計算書!$R$79,[34]土量計算書!$T$79,[34]土量計算書!$V$79,[34]土量計算書!$V$85</definedName>
    <definedName function="false" hidden="false" name="ううう" vbProcedure="false">[34]土量計算書!$V$41,[34]土量計算書!$V$47,[34]土量計算書!$V$53,[34]土量計算書!$V$59,[34]土量計算書!$T$47,[34]土量計算書!$T$53,[34]土量計算書!$T$41</definedName>
    <definedName function="false" hidden="false" name="うぇ" vbProcedure="false">[34]土量計算書!$AB$37,[34]土量計算書!$AB$55,[34]土量計算書!$AB$61</definedName>
    <definedName function="false" hidden="false" name="うぇｒ" vbProcedure="false">[34]土量計算書!$R$48,[34]土量計算書!$R$54,[34]土量計算書!$R$60,[34]土量計算書!$T$60,[34]土量計算書!$P$54,[34]土量計算書!$P$60,[34]土量計算書!$N$60</definedName>
    <definedName function="false" hidden="false" name="うお" vbProcedure="false">[34]土量計算書!$AB$36,[34]土量計算書!$AB$54,[34]土量計算書!$AB$60</definedName>
    <definedName function="false" hidden="false" name="うｈｊ" vbProcedure="false">[34]土量計算書!$X$42,[34]土量計算書!$X$48,[34]土量計算書!$X$54,[34]土量計算書!$Z$48,[34]土量計算書!$Z$54</definedName>
    <definedName function="false" hidden="false" name="え" vbProcedure="false">'[71]'!$H$21</definedName>
    <definedName function="false" hidden="false" name="ええ" vbProcedure="false">[34]土量計算書!$R$49,[34]土量計算書!$R$55,[34]土量計算書!$R$61,[34]土量計算書!$T$61,[34]土量計算書!$P$55,[34]土量計算書!$P$61,[34]土量計算書!$N$61</definedName>
    <definedName function="false" hidden="false" name="ええＤがｄｓあＳ" vbProcedure="false">{#N/A,#N/A,FALSE,"材料(数)";#N/A,#N/A,FALSE,"配管(数)";#N/A,#N/A,FALSE,"材料(数) (2)";#N/A,#N/A,FALSE,"配管(数) (2)";#N/A,#N/A,FALSE,"切管調書"}</definedName>
    <definedName function="false" hidden="false" name="えｂｔ" vbProcedure="false">[34]土量計算書!$X$43,[34]土量計算書!$X$49,[34]土量計算書!$X$55,[34]土量計算書!$Z$49,[34]土量計算書!$Z$55</definedName>
    <definedName function="false" hidden="false" name="えｒ" vbProcedure="false">[34]土量計算書!$AB$35,[34]土量計算書!$AB$53,[34]土量計算書!$AB$59</definedName>
    <definedName function="false" hidden="false" name="えｒｔ" vbProcedure="false">[34]土量計算書!$S$57:$T$62,[34]土量計算書!$Q$45:$R$62,[34]土量計算書!$O$51:$P$62,[34]土量計算書!$M$57:$N$62</definedName>
    <definedName function="false" hidden="false" name="えｖ" vbProcedure="false">[46]土量計算書!$AB$36,[46]土量計算書!$AB$54,[46]土量計算書!$AB$60</definedName>
    <definedName function="false" hidden="false" name="えｗ" vbProcedure="false">[34]土量計算書!$R$48,[34]土量計算書!$R$54,[34]土量計算書!$R$60,[34]土量計算書!$T$60,[34]土量計算書!$P$54,[34]土量計算書!$P$60,[34]土量計算書!$N$60</definedName>
    <definedName function="false" hidden="false" name="ぉ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ぉｍｊ" vbProcedure="false">[34]土量計算書!$P$78,[34]土量計算書!$R$78,[34]土量計算書!$T$78,[34]土量計算書!$V$78,[34]土量計算書!$V$84</definedName>
    <definedName function="false" hidden="false" name="お" vbProcedure="false">'[71]'!$I$21</definedName>
    <definedName function="false" hidden="false" name="おおお" vbProcedure="false">[50]土量計算書!$R$47,[50]土量計算書!$R$53,[50]土量計算書!$R$59,[50]土量計算書!$T$59,[50]土量計算書!$P$53,[50]土量計算書!$P$59,[50]土量計算書!$N$59</definedName>
    <definedName function="false" hidden="false" name="おぷ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おｐ" vbProcedure="false">[34]土量計算書!$N$67,[34]土量計算書!$P$67,[34]土量計算書!$R$67,[34]土量計算書!$T$67,[34]土量計算書!$V$67,[34]土量計算書!$N$73,[34]土量計算書!$P$73,[34]土量計算書!$R$73,[34]土量計算書!$T$73</definedName>
    <definedName function="false" hidden="false" name="おｙｒ" vbProcedure="false">[50]土量計算書!$V$42,[50]土量計算書!$V$48,[50]土量計算書!$V$54,[50]土量計算書!$V$60,[50]土量計算書!$T$48,[50]土量計算書!$T$54</definedName>
    <definedName function="false" hidden="false" name="きききき" vbProcedure="false">'[21]'!$AK$549:$BZ$590</definedName>
    <definedName function="false" hidden="false" name="ききききっき" vbProcedure="false">'[21]'!$CB$592:$DQ$633</definedName>
    <definedName function="false" hidden="false" name="く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くい" vbProcedure="false">[50]土量計算書!$N$66,[50]土量計算書!$P$66,[50]土量計算書!$R$66,[50]土量計算書!$T$66,[50]土量計算書!$V$66,[50]土量計算書!$N$72,[50]土量計算書!$P$72,[50]土量計算書!$R$72,[50]土量計算書!$T$72</definedName>
    <definedName function="false" hidden="false" name="くぇｗ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くさび" vbProcedure="false">[75]支保工歩掛!$R$18</definedName>
    <definedName function="false" hidden="false" name="け" vbProcedure="false">'[8]'!$AK$59</definedName>
    <definedName function="false" hidden="false" name="こ" vbProcedure="false">'[76]●本体'!$F$235</definedName>
    <definedName function="false" hidden="false" name="さ" vbProcedure="false">NA()</definedName>
    <definedName function="false" hidden="false" name="さｄｃ" vbProcedure="false">[46]土量計算書!$N$65,[46]土量計算書!$P$65,[46]土量計算書!$R$65,[46]土量計算書!$T$65,[46]土量計算書!$V$65,[46]土量計算書!$N$71,[46]土量計算書!$P$71,[46]土量計算書!$R$71,[46]土量計算書!$T$71</definedName>
    <definedName function="false" hidden="false" name="じぇｒ" vbProcedure="false">[34]土量計算書!$P$79,[34]土量計算書!$R$79,[34]土量計算書!$T$79,[34]土量計算書!$V$79,[34]土量計算書!$V$85</definedName>
    <definedName function="false" hidden="false" name="じぇｓ" vbProcedure="false">[50]土量計算書!$X$42,[50]土量計算書!$X$48,[50]土量計算書!$X$54,[50]土量計算書!$Z$48,[50]土量計算書!$Z$54</definedName>
    <definedName function="false" hidden="false" name="じゅｂｎ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じｗｄ" vbProcedure="false">[46]土量計算書!$P$78,[46]土量計算書!$R$78,[46]土量計算書!$T$78,[46]土量計算書!$V$78,[46]土量計算書!$V$84</definedName>
    <definedName function="false" hidden="false" name="すべて" vbProcedure="false">'[2]'!$CL$90</definedName>
    <definedName function="false" hidden="false" name="すべて印刷" vbProcedure="false">'[2]'!$A$1</definedName>
    <definedName function="false" hidden="false" name="せｔｈ" vbProcedure="false">[46]土量計算書!$P$77,[46]土量計算書!$R$77,[46]土量計算書!$T$77,[46]土量計算書!$V$77,[46]土量計算書!$V$83</definedName>
    <definedName function="false" hidden="false" name="ぜｇｔ" vbProcedure="false">[34]土量計算書!$P$77,[34]土量計算書!$R$77,[34]土量計算書!$T$77,[34]土量計算書!$V$77,[34]土量計算書!$V$83</definedName>
    <definedName function="false" hidden="false" name="た" vbProcedure="false">'[76]●本体'!$F$220</definedName>
    <definedName function="false" hidden="false" name="たて１" vbProcedure="false">'[29]'!$K$4:$AA$34</definedName>
    <definedName function="false" hidden="false" name="たて２" vbProcedure="false">'[29]'!$K$39:$AA$68</definedName>
    <definedName function="false" hidden="false" name="だ" vbProcedure="false">[14]土量計算書!$N$66,[14]土量計算書!$P$66,[14]土量計算書!$R$66,[14]土量計算書!$T$66,[14]土量計算書!$V$66,[14]土量計算書!$N$72,[14]土量計算書!$P$72,[14]土量計算書!$R$72,[14]土量計算書!$T$72</definedName>
    <definedName function="false" hidden="false" name="っこ" vbProcedure="false">[34]土量計算書!$AB$37,[34]土量計算書!$AB$55,[34]土量計算書!$AB$61</definedName>
    <definedName function="false" hidden="false" name="っゆ" vbProcedure="false">[50]土量計算書!$R$48,[50]土量計算書!$R$54,[50]土量計算書!$R$60,[50]土量計算書!$T$60,[50]土量計算書!$P$54,[50]土量計算書!$P$60,[50]土量計算書!$N$60</definedName>
    <definedName function="false" hidden="false" name="っＦ１" vbProcedure="false">{#N/A,#N/A,FALSE,"材料(数)";#N/A,#N/A,FALSE,"配管(数)";#N/A,#N/A,FALSE,"材料(数) (2)";#N/A,#N/A,FALSE,"配管(数) (2)";#N/A,#N/A,FALSE,"切管調書"}</definedName>
    <definedName function="false" hidden="false" name="っＦ２" vbProcedure="false">{#N/A,#N/A,FALSE,"材料(数)";#N/A,#N/A,FALSE,"配管(数)";#N/A,#N/A,FALSE,"材料(数) (2)";#N/A,#N/A,FALSE,"配管(数) (2)";#N/A,#N/A,FALSE,"切管調書"}</definedName>
    <definedName function="false" hidden="false" name="てｓｔ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と" vbProcedure="false">'[76]●本体'!$F$238</definedName>
    <definedName function="false" hidden="false" name="とび" vbProcedure="false">[75]積算結果一覧!$A$1</definedName>
    <definedName function="false" hidden="false" name="と０以上" vbProcedure="false">[75]ｺﾝｸﾘｰﾄ工歩掛!$A$1</definedName>
    <definedName function="false" hidden="false" name="ははは" vbProcedure="false">[14]土量計算書!$N$65,[14]土量計算書!$P$65,[14]土量計算書!$R$65,[14]土量計算書!$T$65,[14]土量計算書!$V$65,[14]土量計算書!$N$71,[14]土量計算書!$P$71,[14]土量計算書!$R$71,[14]土量計算書!$T$71</definedName>
    <definedName function="false" hidden="false" name="ま" vbProcedure="false">'[76]●本体'!$F$224</definedName>
    <definedName function="false" hidden="false" name="め" vbProcedure="false">[14]土量計算書!$V$42,[14]土量計算書!$V$48,[14]土量計算書!$V$54,[14]土量計算書!$V$60,[14]土量計算書!$T$48,[14]土量計算書!$T$54</definedName>
    <definedName function="false" hidden="false" name="よ" vbProcedure="false">'[76]●本体'!$F$241</definedName>
    <definedName function="false" hidden="false" name="らｎ" vbProcedure="false">[50]土量計算書!$P$77,[50]土量計算書!$R$77,[50]土量計算書!$T$77,[50]土量計算書!$V$77,[50]土量計算書!$V$83</definedName>
    <definedName function="false" hidden="false" name="りゅ" vbProcedure="false">[50]土量計算書!$V$43,[50]土量計算書!$V$49,[50]土量計算書!$V$55,[50]土量計算書!$V$61,[50]土量計算書!$T$49,[50]土量計算書!$T$55</definedName>
    <definedName function="false" hidden="false" name="れ" vbProcedure="false">[34]土量計算書!$P$79,[34]土量計算書!$R$79,[34]土量計算書!$T$79,[34]土量計算書!$V$79,[34]土量計算書!$V$85</definedName>
    <definedName function="false" hidden="false" name="んｎ" vbProcedure="false">[34]土量計算書!$R$47,[34]土量計算書!$R$53,[34]土量計算書!$R$59,[34]土量計算書!$T$59,[34]土量計算書!$P$53,[34]土量計算書!$P$59,[34]土量計算書!$N$59</definedName>
    <definedName function="false" hidden="false" name="んｒｔ" vbProcedure="false">[50]土量計算書!$N$67,[50]土量計算書!$P$67,[50]土量計算書!$R$67,[50]土量計算書!$T$67,[50]土量計算書!$V$67,[50]土量計算書!$N$73,[50]土量計算書!$P$73,[50]土量計算書!$R$73,[50]土量計算書!$T$73</definedName>
    <definedName function="false" hidden="false" name="ウ" vbProcedure="false">[14]土量計算書!$N$67,[14]土量計算書!$P$67,[14]土量計算書!$R$67,[14]土量計算書!$T$67,[14]土量計算書!$V$67,[14]土量計算書!$N$73,[14]土量計算書!$P$73,[14]土量計算書!$R$73,[14]土量計算書!$T$73</definedName>
    <definedName function="false" hidden="false" name="オオオ" vbProcedure="false">'[2]'!$BH$60</definedName>
    <definedName function="false" hidden="false" name="オーガ一工程機損" vbProcedure="false">[73]各種単価!$X$3:$AA$19</definedName>
    <definedName function="false" hidden="false" name="カップラー" vbProcedure="false">'[74]６．下段ｶﾌﾟﾗｰ '!$G$7:$AA$27</definedName>
    <definedName function="false" hidden="false" name="クラッシャラン" vbProcedure="false">[75]積算結果一覧!B$16385</definedName>
    <definedName function="false" hidden="false" name="コン18N" vbProcedure="false">[75]積算結果一覧!$A$1</definedName>
    <definedName function="false" hidden="false" name="コン１６Ｎ" vbProcedure="false">[75]積算結果一覧!$BM$65</definedName>
    <definedName function="false" hidden="false" name="コン２" vbProcedure="false">[77]ＩＮＰ１!$GI$191</definedName>
    <definedName function="false" hidden="false" name="コン２１Ｎ" vbProcedure="false">[75]積算結果一覧!$A$1</definedName>
    <definedName function="false" hidden="false" name="コン２４Ｎ" vbProcedure="false">[75]積算結果一覧!$A$1</definedName>
    <definedName function="false" hidden="false" name="サイズ" vbProcedure="false">'[69]'!$G$22</definedName>
    <definedName function="false" hidden="false" name="スロープ工" vbProcedure="false">[78]代価表!$EF$136:$FY$181</definedName>
    <definedName function="false" hidden="false" name="ソ" vbProcedure="false">[35]土量計算書!$N$66,[35]土量計算書!$P$66,[35]土量計算書!$R$66,[35]土量計算書!$T$66,[35]土量計算書!$V$66,[35]土量計算書!$N$72,[35]土量計算書!$P$72,[35]土量計算書!$R$72,[35]土量計算書!$T$72</definedName>
    <definedName function="false" hidden="false" name="ソート" vbProcedure="false">'[79]'!$A$80:$P$83</definedName>
    <definedName function="false" hidden="false" name="ヅ" vbProcedure="false">[35]土量計算書!$P$78,[35]土量計算書!$R$78,[35]土量計算書!$T$78,[35]土量計算書!$V$78,[35]土量計算書!$V$84</definedName>
    <definedName function="false" hidden="false" name="トラクレ１５" vbProcedure="false">[28]労務単価!$I$80</definedName>
    <definedName function="false" hidden="false" name="トラッククレーン小型" vbProcedure="false">[75]ｺﾝｸﾘｰﾄ工歩掛!$A$1</definedName>
    <definedName function="false" hidden="false" name="トラッククレーン４_９" vbProcedure="false">[75]積算結果一覧!$A$1</definedName>
    <definedName function="false" hidden="false" name="トラ１０" vbProcedure="false">[75]積算結果一覧!$A$1</definedName>
    <definedName function="false" hidden="false" name="トラ１００" vbProcedure="false">[75]積算結果一覧!$A$1</definedName>
    <definedName function="false" hidden="false" name="トラ１２０" vbProcedure="false">[75]積算結果一覧!$A$1</definedName>
    <definedName function="false" hidden="false" name="トラ１５" vbProcedure="false">[75]積算結果一覧!$A$1</definedName>
    <definedName function="false" hidden="false" name="トラ２０" vbProcedure="false">[75]積算結果一覧!$A$1</definedName>
    <definedName function="false" hidden="false" name="トラ３０" vbProcedure="false">[75]積算結果一覧!$A$1</definedName>
    <definedName function="false" hidden="false" name="トラ３５" vbProcedure="false">[75]積算結果一覧!$A$1</definedName>
    <definedName function="false" hidden="false" name="トラ４_９" vbProcedure="false">[75]積算結果一覧!$A$1</definedName>
    <definedName function="false" hidden="false" name="トラ４０" vbProcedure="false">[75]積算結果一覧!$A$1</definedName>
    <definedName function="false" hidden="false" name="トラ６０" vbProcedure="false">[75]積算結果一覧!$A$1</definedName>
    <definedName function="false" hidden="false" name="トラ８０" vbProcedure="false">[75]積算結果一覧!$A$1</definedName>
    <definedName function="false" hidden="false" name="ドレン" vbProcedure="false">[80]表紙!$P$22</definedName>
    <definedName function="false" hidden="false" name="ドレン工" vbProcedure="false">[80]ﾀｲﾄﾙ!$V$22</definedName>
    <definedName function="false" hidden="false" name="バックホウ０_６損" vbProcedure="false">[75]積算結果一覧!$A$1</definedName>
    <definedName function="false" hidden="false" name="パイ" vbProcedure="false">[75]ＨＯＭＥ!$A$2049</definedName>
    <definedName function="false" hidden="false" name="パイプトラック" vbProcedure="false">[75]ＨＯＭＥ!$I$9</definedName>
    <definedName function="false" hidden="false" name="パイプトラッククレーン" vbProcedure="false">[75]ＨＯＭＥ!$A$1</definedName>
    <definedName function="false" hidden="false" name="パイプトラッククレーン１" vbProcedure="false">[75]ＨＯＭＥ!$A$1</definedName>
    <definedName function="false" hidden="false" name="パイプトラッククレーン２" vbProcedure="false">[75]ＨＯＭＥ!$A$1</definedName>
    <definedName function="false" hidden="false" name="パイプトラッククレー２ン" vbProcedure="false">[75]ＨＯＭＥ!$A$1</definedName>
    <definedName function="false" hidden="false" name="ブ" vbProcedure="false">'[76]●本体'!$F$18</definedName>
    <definedName function="false" hidden="false" name="ブロック張工" vbProcedure="false">[81]代価表!$A$1:$AS$45</definedName>
    <definedName function="false" hidden="false" name="ボックスカルバート" vbProcedure="false">[81]代価表!$EH$650:$FZ$694</definedName>
    <definedName function="false" hidden="false" name="ポンプ損" vbProcedure="false">[75]積算結果一覧!B$16385</definedName>
    <definedName function="false" hidden="false" name="ポンプ諸雑費" vbProcedure="false">[75]ＨＯＭＥ!$E$5</definedName>
    <definedName function="false" hidden="false" name="ポンプ車運転" vbProcedure="false">[75]積算結果一覧!$BG$1083</definedName>
    <definedName function="false" hidden="false" name="ポンプ５０" vbProcedure="false">[75]ｺﾝｸﾘｰﾄ工歩掛!$A$14849</definedName>
    <definedName function="false" hidden="false" name="ヴｊ" vbProcedure="false">[50]土量計算書!$AB$35,[50]土量計算書!$AB$53,[50]土量計算書!$AB$59</definedName>
    <definedName function="false" hidden="false" name="一般世話役" vbProcedure="false">[75]ＨＯＭＥ!$E$5</definedName>
    <definedName function="false" hidden="false" name="一般機損" vbProcedure="false">[73]各種単価!$L$3:$O$16</definedName>
    <definedName function="false" hidden="false" name="一般管理費率" vbProcedure="false">'[27]'!R251:W264</definedName>
    <definedName function="false" hidden="false" name="一覧" vbProcedure="false">'[11]'!$AK$37</definedName>
    <definedName function="false" hidden="false" name="上" vbProcedure="false">'[69]'!$B$2</definedName>
    <definedName function="false" hidden="false" name="下" vbProcedure="false">'[69]'!$Z$26</definedName>
    <definedName function="false" hidden="false" name="世話役" vbProcedure="false">[28]労務単価!$S$71</definedName>
    <definedName function="false" hidden="false" name="中" vbProcedure="false">'[69]'!$B$14</definedName>
    <definedName function="false" hidden="false" name="中間" vbProcedure="false">'[2]'!$A$1</definedName>
    <definedName function="false" hidden="false" name="主任技師" vbProcedure="false">NA()</definedName>
    <definedName function="false" hidden="false" name="主桁間隔" vbProcedure="false">'[2]'!$A$1</definedName>
    <definedName function="false" hidden="false" name="予算調整" vbProcedure="false">'[27]'!$C$11:$C$13</definedName>
    <definedName function="false" hidden="false" name="事務所名" vbProcedure="false">'[2]'!$AX$50</definedName>
    <definedName function="false" hidden="false" name="人孔種別" vbProcedure="false">'[2]'!$A$1</definedName>
    <definedName function="false" hidden="false" name="人孔組み合わせ" vbProcedure="false">'[2]'!$A$1</definedName>
    <definedName function="false" hidden="false" name="人工芝01" vbProcedure="false">'[11]'!$S$1:$AA$41</definedName>
    <definedName function="false" hidden="false" name="仕様書印刷" vbProcedure="false">'[8]'!$V$22</definedName>
    <definedName function="false" hidden="false" name="代価" vbProcedure="false">[106]入力シート!$A$2:'[133]'!$I$243</definedName>
    <definedName function="false" hidden="false" name="代価一覧２" vbProcedure="false">[107]起案!$O$12:$O$16,[107]起案!$M$15,[107]起案!$C$20:$E$20,[107]起案!$G$20:$H$20,[107]起案!$E$23,[107]起案!$G$23,[107]起案!$H$22,[107]起案!$I$22,[107]起案!$M$21,[107]起案!$M$23,[107]起案!$O$22,[107]起案!$D$25,[107]起案!$C$25:$D$25</definedName>
    <definedName function="false" hidden="false" name="代価表" vbProcedure="false">'[108]'!$C$10:$M$35</definedName>
    <definedName function="false" hidden="false" name="代表" vbProcedure="false">'[108]'!$C$9:$P$270</definedName>
    <definedName function="false" hidden="false" name="仮_本舗装" vbProcedure="false">[90]直線管路工!$D$1:$AF$56</definedName>
    <definedName function="false" hidden="false" name="仮設" vbProcedure="false">'[91]'!$AD$80</definedName>
    <definedName function="false" hidden="false" name="仮設備工_250_1" vbProcedure="false">'[2]'!$BR$70</definedName>
    <definedName function="false" hidden="false" name="仮設備工_300_1" vbProcedure="false">'[2]'!$A$1</definedName>
    <definedName function="false" hidden="false" name="仮配管仮舗装" vbProcedure="false">'[92]'!$AU$47</definedName>
    <definedName function="false" hidden="false" name="低耐_1" vbProcedure="false">'[2]'!$A$1</definedName>
    <definedName function="false" hidden="false" name="余白" vbProcedure="false">'[69]'!$B$13</definedName>
    <definedName function="false" hidden="false" name="保存終了" vbProcedure="false">[13]設計明全!$D$59</definedName>
    <definedName function="false" hidden="false" name="側溝" vbProcedure="false">'[2]'!$A$1</definedName>
    <definedName function="false" hidden="false" name="側溝工" vbProcedure="false">'[11]'!$AE$2:$AX$24</definedName>
    <definedName function="false" hidden="false" name="働" vbProcedure="false">[35]土量計算書!$P$77,[35]土量計算書!$R$77,[35]土量計算書!$T$77,[35]土量計算書!$V$77,[35]土量計算書!$V$83</definedName>
    <definedName function="false" hidden="false" name="入力" vbProcedure="false">'[65]'!$H$21</definedName>
    <definedName function="false" hidden="false" name="入力2" vbProcedure="false">'[8]'!$AG$33</definedName>
    <definedName function="false" hidden="false" name="入力シート" vbProcedure="false">'[2]'!$A$1</definedName>
    <definedName function="false" hidden="false" name="入力データ" vbProcedure="false">'[2]'!$A$1</definedName>
    <definedName function="false" hidden="false" name="入力画面" vbProcedure="false">'[8]'!$J$59</definedName>
    <definedName function="false" hidden="false" name="全体" vbProcedure="false">'[11]'!$A$1:$O$34</definedName>
    <definedName function="false" hidden="false" name="全体入力" vbProcedure="false">'[27]'!$K$21:$K$36</definedName>
    <definedName function="false" hidden="false" name="全体金額" vbProcedure="false">'[27]'!$N$21:$N$36</definedName>
    <definedName function="false" hidden="false" name="内径" vbProcedure="false">'[2]'!$P$16</definedName>
    <definedName function="false" hidden="false" name="内訳_1_10_プレキャストU型側溝_数量表" vbProcedure="false">[116]内訳数量表1!$A$3841</definedName>
    <definedName function="false" hidden="false" name="内訳_1_10_鉄筋挿入_数量表" vbProcedure="false">'[2]'!$AX$50</definedName>
    <definedName function="false" hidden="false" name="内訳_1_11_コルゲートフリューム_数量表" vbProcedure="false">[116]内訳数量表1!$A$1</definedName>
    <definedName function="false" hidden="false" name="内訳_1_11_軽量盛土_発泡スチロールブロック__数量表" vbProcedure="false">'[2]'!$AX$50</definedName>
    <definedName function="false" hidden="false" name="内訳_1_12_コンクリート床版_数量表" vbProcedure="false">'[2]'!$A$1</definedName>
    <definedName function="false" hidden="false" name="内訳_1_12_自由勾配側溝_数量表" vbProcedure="false">[116]内訳数量表1!$A$12545</definedName>
    <definedName function="false" hidden="false" name="内訳_1_13_1__管渠_数量表" vbProcedure="false">[116]内訳数量表1!$AX$50</definedName>
    <definedName function="false" hidden="false" name="内訳_1_13_2__管渠_数量表" vbProcedure="false">[116]内訳数量表1!$A$1</definedName>
    <definedName function="false" hidden="false" name="内訳_1_13_基礎コンクリート_数量表" vbProcedure="false">'[2]'!$AX$50</definedName>
    <definedName function="false" hidden="false" name="内訳_1_14_1__街渠桝_数量表" vbProcedure="false">[116]内訳数量表1!$A$1</definedName>
    <definedName function="false" hidden="false" name="内訳_1_14_2__街渠桝_数量表" vbProcedure="false">[116]内訳数量表1!$A$1</definedName>
    <definedName function="false" hidden="false" name="内訳_1_14_壁体_数量表" vbProcedure="false">'[2]'!$AX$50</definedName>
    <definedName function="false" hidden="false" name="内訳_1_15_1__集水桝_数量表" vbProcedure="false">[116]内訳数量表1!$A$1</definedName>
    <definedName function="false" hidden="false" name="内訳_1_15_2__集水桝_数量表" vbProcedure="false">[116]内訳数量表1!$A$1</definedName>
    <definedName function="false" hidden="false" name="内訳_1_15_小型擁壁_数量表" vbProcedure="false">'[2]'!$AX$50</definedName>
    <definedName function="false" hidden="false" name="内訳_1_16_プレキャスト街渠桝_数量表" vbProcedure="false">[116]内訳数量表1!$A$1</definedName>
    <definedName function="false" hidden="false" name="内訳_1_16_重力式擁壁_数量表" vbProcedure="false">'[2]'!$AX$50</definedName>
    <definedName function="false" hidden="false" name="内訳_1_17_もたれ式擁壁_数量表" vbProcedure="false">'[2]'!$AX$50</definedName>
    <definedName function="false" hidden="false" name="内訳_1_17_プレキャスト集水桝_数量表" vbProcedure="false">[116]内訳数量表1!$A$1</definedName>
    <definedName function="false" hidden="false" name="内訳_1_18_1__マンホール_数量表" vbProcedure="false">[116]内訳数量表1!$A$1</definedName>
    <definedName function="false" hidden="false" name="内訳_1_18_2__マンホール_数量表" vbProcedure="false">[116]内訳数量表1!$A$1</definedName>
    <definedName function="false" hidden="false" name="内訳_1_18_逆T型擁壁_数量表" vbProcedure="false">'[2]'!$AX$50</definedName>
    <definedName function="false" hidden="false" name="内訳_1_19_L型擁壁_数量表" vbProcedure="false">'[2]'!$A$1</definedName>
    <definedName function="false" hidden="false" name="内訳_1_19_プレキャストマンホール_数量表" vbProcedure="false">[116]内訳数量表1!$A$12545</definedName>
    <definedName function="false" hidden="false" name="内訳_1_1_薬液注入_数量表" vbProcedure="false">'[2]'!$A$1</definedName>
    <definedName function="false" hidden="false" name="内訳_1_20_地下排水_数量表" vbProcedure="false">[116]内訳数量表1!$A$12545</definedName>
    <definedName function="false" hidden="false" name="内訳_1_20_均しコンクリート_数量表" vbProcedure="false">'[2]'!$A$1</definedName>
    <definedName function="false" hidden="false" name="内訳_1_21_1__現場打水路_数量表" vbProcedure="false">[116]内訳数量表1!$AX$50</definedName>
    <definedName function="false" hidden="false" name="内訳_1_21_2__現場打水路_数量表" vbProcedure="false">[116]内訳数量表1!$A$1</definedName>
    <definedName function="false" hidden="false" name="内訳_1_21_プレキャストL型擁壁_数量表" vbProcedure="false">'[2]'!$AX$50</definedName>
    <definedName function="false" hidden="false" name="内訳_1_22_小段排水_数量表" vbProcedure="false">[116]内訳数量表1!$A$1</definedName>
    <definedName function="false" hidden="false" name="内訳_1_22_補強土壁基礎_数量表" vbProcedure="false">'[2]'!$AX$50</definedName>
    <definedName function="false" hidden="false" name="内訳_1_23_1__帯鋼補強土壁_アンカー補強土壁_数量表" vbProcedure="false">'[2]'!$A$1</definedName>
    <definedName function="false" hidden="false" name="内訳_1_23_2__帯鋼補強土壁_アンカー補強土壁_数量表" vbProcedure="false">'[2]'!$A$1</definedName>
    <definedName function="false" hidden="false" name="内訳_1_23_縦排水_数量表" vbProcedure="false">[116]内訳数量表1!$A$1</definedName>
    <definedName function="false" hidden="false" name="内訳_1_24_1__ジオテキスタイル補強土壁_数量表" vbProcedure="false">'[2]'!$AX$50</definedName>
    <definedName function="false" hidden="false" name="内訳_1_24_2__ジオテキスタイル補強土壁_数量表" vbProcedure="false">'[2]'!$A$1</definedName>
    <definedName function="false" hidden="false" name="内訳_1_25_井桁ブロック基礎_数量表" vbProcedure="false">[117]内訳数量表1!$A$12545</definedName>
    <definedName function="false" hidden="false" name="内訳_1_26_井桁ブロック_数量表" vbProcedure="false">[117]内訳数量表1!$AX$50</definedName>
    <definedName function="false" hidden="false" name="内訳_1_2_種子散布_数量表" vbProcedure="false">'[2]'!$AX$50</definedName>
    <definedName function="false" hidden="false" name="内訳_1_3_客土吹付_数量表" vbProcedure="false">'[2]'!$AY$51</definedName>
    <definedName function="false" hidden="false" name="内訳_1_4_植生基材吹付_数量表" vbProcedure="false">'[2]'!$A$1</definedName>
    <definedName function="false" hidden="false" name="内訳_1_5_1__現場打法枠_数量表" vbProcedure="false">'[2]'!$A$1</definedName>
    <definedName function="false" hidden="false" name="内訳_1_5_2__現場打法枠_数量表" vbProcedure="false">'[2]'!$A$1</definedName>
    <definedName function="false" hidden="false" name="内訳_1_6_プレキャスト法枠_数量表" vbProcedure="false">'[2]'!$A$1</definedName>
    <definedName function="false" hidden="false" name="内訳_1_7_吹付枠_数量表" vbProcedure="false">'[2]'!$A$1</definedName>
    <definedName function="false" hidden="false" name="内訳_1_8_L型側溝_数量表" vbProcedure="false">[116]内訳数量表1!$A$1</definedName>
    <definedName function="false" hidden="false" name="内訳_1_8_アンカー_数量表" vbProcedure="false">'[2]'!$AX$50</definedName>
    <definedName function="false" hidden="false" name="内訳_1_9_1__アンカー工_プレキャストコンクリート板__数量表" vbProcedure="false">'[2]'!$A$1</definedName>
    <definedName function="false" hidden="false" name="内訳_1_9_1__管_函_渠型側溝_数量表" vbProcedure="false">[116]内訳数量表1!$A$12545</definedName>
    <definedName function="false" hidden="false" name="内訳_1_9_2__アンカー工_プレキャストコンクリート板__数量表" vbProcedure="false">'[2]'!$AX$50</definedName>
    <definedName function="false" hidden="false" name="内訳_1_9_2__管_函_渠型側溝_数量表" vbProcedure="false">[116]内訳数量表1!$A$1</definedName>
    <definedName function="false" hidden="false" name="内訳_1_9_3__アンカー工_プレキャストコンクリート板__数量表" vbProcedure="false">'[2]'!$AX$50</definedName>
    <definedName function="false" hidden="false" name="内訳_2_10_1__車止めポスト_数量表" vbProcedure="false">'[2]'!$A$1</definedName>
    <definedName function="false" hidden="false" name="内訳_2_10_2__車止めポスト_数量表" vbProcedure="false">'[2]'!$A$1</definedName>
    <definedName function="false" hidden="false" name="内訳_2_10_石積_数量表" vbProcedure="false">'[2]'!$A$1</definedName>
    <definedName function="false" hidden="false" name="内訳_2_11_均しコンクリート_数量表" vbProcedure="false">'[2]'!$A$1</definedName>
    <definedName function="false" hidden="false" name="内訳_2_11_石張_数量表" vbProcedure="false">'[2]'!$A$1</definedName>
    <definedName function="false" hidden="false" name="内訳_2_12_函渠_数量表" vbProcedure="false">'[2]'!$A$1</definedName>
    <definedName function="false" hidden="false" name="内訳_2_12_標識板_数量表" vbProcedure="false">'[2]'!$A$1</definedName>
    <definedName function="false" hidden="false" name="内訳_2_13_プレキャストボックス_数量表" vbProcedure="false">'[2]'!$A$1</definedName>
    <definedName function="false" hidden="false" name="内訳_2_13_標識基礎_数量表" vbProcedure="false">'[2]'!$A$1</definedName>
    <definedName function="false" hidden="false" name="内訳_2_14_1__ケーブル配管_数量表" vbProcedure="false">'[2]'!$A$1</definedName>
    <definedName function="false" hidden="false" name="内訳_2_14_2__ケーブル配管_数量表" vbProcedure="false">'[2]'!$A$1</definedName>
    <definedName function="false" hidden="false" name="内訳_2_14_プレキャストU型側溝_数量表" vbProcedure="false">'[2]'!$A$1</definedName>
    <definedName function="false" hidden="false" name="内訳_2_15_1__ハンドホール_数量表" vbProcedure="false">'[2]'!$A$1</definedName>
    <definedName function="false" hidden="false" name="内訳_2_15_2__ハンドホール_数量表" vbProcedure="false">'[2]'!$A$1</definedName>
    <definedName function="false" hidden="false" name="内訳_2_15_コルゲートフリューム_数量表" vbProcedure="false">'[2]'!$A$1</definedName>
    <definedName function="false" hidden="false" name="内訳_2_16_照明柱基礎_数量表" vbProcedure="false">'[2]'!$A$1</definedName>
    <definedName function="false" hidden="false" name="内訳_2_16_自由勾配側溝_数量表" vbProcedure="false">'[2]'!$A$1</definedName>
    <definedName function="false" hidden="false" name="内訳_2_17_1__管渠_数量表" vbProcedure="false">'[2]'!$A$1</definedName>
    <definedName function="false" hidden="false" name="内訳_2_17_2__管渠_数量表" vbProcedure="false">'[2]'!$A$1</definedName>
    <definedName function="false" hidden="false" name="内訳_2_18_1__街渠桝_数量表" vbProcedure="false">'[2]'!$A$1</definedName>
    <definedName function="false" hidden="false" name="内訳_2_18_2__街渠桝_数量表" vbProcedure="false">'[2]'!$A$1</definedName>
    <definedName function="false" hidden="false" name="内訳_2_19_1__集水桝_数量表" vbProcedure="false">'[2]'!$A$1</definedName>
    <definedName function="false" hidden="false" name="内訳_2_19_2__集水桝_数量表" vbProcedure="false">'[2]'!$A$1</definedName>
    <definedName function="false" hidden="false" name="内訳_2_1_コンクリートブロック基礎_数量表" vbProcedure="false">'[2]'!$A$1</definedName>
    <definedName function="false" hidden="false" name="内訳_2_1_歩車道境界ブロック_数量表" vbProcedure="false">'[2]'!$A$1</definedName>
    <definedName function="false" hidden="false" name="内訳_2_20_プレキャスト街渠桝_数量表" vbProcedure="false">'[2]'!$A$1</definedName>
    <definedName function="false" hidden="false" name="内訳_2_21_プレキャスト集水桝_数量表" vbProcedure="false">'[2]'!$A$1</definedName>
    <definedName function="false" hidden="false" name="内訳_2_22_1__マンホール_数量表" vbProcedure="false">'[2]'!$A$1</definedName>
    <definedName function="false" hidden="false" name="内訳_2_22_2__マンホール_数量表" vbProcedure="false">'[2]'!$A$1</definedName>
    <definedName function="false" hidden="false" name="内訳_2_23_プレキャストマンホール_数量表" vbProcedure="false">'[2]'!$A$1</definedName>
    <definedName function="false" hidden="false" name="内訳_2_24_地下排水_数量表" vbProcedure="false">'[2]'!$A$1</definedName>
    <definedName function="false" hidden="false" name="内訳_2_25_現場打水路_数量表" vbProcedure="false">'[2]'!$A$1</definedName>
    <definedName function="false" hidden="false" name="内訳_2_26_小段排水_数量表" vbProcedure="false">'[2]'!$A$1</definedName>
    <definedName function="false" hidden="false" name="内訳_2_27_縦排水_数量表" vbProcedure="false">'[2]'!$A$1</definedName>
    <definedName function="false" hidden="false" name="内訳_2_2_コンクリートブロック積_数量表" vbProcedure="false">'[2]'!$A$1</definedName>
    <definedName function="false" hidden="false" name="内訳_2_2_地先境界ブロック_数量表" vbProcedure="false">'[2]'!$A$1</definedName>
    <definedName function="false" hidden="false" name="内訳_2_3_植樹ブロック_数量表" vbProcedure="false">'[2]'!$A$1</definedName>
    <definedName function="false" hidden="false" name="内訳_2_3_間知ブロック張_数量表" vbProcedure="false">'[2]'!$A$1</definedName>
    <definedName function="false" hidden="false" name="内訳_2_4_平ブロック張_数量表" vbProcedure="false">'[2]'!$A$1</definedName>
    <definedName function="false" hidden="false" name="内訳_2_4_縦目地_数量表" vbProcedure="false">'[2]'!$A$1</definedName>
    <definedName function="false" hidden="false" name="内訳_2_5_横目地_数量表" vbProcedure="false">'[2]'!$A$1</definedName>
    <definedName function="false" hidden="false" name="内訳_2_5_連節ブロック張_数量表" vbProcedure="false">'[2]'!$A$1</definedName>
    <definedName function="false" hidden="false" name="内訳_2_6_1__ガードレール_数量表" vbProcedure="false">'[2]'!$A$1</definedName>
    <definedName function="false" hidden="false" name="内訳_2_6_2__ガードレール_数量表" vbProcedure="false">'[2]'!$A$1</definedName>
    <definedName function="false" hidden="false" name="内訳_2_6_緑化ブロック積_数量表" vbProcedure="false">'[2]'!$A$1</definedName>
    <definedName function="false" hidden="false" name="内訳_2_7_1__ガードケーブル_数量表" vbProcedure="false">'[2]'!$A$1</definedName>
    <definedName function="false" hidden="false" name="内訳_2_7_2__ガードケーブル_数量表" vbProcedure="false">'[2]'!$A$1</definedName>
    <definedName function="false" hidden="false" name="内訳_2_7_天端コンクリート_数量表" vbProcedure="false">'[2]'!$A$1</definedName>
    <definedName function="false" hidden="false" name="内訳_2_8_1__転落_横断_防止柵_数量表" vbProcedure="false">'[2]'!$A$1</definedName>
    <definedName function="false" hidden="false" name="内訳_2_8_2__転落_横断_防止柵_数量表" vbProcedure="false">'[2]'!$A$1</definedName>
    <definedName function="false" hidden="false" name="内訳_2_8_小口止コンクリート_数量表" vbProcedure="false">'[2]'!$A$1</definedName>
    <definedName function="false" hidden="false" name="内訳_2_9_ボックスビーム_数量表" vbProcedure="false">'[2]'!$A$1</definedName>
    <definedName function="false" hidden="false" name="内訳_2_9_石積_張_基礎_数量表" vbProcedure="false">'[2]'!$A$1</definedName>
    <definedName function="false" hidden="false" name="出力表" vbProcedure="false">'[2]'!$AQ$43</definedName>
    <definedName function="false" hidden="false" name="出来形管理費率" vbProcedure="false">'[27]'!$R$61:$W$64</definedName>
    <definedName function="false" hidden="false" name="分割ﾊﾟﾀｰﾝ" vbProcedure="false">'[27]'!$C$7:$C$8</definedName>
    <definedName function="false" hidden="false" name="切管1" vbProcedure="false">'[11]'!$C$2:$N$39</definedName>
    <definedName function="false" hidden="false" name="列見出し" vbProcedure="false">'[10]'!$A$1:$L$4</definedName>
    <definedName function="false" hidden="false" name="別紙_2_既製コンクリート杭_RC杭_PHC杭_SC杭_" vbProcedure="false">'[2]'!$AZ$52</definedName>
    <definedName function="false" hidden="false" name="別紙_3_鋼管杭" vbProcedure="false">'[2]'!$A$1</definedName>
    <definedName function="false" hidden="false" name="別紙_4_場所打杭" vbProcedure="false">'[2]'!$A$1</definedName>
    <definedName function="false" hidden="false" name="別紙_5_1_施工箇所" vbProcedure="false">'[2]'!$A$1</definedName>
    <definedName function="false" hidden="false" name="別紙_6__1_土質別掘削長_オールケーシング_硬質オールケーシング工_" vbProcedure="false">'[2]'!$A$1</definedName>
    <definedName function="false" hidden="false" name="別紙_6__2_土質_N値_別掘削長_アースオーガ_硬質地盤用アースオーガ工_" vbProcedure="false">'[2]'!$A$1</definedName>
    <definedName function="false" hidden="false" name="別紙_6__3_土質別掘削長_大口径ボーリングマシーン工_" vbProcedure="false">'[2]'!$A$1</definedName>
    <definedName function="false" hidden="false" name="別紙_6__4_土質別掘削長_ダウンザホールハンマ工_" vbProcedure="false">'[2]'!$A$1</definedName>
    <definedName function="false" hidden="false" name="別紙_7_1_施工箇所" vbProcedure="false">'[2]'!$A$1</definedName>
    <definedName function="false" hidden="false" name="別紙_7_加重平均N値" vbProcedure="false">'[2]'!$A$1</definedName>
    <definedName function="false" hidden="false" name="削孔長" vbProcedure="false">'[21]'!$F$19</definedName>
    <definedName function="false" hidden="false" name="労" vbProcedure="false">[14]土量計算書!$X$41,[14]土量計算書!$X$47,[14]土量計算書!$X$53,[14]土量計算書!$Z$47,[14]土量計算書!$Z$53,[14]土量計算書!$X$59</definedName>
    <definedName function="false" hidden="false" name="労務単価" vbProcedure="false">[73]各種単価!$A$3:$B$15</definedName>
    <definedName function="false" hidden="false" name="労務者輸送費率" vbProcedure="false">'[27]'!$R$101:$W$117</definedName>
    <definedName function="false" hidden="false" name="化御" vbProcedure="false">[14]土量計算書!$V$41,[14]土量計算書!$V$47,[14]土量計算書!$V$53,[14]土量計算書!$V$59,[14]土量計算書!$T$47,[14]土量計算書!$T$53,[14]土量計算書!$T$41</definedName>
    <definedName function="false" hidden="false" name="区分" vbProcedure="false">'[96]'!$B$3:$B$9</definedName>
    <definedName function="false" hidden="false" name="区画線工_1_区画線工" vbProcedure="false">'[2]'!$A$1</definedName>
    <definedName function="false" hidden="false" name="単位" vbProcedure="false">[110]関数マクロ!$A$1</definedName>
    <definedName function="false" hidden="false" name="単位リスト" vbProcedure="false">'[37]'!$C$3:$M$13</definedName>
    <definedName function="false" hidden="false" name="単位数量５" vbProcedure="false">[111]数量計算!$A$15105</definedName>
    <definedName function="false" hidden="false" name="単位重量" vbProcedure="false">'[2]'!$A$1</definedName>
    <definedName function="false" hidden="false" name="単管とび工４以上" vbProcedure="false">[75]ＨＯＭＥ!$BH$60</definedName>
    <definedName function="false" hidden="false" name="単管とび工４未満" vbProcedure="false">[75]ＨＯＭＥ!$A$14849</definedName>
    <definedName function="false" hidden="false" name="単管トラッククレーン４以上" vbProcedure="false">[75]ＨＯＭＥ!$BG$1083</definedName>
    <definedName function="false" hidden="false" name="単管トラッククレーン４未満" vbProcedure="false">[75]ＨＯＭＥ!$E$5</definedName>
    <definedName function="false" hidden="false" name="単管世話役４以上" vbProcedure="false">[75]ＨＯＭＥ!$A$1</definedName>
    <definedName function="false" hidden="false" name="単管世話役４未満" vbProcedure="false">[75]ＨＯＭＥ!$A$1</definedName>
    <definedName function="false" hidden="false" name="単管傾斜とび工４以上" vbProcedure="false">[75]ＨＯＭＥ!$A$1</definedName>
    <definedName function="false" hidden="false" name="単管傾斜とび工４未満" vbProcedure="false">[75]ＨＯＭＥ!$A$1</definedName>
    <definedName function="false" hidden="false" name="単管傾斜トラッククレーン４以上" vbProcedure="false">[75]ＨＯＭＥ!$A$1</definedName>
    <definedName function="false" hidden="false" name="単管傾斜トラッククレーン４未満" vbProcedure="false">[75]ＨＯＭＥ!$A$1</definedName>
    <definedName function="false" hidden="false" name="単管傾斜世話役４以上" vbProcedure="false">[75]ＨＯＭＥ!$A$1</definedName>
    <definedName function="false" hidden="false" name="単管傾斜世話役４未満" vbProcedure="false">[75]ＨＯＭＥ!$A$1</definedName>
    <definedName function="false" hidden="false" name="単管傾斜普通作業員４以上" vbProcedure="false">[75]ＨＯＭＥ!$A$1</definedName>
    <definedName function="false" hidden="false" name="単管傾斜普通作業員４未満" vbProcedure="false">[75]ＨＯＭＥ!$A$1</definedName>
    <definedName function="false" hidden="false" name="単管傾斜諸雑費４以上" vbProcedure="false">[75]ＨＯＭＥ!$A$1</definedName>
    <definedName function="false" hidden="false" name="単管傾斜諸雑費４未満" vbProcedure="false">[75]ＨＯＭＥ!$A$1</definedName>
    <definedName function="false" hidden="false" name="単管普通作業員４以上" vbProcedure="false">[75]ＨＯＭＥ!$A$1</definedName>
    <definedName function="false" hidden="false" name="単管普通作業員４未満" vbProcedure="false">[75]ＨＯＭＥ!$A$1</definedName>
    <definedName function="false" hidden="false" name="単管無筋４以上" vbProcedure="false">[75]ＨＯＭＥ!$A$1</definedName>
    <definedName function="false" hidden="false" name="単管無筋４未満" vbProcedure="false">[75]ＨＯＭＥ!$A$1</definedName>
    <definedName function="false" hidden="false" name="単管鉄筋４以上" vbProcedure="false">[75]ＨＯＭＥ!$A$1</definedName>
    <definedName function="false" hidden="false" name="単管鉄筋４未満" vbProcedure="false">[75]ＨＯＭＥ!$A$1</definedName>
    <definedName function="false" hidden="false" name="印1" vbProcedure="false">'[2]'!$AQ$43</definedName>
    <definedName function="false" hidden="false" name="印刷" vbProcedure="false">'[27]'!$IV$7995</definedName>
    <definedName function="false" hidden="false" name="印刷1" vbProcedure="false">[13]設計明全!$D$38</definedName>
    <definedName function="false" hidden="false" name="印刷2" vbProcedure="false">[13]設計明全!$D$39</definedName>
    <definedName function="false" hidden="false" name="印刷マクロ" vbProcedure="false">'[2]'!$A$1</definedName>
    <definedName function="false" hidden="false" name="印刷一覧" vbProcedure="false">'[2]'!$A$1</definedName>
    <definedName function="false" hidden="false" name="印刷内訳書_" vbProcedure="false">'[21]'!$Z$2:$Z$18</definedName>
    <definedName function="false" hidden="false" name="印刷指定" vbProcedure="false">'[2]'!$A$1</definedName>
    <definedName function="false" hidden="false" name="印刷範囲" vbProcedure="false">'[83]'!$A$1:$R$28</definedName>
    <definedName function="false" hidden="false" name="印刷範囲付帯工１補" vbProcedure="false">'[85]管布設（１補）'!$A$2:$CF$165</definedName>
    <definedName function="false" hidden="false" name="印刷範囲付帯工５補" vbProcedure="false">'[84]管布設（５補）'!$A$2:$CF$165</definedName>
    <definedName function="false" hidden="false" name="印刷範囲付帯補取１" vbProcedure="false">'[87]枡及び取付管（補取１）'!$B$2:$CG$42</definedName>
    <definedName function="false" hidden="false" name="印刷範囲付帯補取２" vbProcedure="false">'[88]枡及び取付管（補取２）'!$B$2:$CG$42</definedName>
    <definedName function="false" hidden="false" name="印刷範囲付帯補２" vbProcedure="false">'[86]管布設（２補）'!$A$2:$CF$165</definedName>
    <definedName function="false" hidden="false" name="印刷範囲土工" vbProcedure="false">'[84]管布設（５補）'!$A$2:$CF$165</definedName>
    <definedName function="false" hidden="false" name="印刷範囲土工補取１" vbProcedure="false">'[87]枡及び取付管（補取１）'!$B$2:$CG$42</definedName>
    <definedName function="false" hidden="false" name="印刷範囲土工補２" vbProcedure="false">'[86]管布設（２補）'!$A$2:$CF$165</definedName>
    <definedName function="false" hidden="false" name="印刷範囲土工１補" vbProcedure="false">'[85]管布設（１補）'!$A$2:$CF$165</definedName>
    <definedName function="false" hidden="false" name="印刷範囲補取２" vbProcedure="false">'[88]枡及び取付管（補取２）'!$B$2:$CG$42</definedName>
    <definedName function="false" hidden="false" name="取付_1" vbProcedure="false">'[2]'!$A$1</definedName>
    <definedName function="false" hidden="false" name="取付施設" vbProcedure="false">'[2]'!$A$1</definedName>
    <definedName function="false" hidden="false" name="取壊復旧01" vbProcedure="false">'[11]'!$AM$1:$AV$41</definedName>
    <definedName function="false" hidden="false" name="受電電圧" vbProcedure="false">'[37]'!$A$3:$A$11</definedName>
    <definedName function="false" hidden="false" name="可変側溝1" vbProcedure="false">'[93]土工(1)'!$AB$28</definedName>
    <definedName function="false" hidden="false" name="各筆調書" vbProcedure="false">'[11]'!$A$2:$Q$31</definedName>
    <definedName function="false" hidden="false" name="名称種別１" vbProcedure="false">'[103]'!$C$284:$C$285</definedName>
    <definedName function="false" hidden="false" name="名称種別２" vbProcedure="false">'[103]'!$C$286:$C$287</definedName>
    <definedName function="false" hidden="false" name="呼び径" vbProcedure="false">'[2]'!$A$1</definedName>
    <definedName function="false" hidden="false" name="営繕損料率" vbProcedure="false">'[27]'!$R$81:$W$88</definedName>
    <definedName function="false" hidden="false" name="回路分類" vbProcedure="false">'[37]'!$D$4:$W$23</definedName>
    <definedName function="false" hidden="false" name="図" vbProcedure="false">'[2]'!$A$1</definedName>
    <definedName function="false" hidden="false" name="固定入力1" vbProcedure="false">'[27]'!$K$81:$K$96</definedName>
    <definedName function="false" hidden="false" name="固定金額1" vbProcedure="false">'[27]'!$N$81:$N$96</definedName>
    <definedName function="false" hidden="false" name="土工計算" vbProcedure="false">'[114]'!$A$1:$Q$39</definedName>
    <definedName function="false" hidden="false" name="土留工" vbProcedure="false">'[2]'!$A$1</definedName>
    <definedName function="false" hidden="false" name="土被り長" vbProcedure="false">'[21]'!$U$8</definedName>
    <definedName function="false" hidden="false" name="土計算011" vbProcedure="false">'[11]'!$AR$44:$CF$84</definedName>
    <definedName function="false" hidden="false" name="土計算012" vbProcedure="false">'[11]'!$AR$44:$CF$84</definedName>
    <definedName function="false" hidden="false" name="土量" vbProcedure="false">'[2]'!$A$1</definedName>
    <definedName function="false" hidden="false" name="土量計算" vbProcedure="false">'[115]'!$A$1:$M$57</definedName>
    <definedName function="false" hidden="false" name="地盤高" vbProcedure="false">'[21]'!$E$8</definedName>
    <definedName function="false" hidden="false" name="型枠工" vbProcedure="false">[81]代価表!$W$235:$IA$279</definedName>
    <definedName function="false" hidden="false" name="基礎工" vbProcedure="false">[81]代価表!$EJ$140:$GB$184</definedName>
    <definedName function="false" hidden="false" name="基礎幅" vbProcedure="false">'[2]'!$A$1</definedName>
    <definedName function="false" hidden="false" name="基礎材" vbProcedure="false">[94]集水桝!$E$5</definedName>
    <definedName function="false" hidden="false" name="基礎材規格" vbProcedure="false">'[2]'!$AS$45</definedName>
    <definedName function="false" hidden="false" name="変数1" vbProcedure="false">'[130]'!$AB$105</definedName>
    <definedName function="false" hidden="false" name="変数2" vbProcedure="false">'[130]'!$AB$106</definedName>
    <definedName function="false" hidden="false" name="変数3" vbProcedure="false">'[130]'!$AB$107</definedName>
    <definedName function="false" hidden="false" name="変更小計1" vbProcedure="false">'[103]'!$N$279:$N$280</definedName>
    <definedName function="false" hidden="false" name="変更小計2" vbProcedure="false">'[103]'!$N$281:$N$282</definedName>
    <definedName function="false" hidden="false" name="変更小計3" vbProcedure="false">'[103]'!$N$283:$N$284</definedName>
    <definedName function="false" hidden="false" name="変更小計4" vbProcedure="false">'[103]'!$N$285:$N$286</definedName>
    <definedName function="false" hidden="false" name="変更小計5" vbProcedure="false">'[103]'!$N$287:$N$288</definedName>
    <definedName function="false" hidden="false" name="変更小計6" vbProcedure="false">'[103]'!$N$289:$N$290</definedName>
    <definedName function="false" hidden="false" name="変更小計7" vbProcedure="false">'[103]'!$N$291:$N$292</definedName>
    <definedName function="false" hidden="false" name="変更小計8" vbProcedure="false">'[103]'!$N$293:$N$294</definedName>
    <definedName function="false" hidden="false" name="変更小計99" vbProcedure="false">'[103]'!$N$295:$N$296</definedName>
    <definedName function="false" hidden="false" name="変更理由" vbProcedure="false">[124]起案!$O$12:$O$16,[124]起案!$M$15,[124]起案!$C$20:$E$20,[124]起案!$G$20:$H$20,[124]起案!$E$23,[124]起案!$G$23,[124]起案!$H$22,[124]起案!$I$22,[124]起案!$M$21,[124]起案!$M$23,[124]起案!$O$22,[124]起案!$D$25,[124]起案!$C$25:$D$25</definedName>
    <definedName function="false" hidden="false" name="変更計1" vbProcedure="false">'[103]'!$P$279:$P$280</definedName>
    <definedName function="false" hidden="false" name="外径" vbProcedure="false">'[2]'!$AQ$43</definedName>
    <definedName function="false" hidden="false" name="始動方式" vbProcedure="false">'[37]'!$AH$34:$AR$44</definedName>
    <definedName function="false" hidden="false" name="子" vbProcedure="false">[14]土量計算書!$P$78,[14]土量計算書!$R$78,[14]土量計算書!$T$78,[14]土量計算書!$V$78,[14]土量計算書!$V$84</definedName>
    <definedName function="false" hidden="false" name="宅" vbProcedure="false">'[96]'!$B$11</definedName>
    <definedName function="false" hidden="false" name="安全費率A" vbProcedure="false">'[27]'!$R$131:$W$151</definedName>
    <definedName function="false" hidden="false" name="安全費率B" vbProcedure="false">'[27]'!$R$161:$W$181</definedName>
    <definedName function="false" hidden="false" name="安全費率C" vbProcedure="false">'[27]'!$R$191:$W$211</definedName>
    <definedName function="false" hidden="false" name="安定" vbProcedure="false">[14]土量計算書!$AB$35,[14]土量計算書!$AB$53,[14]土量計算書!$AB$59</definedName>
    <definedName function="false" hidden="false" name="定格出力" vbProcedure="false">'[37]'!$H$4:$H$25</definedName>
    <definedName function="false" hidden="false" name="寸法値" vbProcedure="false">'[2]'!$A$1</definedName>
    <definedName function="false" hidden="false" name="対照表" vbProcedure="false">'[8]'!$B$4</definedName>
    <definedName function="false" hidden="false" name="対象1" vbProcedure="false">'[27]'!$C$81:$C$96</definedName>
    <definedName function="false" hidden="false" name="対象2" vbProcedure="false">'[27]'!$C$101:$C$116</definedName>
    <definedName function="false" hidden="false" name="対象3" vbProcedure="false">'[27]'!$C$121:$C$136</definedName>
    <definedName function="false" hidden="false" name="対象4" vbProcedure="false">'[27]'!$C$141:$C$156</definedName>
    <definedName function="false" hidden="false" name="対象5" vbProcedure="false">'[27]'!$C$161:$C$176</definedName>
    <definedName function="false" hidden="false" name="対象面積" vbProcedure="false">'[21]'!$R$3</definedName>
    <definedName function="false" hidden="false" name="尊" vbProcedure="false">[14]土量計算書!$V$42,[14]土量計算書!$V$48,[14]土量計算書!$V$54,[14]土量計算書!$V$60,[14]土量計算書!$T$48,[14]土量計算書!$T$54</definedName>
    <definedName function="false" hidden="false" name="導入直後の応力度" vbProcedure="false">'[2]'!$AX$50,'[2]'!$P$16,'[2]'!$S$19</definedName>
    <definedName function="false" hidden="false" name="導流堤" vbProcedure="false">[78]代価表!$GA$183</definedName>
    <definedName function="false" hidden="false" name="小口止工" vbProcedure="false">[81]代価表!$GD$186:$HV$230</definedName>
    <definedName function="false" hidden="false" name="小計種別１" vbProcedure="false">'[103]'!$M$284:$M$285</definedName>
    <definedName function="false" hidden="false" name="小計種別２" vbProcedure="false">'[103]'!$M$286:$M$287</definedName>
    <definedName function="false" hidden="false" name="屈折桝Ⅰ型" vbProcedure="false">[64]数量計算書!$C$515</definedName>
    <definedName function="false" hidden="false" name="屈折桝Ⅱ型" vbProcedure="false">[64]数量計算書!$C$515</definedName>
    <definedName function="false" hidden="false" name="屈折桝Ⅲ型" vbProcedure="false">[64]数量計算書!$C$515</definedName>
    <definedName function="false" hidden="false" name="岐阜営業所" vbProcedure="false">'[2]'!$A$1</definedName>
    <definedName function="false" hidden="false" name="工事区分" vbProcedure="false">'[99]'!$D$61</definedName>
    <definedName function="false" hidden="false" name="工事区分２" vbProcedure="false">'[99]'!$D$1400</definedName>
    <definedName function="false" hidden="false" name="工事名" vbProcedure="false">'[27]'!$C$4</definedName>
    <definedName function="false" hidden="false" name="工区数" vbProcedure="false">[13]設計明全!$AV$74</definedName>
    <definedName function="false" hidden="false" name="工期" vbProcedure="false">[98]直線管路工!$D$1:$AE$56</definedName>
    <definedName function="false" hidden="false" name="工種名" vbProcedure="false">'[2]'!$A$1</definedName>
    <definedName function="false" hidden="false" name="左" vbProcedure="false">NA()</definedName>
    <definedName function="false" hidden="false" name="巨石張工" vbProcedure="false">[78]代価表!$AR$44:$CI$87</definedName>
    <definedName function="false" hidden="false" name="巨石石張工" vbProcedure="false">[78]代価表!$AR$44:$CI$87</definedName>
    <definedName function="false" hidden="false" name="平" vbProcedure="false">[14]土量計算書!$P$79,[14]土量計算書!$R$79,[14]土量計算書!$T$79,[14]土量計算書!$V$79,[14]土量計算書!$V$85</definedName>
    <definedName function="false" hidden="false" name="平面数量" vbProcedure="false">[123]A2路側BL!$A$1:$E$39</definedName>
    <definedName function="false" hidden="false" name="度分秒" vbProcedure="false">'[39]'!$AI$60</definedName>
    <definedName function="false" hidden="false" name="座金" vbProcedure="false">'[27]'!$AQ$46:$BQ$46</definedName>
    <definedName function="false" hidden="false" name="延長補正率表" vbProcedure="false">[13]設計明全!$BK$92</definedName>
    <definedName function="false" hidden="false" name="引用ﾃﾞｰﾀｼｰﾄ" vbProcedure="false">'[2]'!$A$1</definedName>
    <definedName function="false" hidden="false" name="当該入力" vbProcedure="false">'[27]'!$C$21:$C$36</definedName>
    <definedName function="false" hidden="false" name="技師_A" vbProcedure="false">NA()</definedName>
    <definedName function="false" hidden="false" name="技師_B" vbProcedure="false">NA()</definedName>
    <definedName function="false" hidden="false" name="技師_C" vbProcedure="false">NA()</definedName>
    <definedName function="false" hidden="false" name="技師長" vbProcedure="false">NA()</definedName>
    <definedName function="false" hidden="false" name="技術員" vbProcedure="false">NA()</definedName>
    <definedName function="false" hidden="false" name="技術管理費率" vbProcedure="false">'[27]'!$R$41:$W$43</definedName>
    <definedName function="false" hidden="false" name="抽出部" vbProcedure="false">'[27]'!$FI$45:$FQ$45</definedName>
    <definedName function="false" hidden="false" name="排水1" vbProcedure="false">'[11]'!$A$1:$T$27</definedName>
    <definedName function="false" hidden="false" name="排水2" vbProcedure="false">'[11]'!$V$1:$AM$27</definedName>
    <definedName function="false" hidden="false" name="排水P_2" vbProcedure="false">[118]排水工調書!$AH$34:$BN$66</definedName>
    <definedName function="false" hidden="false" name="排水作業土工" vbProcedure="false">'[119]'!$R$2:$R$14</definedName>
    <definedName function="false" hidden="false" name="排水土工1" vbProcedure="false">'[11]'!$BM$1:$CD$27</definedName>
    <definedName function="false" hidden="false" name="排水土工2" vbProcedure="false">'[11]'!$CI$1:$CY$27</definedName>
    <definedName function="false" hidden="false" name="排水構造物工_1_作業土工" vbProcedure="false">'[2]'!$AO$41</definedName>
    <definedName function="false" hidden="false" name="排水構造物工_2_側溝工" vbProcedure="false">'[2]'!$A$1</definedName>
    <definedName function="false" hidden="false" name="排水構造物工_3_管渠工" vbProcedure="false">'[2]'!$A$1</definedName>
    <definedName function="false" hidden="false" name="排水構造物工_4_集水桝_マンホール工" vbProcedure="false">'[2]'!$A$1</definedName>
    <definedName function="false" hidden="false" name="排水構造物工_5_地下排水工" vbProcedure="false">'[2]'!$A$1</definedName>
    <definedName function="false" hidden="false" name="排水構造物工_6_場所打水路工" vbProcedure="false">'[2]'!$A$1</definedName>
    <definedName function="false" hidden="false" name="排水構造物工_7_排水工" vbProcedure="false">'[2]'!$A$1</definedName>
    <definedName function="false" hidden="false" name="排水計画" vbProcedure="false">'[65]'!$B$2</definedName>
    <definedName function="false" hidden="false" name="排水路01" vbProcedure="false">'[11]'!$B$1:$Q$41</definedName>
    <definedName function="false" hidden="false" name="掘削幅" vbProcedure="false">'[2]'!$AL$38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控除分" vbProcedure="false">'[130]'!$A$1:$O$34</definedName>
    <definedName function="false" hidden="false" name="推進工_250_1" vbProcedure="false">'[2]'!$A$1</definedName>
    <definedName function="false" hidden="false" name="推進工_300" vbProcedure="false">'[2]'!$A$1</definedName>
    <definedName function="false" hidden="false" name="換算係数" vbProcedure="false">'[2]'!$AL$38</definedName>
    <definedName function="false" hidden="false" name="損失MAX" vbProcedure="false">'[39]'!$AF$590</definedName>
    <definedName function="false" hidden="false" name="損失MIN" vbProcedure="false">'[39]'!$AF$589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擁壁P_1" vbProcedure="false">[125]擁壁工!$B$1:$L$33</definedName>
    <definedName function="false" hidden="false" name="擁壁P_2" vbProcedure="false">[128]擁壁工!$AH$34:$BN$66</definedName>
    <definedName function="false" hidden="false" name="擁壁工_1_作業土工" vbProcedure="false">'[2]'!$BA$53</definedName>
    <definedName function="false" hidden="false" name="擁壁工_2_既製杭工" vbProcedure="false">'[2]'!$A$1</definedName>
    <definedName function="false" hidden="false" name="擁壁工_3_場所打杭工" vbProcedure="false">'[2]'!$A$1</definedName>
    <definedName function="false" hidden="false" name="擁壁工_4_場所打擁壁工_構造物単位_" vbProcedure="false">'[2]'!$A$1</definedName>
    <definedName function="false" hidden="false" name="擁壁工_5_場所打擁壁工" vbProcedure="false">'[2]'!$A$1</definedName>
    <definedName function="false" hidden="false" name="擁壁工_6_プレキャスト擁壁工" vbProcedure="false">'[2]'!$A$1</definedName>
    <definedName function="false" hidden="false" name="擁壁工_7_補強土壁工" vbProcedure="false">'[2]'!$A$1</definedName>
    <definedName function="false" hidden="false" name="擁壁工_8_井桁ブロック工" vbProcedure="false">'[2]'!$A$1</definedName>
    <definedName function="false" hidden="false" name="擁壁平均Ｈ" vbProcedure="false">[127]総括!$A$1</definedName>
    <definedName function="false" hidden="false" name="擁壁平均Ｈ計算書" vbProcedure="false">[127]総括!$E$1:$K$2</definedName>
    <definedName function="false" hidden="false" name="擁壁Ｈ" vbProcedure="false">[127]総括!$A$1</definedName>
    <definedName function="false" hidden="false" name="支間長" vbProcedure="false">'[102]'!$H$8</definedName>
    <definedName function="false" hidden="false" name="改良目的" vbProcedure="false">'[21]'!$C$3</definedName>
    <definedName function="false" hidden="false" name="数総" vbProcedure="false">'[10]'!$A$2:$K$249</definedName>
    <definedName function="false" hidden="false" name="数総図" vbProcedure="false">'[10]'!$A$2:$K$249</definedName>
    <definedName function="false" hidden="false" name="数量1" vbProcedure="false">'[49]'!$G$3</definedName>
    <definedName function="false" hidden="false" name="数量2" vbProcedure="false">'[49]'!$H$3</definedName>
    <definedName function="false" hidden="false" name="数量3" vbProcedure="false">'[49]'!$I$3</definedName>
    <definedName function="false" hidden="false" name="数量4" vbProcedure="false">'[49]'!$J$3</definedName>
    <definedName function="false" hidden="false" name="数量根拠" vbProcedure="false">[104]管路取付工!$A$1</definedName>
    <definedName function="false" hidden="false" name="数量総括表" vbProcedure="false">'[2]'!$AV$48</definedName>
    <definedName function="false" hidden="false" name="数量表0" vbProcedure="false">'[2]'!$A$1</definedName>
    <definedName function="false" hidden="false" name="数量表１" vbProcedure="false">'[29]'!$F$50:$V$78</definedName>
    <definedName function="false" hidden="false" name="数量表２" vbProcedure="false">'[29]'!$F$50:$V$78</definedName>
    <definedName function="false" hidden="false" name="数量計算" vbProcedure="false">'[39]'!$A$1:$K$39</definedName>
    <definedName function="false" hidden="false" name="整地土工" vbProcedure="false">'[11]'!$A$1:$J$15</definedName>
    <definedName function="false" hidden="false" name="整地面積" vbProcedure="false">'[11]'!$B$2:$AE$31</definedName>
    <definedName function="false" hidden="false" name="敷モルタル" vbProcedure="false">[94]集水桝!U65045</definedName>
    <definedName function="false" hidden="false" name="敷ﾓﾙﾀﾙ規格" vbProcedure="false">'[2]'!$AS$45</definedName>
    <definedName function="false" hidden="false" name="文字分" vbProcedure="false">'[39]'!$AI$62</definedName>
    <definedName function="false" hidden="false" name="文字度" vbProcedure="false">'[39]'!$AI$61</definedName>
    <definedName function="false" hidden="false" name="文字演算2" vbProcedure="false">'[27]'!$FI$20:$FQ$36</definedName>
    <definedName function="false" hidden="false" name="文字秒" vbProcedure="false">'[39]'!$AI$63</definedName>
    <definedName function="false" hidden="false" name="施" vbProcedure="false">[14]土量計算書!$P$79,[14]土量計算書!$R$79,[14]土量計算書!$T$79,[14]土量計算書!$V$79,[14]土量計算書!$V$85</definedName>
    <definedName function="false" hidden="false" name="施工日数" vbProcedure="false">'[10]'!$A$1:$M$53</definedName>
    <definedName function="false" hidden="false" name="旗" vbProcedure="false">'[8]'!$N$14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旧体調書" vbProcedure="false">'[11]'!$S$2:$AC$31</definedName>
    <definedName function="false" hidden="false" name="明2" vbProcedure="false">'[10]'!$C$1:$AA$270</definedName>
    <definedName function="false" hidden="false" name="明3" vbProcedure="false">'[10]'!$C$1:$AA$270</definedName>
    <definedName function="false" hidden="false" name="明細" vbProcedure="false">'[103]'!$C$13:$M$277</definedName>
    <definedName function="false" hidden="false" name="明細変換" vbProcedure="false">'[27]'!$GP$21:$GS$107</definedName>
    <definedName function="false" hidden="false" name="明細書印刷" vbProcedure="false">[13]設計明全!$D$56</definedName>
    <definedName function="false" hidden="false" name="普通作業員" vbProcedure="false">[28]労務単価!$S$60</definedName>
    <definedName function="false" hidden="false" name="普通運転手" vbProcedure="false">[28]労務単価!$A$4865</definedName>
    <definedName function="false" hidden="false" name="暗渠" vbProcedure="false">'[65]'!$N$1:$Y$17</definedName>
    <definedName function="false" hidden="false" name="書き込み枠" vbProcedure="false">'[69]'!$B$2:$B$11</definedName>
    <definedName function="false" hidden="false" name="書設1" vbProcedure="false">'[11]'!$A$1:$F$6</definedName>
    <definedName function="false" hidden="false" name="書設2" vbProcedure="false">'[11]'!$U$21:$AJ$36</definedName>
    <definedName function="false" hidden="false" name="本合金" vbProcedure="false">[126]本材!HS57827</definedName>
    <definedName function="false" hidden="false" name="本地率他" vbProcedure="false">'[11]'!$L$1:$X$21</definedName>
    <definedName function="false" hidden="false" name="本工事費内訳書" vbProcedure="false">'[8]'!$J$65</definedName>
    <definedName function="false" hidden="false" name="本数" vbProcedure="false">'[21]'!$U$4</definedName>
    <definedName function="false" hidden="false" name="本管土工その1" vbProcedure="false">'[2]'!$A$1</definedName>
    <definedName function="false" hidden="false" name="本管土工その2" vbProcedure="false">'[2]'!$A$1</definedName>
    <definedName function="false" hidden="false" name="本線延長" vbProcedure="false">NA()</definedName>
    <definedName function="false" hidden="false" name="材料" vbProcedure="false">{#N/A,#N/A,FALSE,"材料(数)";#N/A,#N/A,FALSE,"配管(数)";#N/A,#N/A,FALSE,"材料(数) (2)";#N/A,#N/A,FALSE,"配管(数) (2)";#N/A,#N/A,FALSE,"切管調書"}</definedName>
    <definedName function="false" hidden="false" name="材料0" vbProcedure="false">'[2]'!$BR$70</definedName>
    <definedName function="false" hidden="false" name="材料1" vbProcedure="false">'[2]'!$A$1</definedName>
    <definedName function="false" hidden="false" name="材料単価" vbProcedure="false">[75]ＨＯＭＥ!B$17665</definedName>
    <definedName function="false" hidden="false" name="材料明細φ150" vbProcedure="false">{#N/A,#N/A,FALSE,"材料(数)";#N/A,#N/A,FALSE,"配管(数)";#N/A,#N/A,FALSE,"材料(数) (2)";#N/A,#N/A,FALSE,"配管(数) (2)";#N/A,#N/A,FALSE,"切管調書"}</definedName>
    <definedName function="false" hidden="false" name="材料明細φ150接合管" vbProcedure="false">{#N/A,#N/A,FALSE,"材料(数)";#N/A,#N/A,FALSE,"配管(数)";#N/A,#N/A,FALSE,"材料(数) (2)";#N/A,#N/A,FALSE,"配管(数) (2)";#N/A,#N/A,FALSE,"切管調書"}</definedName>
    <definedName function="false" hidden="false" name="材料明細φ150本設" vbProcedure="false">{#N/A,#N/A,FALSE,"材料(数)";#N/A,#N/A,FALSE,"配管(数)";#N/A,#N/A,FALSE,"材料(数) (2)";#N/A,#N/A,FALSE,"配管(数) (2)";#N/A,#N/A,FALSE,"切管調書"}</definedName>
    <definedName function="false" hidden="false" name="材料２" vbProcedure="false">{#N/A,#N/A,FALSE,"材料(数)";#N/A,#N/A,FALSE,"配管(数)";#N/A,#N/A,FALSE,"材料(数) (2)";#N/A,#N/A,FALSE,"配管(数) (2)";#N/A,#N/A,FALSE,"切管調書"}</definedName>
    <definedName function="false" hidden="false" name="枠組とび工１" vbProcedure="false">[75]ＨＯＭＥ!$S$19</definedName>
    <definedName function="false" hidden="false" name="枠組とび工２" vbProcedure="false">[75]ＨＯＭＥ!B$19969</definedName>
    <definedName function="false" hidden="false" name="枠組とび工４以上" vbProcedure="false">[75]ＨＯＭＥ!$CA$79</definedName>
    <definedName function="false" hidden="false" name="枠組とび工４未満" vbProcedure="false">[75]ＨＯＭＥ!$A$1</definedName>
    <definedName function="false" hidden="false" name="枠組トラッククレーン１" vbProcedure="false">[75]ＨＯＭＥ!$A$1</definedName>
    <definedName function="false" hidden="false" name="枠組トラッククレーン２" vbProcedure="false">[75]ＨＯＭＥ!$A$1</definedName>
    <definedName function="false" hidden="false" name="枠組トラッククレーン４以上" vbProcedure="false">[75]ＨＯＭＥ!$A$1</definedName>
    <definedName function="false" hidden="false" name="枠組トラッククレーン４未満" vbProcedure="false">[75]ＨＯＭＥ!$A$1</definedName>
    <definedName function="false" hidden="false" name="枠組世話役１" vbProcedure="false">[75]ＨＯＭＥ!$A$1</definedName>
    <definedName function="false" hidden="false" name="枠組世話役２" vbProcedure="false">[75]ＨＯＭＥ!$A$1</definedName>
    <definedName function="false" hidden="false" name="枠組世話役４以上" vbProcedure="false">[75]ＨＯＭＥ!$A$1</definedName>
    <definedName function="false" hidden="false" name="枠組世話役４未満" vbProcedure="false">[75]ＨＯＭＥ!$A$1</definedName>
    <definedName function="false" hidden="false" name="枠組型枠工１" vbProcedure="false">[75]ＨＯＭＥ!$A$1</definedName>
    <definedName function="false" hidden="false" name="枠組型枠工２" vbProcedure="false">[75]ＨＯＭＥ!$A$1</definedName>
    <definedName function="false" hidden="false" name="枠組普通作業員１" vbProcedure="false">[75]ＨＯＭＥ!$A$1</definedName>
    <definedName function="false" hidden="false" name="枠組普通作業員２" vbProcedure="false">[75]ＨＯＭＥ!$A$1</definedName>
    <definedName function="false" hidden="false" name="枠組普通作業員４以上" vbProcedure="false">[75]ＨＯＭＥ!$A$1</definedName>
    <definedName function="false" hidden="false" name="枠組普通作業員４未満" vbProcedure="false">[75]ＨＯＭＥ!$A$1</definedName>
    <definedName function="false" hidden="false" name="枠組無筋４以上" vbProcedure="false">[75]ＨＯＭＥ!$A$1</definedName>
    <definedName function="false" hidden="false" name="枠組無筋４未満" vbProcedure="false">[75]ＨＯＭＥ!$A$1</definedName>
    <definedName function="false" hidden="false" name="枠組諸雑費１" vbProcedure="false">[75]ＨＯＭＥ!$A$1</definedName>
    <definedName function="false" hidden="false" name="枠組諸雑費２" vbProcedure="false">[75]ＨＯＭＥ!$A$1</definedName>
    <definedName function="false" hidden="false" name="枠組鉄筋４以上" vbProcedure="false">[75]ＨＯＭＥ!$A$1</definedName>
    <definedName function="false" hidden="false" name="枠組鉄筋４未満" vbProcedure="false">[75]ＨＯＭＥ!$A$1</definedName>
    <definedName function="false" hidden="false" name="桁数" vbProcedure="false">'[11]'!$A$7:$BC$7</definedName>
    <definedName function="false" hidden="false" name="概算費" vbProcedure="false">'[2]'!$A$1</definedName>
    <definedName function="false" hidden="false" name="樋管土工" vbProcedure="false">'[115]'!$A$2:$L$37</definedName>
    <definedName function="false" hidden="false" name="標設" vbProcedure="false">'[11]'!$G$7:$T$20</definedName>
    <definedName function="false" hidden="false" name="横合計" vbProcedure="false">'[11]'!$F$230</definedName>
    <definedName function="false" hidden="false" name="横数" vbProcedure="false">'[69]'!$G$23</definedName>
    <definedName function="false" hidden="false" name="横断歩道" vbProcedure="false">[89]数量１!$HS$227</definedName>
    <definedName function="false" hidden="false" name="横断１" vbProcedure="false">'[29]'!$K$4:$AA$34</definedName>
    <definedName function="false" hidden="false" name="横断２" vbProcedure="false">'[29]'!$K$39:$AA$68</definedName>
    <definedName function="false" hidden="false" name="橋台位置に於ける概算工事_直接工事費_諸経費４０" vbProcedure="false">'[2]'!$CS34146</definedName>
    <definedName function="false" hidden="false" name="歩掛補正表" vbProcedure="false">[13]設計明全!$AQ$69:$BJ$90</definedName>
    <definedName function="false" hidden="false" name="歩道三斜" vbProcedure="false">'[2]'!$A$1</definedName>
    <definedName function="false" hidden="false" name="歩道三斜２" vbProcedure="false">'[2]'!$A$1</definedName>
    <definedName function="false" hidden="false" name="歩道三斜３" vbProcedure="false">'[2]'!$A$1</definedName>
    <definedName function="false" hidden="false" name="残土" vbProcedure="false">'[2]'!$BR$70</definedName>
    <definedName function="false" hidden="false" name="残土処分10t" vbProcedure="false">[101]入力シート!$A$2:'[133]'!$I$243</definedName>
    <definedName function="false" hidden="false" name="水替" vbProcedure="false">'[8]'!$AD$80</definedName>
    <definedName function="false" hidden="false" name="法面_切土左" vbProcedure="false">'[2]'!$A$1</definedName>
    <definedName function="false" hidden="false" name="法面巨石張工" vbProcedure="false">'[29]'!$A$1:$L$30</definedName>
    <definedName function="false" hidden="false" name="泥" vbProcedure="false">[113]換算補正!$C$515</definedName>
    <definedName function="false" hidden="false" name="泥吐き工" vbProcedure="false">[113]換算補正!DH$28271</definedName>
    <definedName function="false" hidden="false" name="泥吐き工事" vbProcedure="false">[113]換算補正!$C$3</definedName>
    <definedName function="false" hidden="false" name="注入高" vbProcedure="false">'[21]'!$U$10</definedName>
    <definedName function="false" hidden="false" name="消去" vbProcedure="false">'[92]'!$O$12:$O$17,'[92]'!$M$16,'[92]'!$C$21:$E$21,'[92]'!$G$21:$H$21,'[92]'!$E$24,'[92]'!$G$24,'[92]'!$H$23,'[92]'!$I$23,'[92]'!$M$22,'[92]'!$M$24,'[92]'!$O$23,'[92]'!$D$26,'[92]'!$C$26:$D$26</definedName>
    <definedName function="false" hidden="false" name="消波ブロック撤去" vbProcedure="false">[78]代価表!$R$230:$HV$274</definedName>
    <definedName function="false" hidden="false" name="消火栓設備" vbProcedure="false">'[45]'!$A$1</definedName>
    <definedName function="false" hidden="false" name="消費税率" vbProcedure="false">'[27]'!$R$271:$W$272</definedName>
    <definedName function="false" hidden="false" name="準備費率" vbProcedure="false">'[27]'!$R$21:$W$27</definedName>
    <definedName function="false" hidden="false" name="演算" vbProcedure="false">'[27]'!$G$22:$G$35</definedName>
    <definedName function="false" hidden="false" name="燃料" vbProcedure="false">[75]積算結果一覧!$A$1</definedName>
    <definedName function="false" hidden="false" name="特殊作業員" vbProcedure="false">[28]労務単価!$S$59</definedName>
    <definedName function="false" hidden="false" name="現在枚数" vbProcedure="false">'[69]'!$G$24</definedName>
    <definedName function="false" hidden="false" name="現場管理費率" vbProcedure="false">'[27]'!$R$221:$W$234</definedName>
    <definedName function="false" hidden="false" name="理事" vbProcedure="false">NA()</definedName>
    <definedName function="false" hidden="false" name="田中" vbProcedure="false">'[91]'!$N$14</definedName>
    <definedName function="false" hidden="false" name="番号" vbProcedure="false">[121]代価条件!$B$3:$B$300</definedName>
    <definedName function="false" hidden="false" name="異形ブロック据付" vbProcedure="false">[81]代価表!$V$235:$IA$278</definedName>
    <definedName function="false" hidden="false" name="異形ブロック積込工" vbProcedure="false">[81]代価表!$W$235:$IA$279</definedName>
    <definedName function="false" hidden="false" name="異形ブロック製作" vbProcedure="false">[81]代価表!$IA$235</definedName>
    <definedName function="false" hidden="false" name="異形管" vbProcedure="false">'[39]'!$C$2:$AA$27</definedName>
    <definedName function="false" hidden="false" name="目地モルタル" vbProcedure="false">[94]集水桝!$A$1</definedName>
    <definedName function="false" hidden="false" name="直線連絡工2" vbProcedure="false">'[8]'!$A$1:$BD$56</definedName>
    <definedName function="false" hidden="false" name="省略単価" vbProcedure="false">[73]各種単価!$H$10:$K$15</definedName>
    <definedName function="false" hidden="false" name="矢板仮締切" vbProcedure="false">[81]代価表!$DC$875:$EU$919</definedName>
    <definedName function="false" hidden="false" name="矢板引抜" vbProcedure="false">[81]代価表!$EH$650:$FZ$694</definedName>
    <definedName function="false" hidden="false" name="矢板打込" vbProcedure="false">[81]代価表!$CN$604:$EF$648</definedName>
    <definedName function="false" hidden="false" name="砂" vbProcedure="false">[14]土量計算書!$R$49,[14]土量計算書!$R$55,[14]土量計算書!$R$61,[14]土量計算書!$T$61,[14]土量計算書!$P$55,[14]土量計算書!$P$61,[14]土量計算書!$N$61</definedName>
    <definedName function="false" hidden="false" name="破棄終了" vbProcedure="false">[13]設計明全!$D$65</definedName>
    <definedName function="false" hidden="false" name="種子吹付工" vbProcedure="false">[78]代価表!$BN$322:$DH$368</definedName>
    <definedName function="false" hidden="false" name="積算" vbProcedure="false">[131]衛生表紙!$S$77</definedName>
    <definedName function="false" hidden="false" name="空伏印刷" vbProcedure="false">'[2]'!$A$1</definedName>
    <definedName function="false" hidden="false" name="端部" vbProcedure="false">'[2]'!$AQ$43</definedName>
    <definedName function="false" hidden="false" name="端部単位数量２" vbProcedure="false">'[2]'!$A$1</definedName>
    <definedName function="false" hidden="false" name="符号TABL" vbProcedure="false">'[39]'!$S$6:$S$204</definedName>
    <definedName function="false" hidden="false" name="笹川" vbProcedure="false">[100]設計明全!$AQ$69:$BJ$90</definedName>
    <definedName function="false" hidden="false" name="等" vbProcedure="false">[14]土量計算書!$V$43,[14]土量計算書!$V$49,[14]土量計算書!$V$55,[14]土量計算書!$V$61,[14]土量計算書!$T$49,[14]土量計算書!$T$55</definedName>
    <definedName function="false" hidden="false" name="算" vbProcedure="false">[14]土量計算書!$R$48,[14]土量計算書!$R$54,[14]土量計算書!$R$60,[14]土量計算書!$T$60,[14]土量計算書!$P$54,[14]土量計算書!$P$60,[14]土量計算書!$N$60</definedName>
    <definedName function="false" hidden="false" name="管厚" vbProcedure="false">'[2]'!$A$1</definedName>
    <definedName function="false" hidden="false" name="管布設工" vbProcedure="false">'[2]'!$A$1</definedName>
    <definedName function="false" hidden="false" name="管材" vbProcedure="false">[78]代価表!$GA$183</definedName>
    <definedName function="false" hidden="false" name="管種" vbProcedure="false">'[2]'!$A$1</definedName>
    <definedName function="false" hidden="false" name="素掘数量" vbProcedure="false">'[2]'!$AQ$43</definedName>
    <definedName function="false" hidden="false" name="終了ページ" vbProcedure="false">'[2]'!$A$1</definedName>
    <definedName function="false" hidden="false" name="経費率" vbProcedure="false">'[8]'!$AJ$404</definedName>
    <definedName function="false" hidden="false" name="結果消去" vbProcedure="false">'[27]'!$FX$27:$GB$107</definedName>
    <definedName function="false" hidden="false" name="給水" vbProcedure="false">NA()</definedName>
    <definedName function="false" hidden="false" name="給水管" vbProcedure="false">'[45]'!$AA$27</definedName>
    <definedName function="false" hidden="false" name="総括" vbProcedure="false">[105]ＩＮＰ１!$FP$172</definedName>
    <definedName function="false" hidden="false" name="総括01" vbProcedure="false">'[11]'!$BG$59:$CU$99</definedName>
    <definedName function="false" hidden="false" name="総括02" vbProcedure="false">'[11]'!$CX$102:$EL$142</definedName>
    <definedName function="false" hidden="false" name="総括03" vbProcedure="false">'[11]'!$EO$145:$GC$185</definedName>
    <definedName function="false" hidden="false" name="総括04" vbProcedure="false">'[11]'!$GF$188:$HT$228</definedName>
    <definedName function="false" hidden="false" name="総括page1" vbProcedure="false">'[2]'!$A$1</definedName>
    <definedName function="false" hidden="false" name="総括page2" vbProcedure="false">'[2]'!$A$1</definedName>
    <definedName function="false" hidden="false" name="縁" vbProcedure="false">[14]土量計算書!$N$67,[14]土量計算書!$P$67,[14]土量計算書!$R$67,[14]土量計算書!$T$67,[14]土量計算書!$V$67,[14]土量計算書!$N$73,[14]土量計算書!$P$73,[14]土量計算書!$R$73,[14]土量計算書!$T$73</definedName>
    <definedName function="false" hidden="false" name="自重" vbProcedure="false">'[2]'!$A$1</definedName>
    <definedName function="false" hidden="false" name="舗装工_10_ブロック舗装工" vbProcedure="false">'[2]'!$A$1</definedName>
    <definedName function="false" hidden="false" name="舗装工_1_舗装準備工" vbProcedure="false">'[2]'!$A$1</definedName>
    <definedName function="false" hidden="false" name="舗装工_2_橋面防水工" vbProcedure="false">'[2]'!$A$1</definedName>
    <definedName function="false" hidden="false" name="舗装工_3_アスファルト舗装工" vbProcedure="false">'[2]'!$A$1</definedName>
    <definedName function="false" hidden="false" name="舗装工_4_半たわみ性舗装工" vbProcedure="false">'[2]'!$A$1</definedName>
    <definedName function="false" hidden="false" name="舗装工_5_排水性舗装工" vbProcedure="false">'[2]'!$A$1</definedName>
    <definedName function="false" hidden="false" name="舗装工_6_透水性舗装工" vbProcedure="false">'[2]'!$A$1</definedName>
    <definedName function="false" hidden="false" name="舗装工_7_グースアスファルト舗装工" vbProcedure="false">'[2]'!$A$1</definedName>
    <definedName function="false" hidden="false" name="舗装工_8_コンクリート舗装工" vbProcedure="false">'[2]'!$A$1</definedName>
    <definedName function="false" hidden="false" name="舗装工_9_薄層カラー舗装工" vbProcedure="false">'[2]'!$A$1</definedName>
    <definedName function="false" hidden="false" name="芯材" vbProcedure="false">'[74]５．下段補強ﾊﾟｲﾌﾟ'!$F$6:$Z$26</definedName>
    <definedName function="false" hidden="false" name="茶" vbProcedure="false">'[96]'!$B$5</definedName>
    <definedName function="false" hidden="false" name="行数" vbProcedure="false">'[11]'!$F$1:$F$102</definedName>
    <definedName function="false" hidden="false" name="行見出し" vbProcedure="false">NA()</definedName>
    <definedName function="false" hidden="false" name="街渠桝" vbProcedure="false">[64]数量計算書!$C$515</definedName>
    <definedName function="false" hidden="false" name="表11" vbProcedure="false">'[2]'!$A$1</definedName>
    <definedName function="false" hidden="false" name="表層工" vbProcedure="false">[122]入力シート!$A$2:$A$243</definedName>
    <definedName function="false" hidden="false" name="表示列数" vbProcedure="false">'[69]'!$G$26</definedName>
    <definedName function="false" hidden="false" name="表示段数" vbProcedure="false">'[69]'!$G$25</definedName>
    <definedName function="false" hidden="false" name="表紙" vbProcedure="false">NA()</definedName>
    <definedName function="false" hidden="false" name="表題" vbProcedure="false">'[132]'!$A$1</definedName>
    <definedName function="false" hidden="false" name="補正率表印刷" vbProcedure="false">[13]設計明全!$D$43</definedName>
    <definedName function="false" hidden="false" name="角度10進" vbProcedure="false">'[39]'!$AI$54</definedName>
    <definedName function="false" hidden="false" name="角度MAX" vbProcedure="false">'[39]'!$AF$587</definedName>
    <definedName function="false" hidden="false" name="角度MIN" vbProcedure="false">'[39]'!$AF$586</definedName>
    <definedName function="false" hidden="false" name="角度分" vbProcedure="false">'[39]'!$AI$57</definedName>
    <definedName function="false" hidden="false" name="角度分丸" vbProcedure="false">'[39]'!$AI$50</definedName>
    <definedName function="false" hidden="false" name="角度度" vbProcedure="false">'[39]'!$AI$56</definedName>
    <definedName function="false" hidden="false" name="角度度丸" vbProcedure="false">'[39]'!$AI$49</definedName>
    <definedName function="false" hidden="false" name="角度秒" vbProcedure="false">'[39]'!$AI$58</definedName>
    <definedName function="false" hidden="false" name="角度秒丸" vbProcedure="false">'[39]'!$AI$51</definedName>
    <definedName function="false" hidden="false" name="計" vbProcedure="false">'[8]'!$X$109</definedName>
    <definedName function="false" hidden="false" name="計算" vbProcedure="false">[14]土量計算書!$R$48,[14]土量計算書!$R$54,[14]土量計算書!$R$60,[14]土量計算書!$T$60,[14]土量計算書!$P$54,[14]土量計算書!$P$60,[14]土量計算書!$N$60</definedName>
    <definedName function="false" hidden="false" name="計算2" vbProcedure="false">'[97]計算-2'!$AD$30</definedName>
    <definedName function="false" hidden="false" name="計算式" vbProcedure="false">'[2]'!$A$1</definedName>
    <definedName function="false" hidden="false" name="計算式１" vbProcedure="false">'[29]'!$F$5:$U$45</definedName>
    <definedName function="false" hidden="false" name="計算式２" vbProcedure="false">'[29]'!$F$5:$U$45</definedName>
    <definedName function="false" hidden="false" name="計算書" vbProcedure="false">'[2]'!$A$1</definedName>
    <definedName function="false" hidden="false" name="計算結果" vbProcedure="false">'[27]'!$FX$20:$GB$107</definedName>
    <definedName function="false" hidden="false" name="計算結果1_PR" vbProcedure="false">'[27]'!$GD$10:$GN$61</definedName>
    <definedName function="false" hidden="false" name="計算結果2_PR" vbProcedure="false">'[27]'!$GD$63:$GN$115</definedName>
    <definedName function="false" hidden="false" name="計算記号" vbProcedure="false">'[2]'!$BR$70</definedName>
    <definedName function="false" hidden="false" name="設備No2" vbProcedure="false">'[37]'!$P$4:$P$6</definedName>
    <definedName function="false" hidden="false" name="設備No_" vbProcedure="false">'[37]'!$N$4:$N$6</definedName>
    <definedName function="false" hidden="false" name="設計書" vbProcedure="false">'[27]'!$E$6:$E$10</definedName>
    <definedName function="false" hidden="false" name="許容応力度計算" vbProcedure="false">#NAME?+'[95]Ｈ型，常時 '!A1:F1</definedName>
    <definedName function="false" hidden="false" name="試掘" vbProcedure="false">'[8]'!$AD$74</definedName>
    <definedName function="false" hidden="false" name="調書結果" vbProcedure="false">'[112]'!$C$23</definedName>
    <definedName function="false" hidden="false" name="調書選択" vbProcedure="false">'[112]'!$C$20:$L$22</definedName>
    <definedName function="false" hidden="false" name="論" vbProcedure="false">[35]土量計算書!$P$79,[35]土量計算書!$R$79,[35]土量計算書!$T$79,[35]土量計算書!$V$79,[35]土量計算書!$V$85</definedName>
    <definedName function="false" hidden="false" name="諸雑費Ⅰ" vbProcedure="false">[75]型枠工歩掛!$A$1</definedName>
    <definedName function="false" hidden="false" name="諸雑費小型" vbProcedure="false">[75]ＨＯＭＥ!$A$1</definedName>
    <definedName function="false" hidden="false" name="護岸取壊し" vbProcedure="false">[78]代価表!$GB$184:$HT$228</definedName>
    <definedName function="false" hidden="false" name="負荷リスト番号" vbProcedure="false">'[37]'!$Q$4:$Q$33</definedName>
    <definedName function="false" hidden="false" name="費用負担明細" vbProcedure="false">[72]換算補正!$CD$82</definedName>
    <definedName function="false" hidden="false" name="資材単価" vbProcedure="false">[73]各種単価!$C$24:$G$39</definedName>
    <definedName function="false" hidden="false" name="路床改01" vbProcedure="false">'[11]'!$AC$1:$AK$41</definedName>
    <definedName function="false" hidden="false" name="路盤工" vbProcedure="false">[122]入力シート!$A$2:$A$243</definedName>
    <definedName function="false" hidden="false" name="路肩延長調書" vbProcedure="false">[64]数量計算書!$BI$61</definedName>
    <definedName function="false" hidden="false" name="送水管" vbProcedure="false">'[11]'!$B$2:$Q$33</definedName>
    <definedName function="false" hidden="false" name="透合計" vbProcedure="false">'[11]'!$F$227</definedName>
    <definedName function="false" hidden="false" name="連絡工" vbProcedure="false">[129]直線管路工!$A$1:$BD$56</definedName>
    <definedName function="false" hidden="false" name="進入路及び遊歩道" vbProcedure="false">[78]代価表!$CM$91:$ED$134</definedName>
    <definedName function="false" hidden="false" name="道路土工 1" vbProcedure="false">'[11]'!$V$1:$AL$40</definedName>
    <definedName function="false" hidden="false" name="道路土工 2" vbProcedure="false">'[11]'!$AN$1:$BD$40</definedName>
    <definedName function="false" hidden="false" name="道路土工_1" vbProcedure="false">'[27]'!$A$2:$S$25</definedName>
    <definedName function="false" hidden="false" name="道路土工_1_掘削工" vbProcedure="false">'[2]'!$A$1</definedName>
    <definedName function="false" hidden="false" name="道路土工_2" vbProcedure="false">'[27]'!$T$2:$AJ$25</definedName>
    <definedName function="false" hidden="false" name="道路土工_2_路体盛土工" vbProcedure="false">'[2]'!$A$1</definedName>
    <definedName function="false" hidden="false" name="道路土工_3_路床盛土工" vbProcedure="false">'[2]'!$A$1</definedName>
    <definedName function="false" hidden="false" name="道路土工_4_法面整形工" vbProcedure="false">'[2]'!$A$1</definedName>
    <definedName function="false" hidden="false" name="道路土工_5_残土処理工" vbProcedure="false">'[2]'!$A$1</definedName>
    <definedName function="false" hidden="false" name="道路種別" vbProcedure="false">'[2]'!$AD$30</definedName>
    <definedName function="false" hidden="false" name="選択" vbProcedure="false">[75]ＨＯＭＥ!$A$1</definedName>
    <definedName function="false" hidden="false" name="部材一覧" vbProcedure="false">'[2]'!$P$16</definedName>
    <definedName function="false" hidden="false" name="配水管" vbProcedure="false">[120]連絡工!$A$1</definedName>
    <definedName function="false" hidden="false" name="配管" vbProcedure="false">{#N/A,#N/A,FALSE,"材料(数)";#N/A,#N/A,FALSE,"配管(数)";#N/A,#N/A,FALSE,"材料(数) (2)";#N/A,#N/A,FALSE,"配管(数) (2)";#N/A,#N/A,FALSE,"切管調書"}</definedName>
    <definedName function="false" hidden="false" name="配管工" vbProcedure="false">{#N/A,#N/A,FALSE,"材料(数)";#N/A,#N/A,FALSE,"配管(数)";#N/A,#N/A,FALSE,"材料(数) (2)";#N/A,#N/A,FALSE,"配管(数) (2)";#N/A,#N/A,FALSE,"切管調書"}</definedName>
    <definedName function="false" hidden="false" name="配管工150接続管" vbProcedure="false">{#N/A,#N/A,FALSE,"材料(数)";#N/A,#N/A,FALSE,"配管(数)";#N/A,#N/A,FALSE,"材料(数) (2)";#N/A,#N/A,FALSE,"配管(数) (2)";#N/A,#N/A,FALSE,"切管調書"}</definedName>
    <definedName function="false" hidden="false" name="配管工φ100接続" vbProcedure="false">{#N/A,#N/A,FALSE,"材料(数)";#N/A,#N/A,FALSE,"配管(数)";#N/A,#N/A,FALSE,"材料(数) (2)";#N/A,#N/A,FALSE,"配管(数) (2)";#N/A,#N/A,FALSE,"切管調書"}</definedName>
    <definedName function="false" hidden="false" name="配管工φ100接続管" vbProcedure="false">{#N/A,#N/A,FALSE,"材料(数)";#N/A,#N/A,FALSE,"配管(数)";#N/A,#N/A,FALSE,"材料(数) (2)";#N/A,#N/A,FALSE,"配管(数) (2)";#N/A,#N/A,FALSE,"切管調書"}</definedName>
    <definedName function="false" hidden="false" name="配管工φ150" vbProcedure="false">{#N/A,#N/A,FALSE,"材料(数)";#N/A,#N/A,FALSE,"配管(数)";#N/A,#N/A,FALSE,"材料(数) (2)";#N/A,#N/A,FALSE,"配管(数) (2)";#N/A,#N/A,FALSE,"切管調書"}</definedName>
    <definedName function="false" hidden="false" name="配管工φ1501" vbProcedure="false">{#N/A,#N/A,FALSE,"材料(数)";#N/A,#N/A,FALSE,"配管(数)";#N/A,#N/A,FALSE,"材料(数) (2)";#N/A,#N/A,FALSE,"配管(数) (2)";#N/A,#N/A,FALSE,"切管調書"}</definedName>
    <definedName function="false" hidden="false" name="配管工φ150A" vbProcedure="false">{#N/A,#N/A,FALSE,"材料(数)";#N/A,#N/A,FALSE,"配管(数)";#N/A,#N/A,FALSE,"材料(数) (2)";#N/A,#N/A,FALSE,"配管(数) (2)";#N/A,#N/A,FALSE,"切管調書"}</definedName>
    <definedName function="false" hidden="false" name="配管工φ150接合管" vbProcedure="false">{#N/A,#N/A,FALSE,"材料(数)";#N/A,#N/A,FALSE,"配管(数)";#N/A,#N/A,FALSE,"材料(数) (2)";#N/A,#N/A,FALSE,"配管(数) (2)";#N/A,#N/A,FALSE,"切管調書"}</definedName>
    <definedName function="false" hidden="false" name="配管工φ150本" vbProcedure="false">{#N/A,#N/A,FALSE,"材料(数)";#N/A,#N/A,FALSE,"配管(数)";#N/A,#N/A,FALSE,"材料(数) (2)";#N/A,#N/A,FALSE,"配管(数) (2)";#N/A,#N/A,FALSE,"切管調書"}</definedName>
    <definedName function="false" hidden="false" name="配管工φ150本設" vbProcedure="false">{#N/A,#N/A,FALSE,"材料(数)";#N/A,#N/A,FALSE,"配管(数)";#N/A,#N/A,FALSE,"材料(数) (2)";#N/A,#N/A,FALSE,"配管(数) (2)";#N/A,#N/A,FALSE,"切管調書"}</definedName>
    <definedName function="false" hidden="false" name="配管工φ15接続管" vbProcedure="false">{#N/A,#N/A,FALSE,"材料(数)";#N/A,#N/A,FALSE,"配管(数)";#N/A,#N/A,FALSE,"材料(数) (2)";#N/A,#N/A,FALSE,"配管(数) (2)";#N/A,#N/A,FALSE,"切管調書"}</definedName>
    <definedName function="false" hidden="false" name="重機関連" vbProcedure="false">[75]ＨＯＭＥ!$A$1</definedName>
    <definedName function="false" hidden="false" name="鉄筋" vbProcedure="false">'[2]'!$D$4</definedName>
    <definedName function="false" hidden="false" name="鉄筋重量" vbProcedure="false">'[2]'!$A$1</definedName>
    <definedName function="false" hidden="false" name="鋼製支保" vbProcedure="false">'[2]'!$D$4</definedName>
    <definedName function="false" hidden="false" name="長さ" vbProcedure="false">'[2]'!$A$1</definedName>
    <definedName function="false" hidden="false" name="長法寺" vbProcedure="false">'[8]'!$AV$48</definedName>
    <definedName function="false" hidden="false" name="開始ページ" vbProcedure="false">'[2]'!$A$1</definedName>
    <definedName function="false" hidden="false" name="開渠" vbProcedure="false">'[65]'!$B$1:$L$17</definedName>
    <definedName function="false" hidden="false" name="開閉機架台" vbProcedure="false">'[31]'!$N$14</definedName>
    <definedName function="false" hidden="false" name="間" vbProcedure="false">[14]土量計算書!$R$47,[14]土量計算書!$R$53,[14]土量計算書!$R$59,[14]土量計算書!$T$59,[14]土量計算書!$P$53,[14]土量計算書!$P$59,[14]土量計算書!$N$59</definedName>
    <definedName function="false" hidden="false" name="防護P_1" vbProcedure="false">[125]擁壁工!$B$2:$L$33</definedName>
    <definedName function="false" hidden="false" name="防護柵工_1_路側防護柵工" vbProcedure="false">'[2]'!$A$1</definedName>
    <definedName function="false" hidden="false" name="防護柵工_2_防止柵工" vbProcedure="false">'[2]'!$A$1</definedName>
    <definedName function="false" hidden="false" name="防護柵工_3_作業土工" vbProcedure="false">'[2]'!$A$1</definedName>
    <definedName function="false" hidden="false" name="防護柵工_4_ボックスビーム工" vbProcedure="false">'[2]'!$A$1</definedName>
    <definedName function="false" hidden="false" name="防護柵工_5_車止めポスト工" vbProcedure="false">'[2]'!$A$1</definedName>
    <definedName function="false" hidden="false" name="防護柵工_6_防護柵基礎工" vbProcedure="false">'[2]'!$A$1</definedName>
    <definedName function="false" hidden="false" name="階_段_工" vbProcedure="false">'[2]'!$A$1</definedName>
    <definedName function="false" hidden="false" name="階段工" vbProcedure="false">[78]代価表!$CK$89</definedName>
    <definedName function="false" hidden="false" name="階段Ａ任" vbProcedure="false">NA()</definedName>
    <definedName function="false" hidden="false" name="集水桝" vbProcedure="false">'[2]'!$A$1</definedName>
    <definedName function="false" hidden="false" name="集計表" vbProcedure="false">'[2]'!$A$1</definedName>
    <definedName function="false" hidden="false" name="集Ａ１" vbProcedure="false">'[29]'!$M$4:$AC$34</definedName>
    <definedName function="false" hidden="false" name="集Ａ２" vbProcedure="false">'[29]'!$M$39:$AC$68</definedName>
    <definedName function="false" hidden="false" name="集Ｂ１" vbProcedure="false">'[29]'!$L$4:$AB$34</definedName>
    <definedName function="false" hidden="false" name="集Ｂ２" vbProcedure="false">'[29]'!$L$39:$AB$68</definedName>
    <definedName function="false" hidden="false" name="面積" vbProcedure="false">'[96]'!$B$3:$B$9</definedName>
    <definedName function="false" hidden="false" name="高耐_1" vbProcedure="false">'[2]'!$A$1</definedName>
    <definedName function="false" hidden="false" name="Ａパターン印刷範囲" vbProcedure="false">'[11]'!$A$1:$AC$35,'[11]'!$AD$38:$AZ$56,'[11]'!$BB$59:$BQ$79,'[11]'!$BQ$79,'[11]'!$BS$59:$CH$100,'[11]'!$BS$101:$CH$121,'[11]'!$BB$80:$BQ$121</definedName>
    <definedName function="false" hidden="false" name="ｂｇｔ" vbProcedure="false">[34]土量計算書!$P$77,[34]土量計算書!$R$77,[34]土量計算書!$T$77,[34]土量計算書!$V$77,[34]土量計算書!$V$83</definedName>
    <definedName function="false" hidden="false" name="ｂｊ" vbProcedure="false">[34]土量計算書!$AB$36,[34]土量計算書!$AB$54,[34]土量計算書!$AB$60</definedName>
    <definedName function="false" hidden="false" name="ｄａｔａ" vbProcedure="false">[44]データ!$A$4:$O$10</definedName>
    <definedName function="false" hidden="false" name="ｄｄｄ" vbProcedure="false">[34]土量計算書!$S$57:$T$62,[34]土量計算書!$Q$45:$R$62,[34]土量計算書!$O$51:$P$62,[34]土量計算書!$M$57:$N$62</definedName>
    <definedName function="false" hidden="false" name="ｄｇｂ" vbProcedure="false">[34]土量計算書!$X$43,[34]土量計算書!$X$49,[34]土量計算書!$X$55,[34]土量計算書!$Z$49,[34]土量計算書!$Z$55</definedName>
    <definedName function="false" hidden="false" name="ｄｔｎ" vbProcedure="false">[46]土量計算書!$P$79,[46]土量計算書!$R$79,[46]土量計算書!$T$79,[46]土量計算書!$V$79,[46]土量計算書!$V$85</definedName>
    <definedName function="false" hidden="false" name="ｆ" vbProcedure="false">'[20]'!$X$24:$AA$27</definedName>
    <definedName function="false" hidden="false" name="ｆｄ" vbProcedure="false">[46]土量計算書!$S$57:$T$62,[46]土量計算書!$Q$45:$R$62,[46]土量計算書!$O$51:$P$62,[46]土量計算書!$M$57:$N$62</definedName>
    <definedName function="false" hidden="false" name="ｆｆｄ" vbProcedure="false">[47]土量計算書!$AB$37,[47]土量計算書!$AB$55,[47]土量計算書!$AB$61</definedName>
    <definedName function="false" hidden="false" name="ｆｆｆ" vbProcedure="false">[47]土量計算書!$AB$36,[47]土量計算書!$AB$54,[47]土量計算書!$AB$60</definedName>
    <definedName function="false" hidden="false" name="ｇｆ" vbProcedure="false">[34]土量計算書!$AB$37,[34]土量計算書!$AB$55,[34]土量計算書!$AB$61</definedName>
    <definedName function="false" hidden="false" name="ｇｊ" vbProcedure="false">[34]土量計算書!$X$43,[34]土量計算書!$X$49,[34]土量計算書!$X$55,[34]土量計算書!$Z$49,[34]土量計算書!$Z$55</definedName>
    <definedName function="false" hidden="false" name="ｇｔ" vbProcedure="false">[34]土量計算書!$X$43,[34]土量計算書!$X$49,[34]土量計算書!$X$55,[34]土量計算書!$Z$49,[34]土量計算書!$Z$55</definedName>
    <definedName function="false" hidden="false" name="ｇｔｙ" vbProcedure="false">[34]土量計算書!$P$78,[34]土量計算書!$R$78,[34]土量計算書!$T$78,[34]土量計算書!$V$78,[34]土量計算書!$V$84</definedName>
    <definedName function="false" hidden="false" name="ｈｈｈ" vbProcedure="false">[34]土量計算書!$R$49,[34]土量計算書!$R$55,[34]土量計算書!$R$61,[34]土量計算書!$T$61,[34]土量計算書!$P$55,[34]土量計算書!$P$61,[34]土量計算書!$N$61</definedName>
    <definedName function="false" hidden="false" name="ｈｊ" vbProcedure="false">[34]土量計算書!$V$43,[34]土量計算書!$V$49,[34]土量計算書!$V$55,[34]土量計算書!$V$61,[34]土量計算書!$T$49,[34]土量計算書!$T$55</definedName>
    <definedName function="false" hidden="false" name="ｈｊｋ" vbProcedure="false">[47]土量計算書!$N$65,[47]土量計算書!$P$65,[47]土量計算書!$R$65,[47]土量計算書!$T$65,[47]土量計算書!$V$65,[47]土量計算書!$N$71,[47]土量計算書!$P$71,[47]土量計算書!$R$71,[47]土量計算書!$T$71</definedName>
    <definedName function="false" hidden="false" name="ｈｋｍ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ｈｔｒ" vbProcedure="false">[50]土量計算書!$AB$37,[50]土量計算書!$AB$55,[50]土量計算書!$AB$61</definedName>
    <definedName function="false" hidden="false" name="ｊｊ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ｊｊｊｊｊ" vbProcedure="false">'[21]'!$FJ$678:$GY$719</definedName>
    <definedName function="false" hidden="false" name="ｋて" vbProcedure="false">[47]土量計算書!$N$66,[47]土量計算書!$P$66,[47]土量計算書!$R$66,[47]土量計算書!$T$66,[47]土量計算書!$V$66,[47]土量計算書!$N$72,[47]土量計算書!$P$72,[47]土量計算書!$R$72,[47]土量計算書!$T$72</definedName>
    <definedName function="false" hidden="false" name="ｋｋｋ" vbProcedure="false">[47]土量計算書!$P$79,[47]土量計算書!$R$79,[47]土量計算書!$T$79,[47]土量計算書!$V$79,[47]土量計算書!$V$85</definedName>
    <definedName function="false" hidden="false" name="ｋｋｋｋ" vbProcedure="false">'[21]'!$DS$635:$FH$676</definedName>
    <definedName function="false" hidden="false" name="ｋｌｋ" vbProcedure="false">[34]土量計算書!$V$43,[34]土量計算書!$V$49,[34]土量計算書!$V$55,[34]土量計算書!$V$61,[34]土量計算書!$T$49,[34]土量計算書!$T$55</definedName>
    <definedName function="false" hidden="false" name="ｋｔｓ" vbProcedure="false">[50]土量計算書!$AB$36,[50]土量計算書!$AB$54,[50]土量計算書!$AB$60</definedName>
    <definedName function="false" hidden="false" name="ｌ" vbProcedure="false">'[54]'!$A$3</definedName>
    <definedName function="false" hidden="false" name="Ｌ型１" vbProcedure="false">'[29]'!$K$4:$AA$34</definedName>
    <definedName function="false" hidden="false" name="Ｌ型２" vbProcedure="false">'[29]'!$K$39:$AA$68</definedName>
    <definedName function="false" hidden="false" name="ｌｆｙ" vbProcedure="false">[50]土量計算書!$R$49,[50]土量計算書!$R$55,[50]土量計算書!$R$61,[50]土量計算書!$T$61,[50]土量計算書!$P$55,[50]土量計算書!$P$61,[50]土量計算書!$N$61</definedName>
    <definedName function="false" hidden="false" name="ｌｇｙ" vbProcedure="false">[50]土量計算書!$P$79,[50]土量計算書!$R$79,[50]土量計算書!$T$79,[50]土量計算書!$V$79,[50]土量計算書!$V$85</definedName>
    <definedName function="false" hidden="false" name="ｌｌｌ" vbProcedure="false">[47]土量計算書!$N$67,[47]土量計算書!$P$67,[47]土量計算書!$R$67,[47]土量計算書!$T$67,[47]土量計算書!$V$67,[47]土量計算書!$N$73,[47]土量計算書!$P$73,[47]土量計算書!$R$73,[47]土量計算書!$T$73</definedName>
    <definedName function="false" hidden="false" name="ｍす" vbProcedure="false">[50]土量計算書!$N$65,[50]土量計算書!$P$65,[50]土量計算書!$R$65,[50]土量計算書!$T$65,[50]土量計算書!$V$65,[50]土量計算書!$N$71,[50]土量計算書!$P$71,[50]土量計算書!$R$71,[50]土量計算書!$T$71</definedName>
    <definedName function="false" hidden="false" name="ｍ当り" vbProcedure="false">'[2]'!$CL$90</definedName>
    <definedName function="false" hidden="false" name="ｍｊ" vbProcedure="false">[34]土量計算書!$R$49,[34]土量計算書!$R$55,[34]土量計算書!$R$61,[34]土量計算書!$T$61,[34]土量計算書!$P$55,[34]土量計算書!$P$61,[34]土量計算書!$N$61</definedName>
    <definedName function="false" hidden="false" name="ｍｍｍ" vbProcedure="false">[34]土量計算書!$V$41,[34]土量計算書!$V$47,[34]土量計算書!$V$53,[34]土量計算書!$V$59,[34]土量計算書!$T$47,[34]土量計算書!$T$53,[34]土量計算書!$T$41</definedName>
    <definedName function="false" hidden="false" name="ｍｍｎ" vbProcedure="false">[34]土量計算書!$X$42,[34]土量計算書!$X$48,[34]土量計算書!$X$54,[34]土量計算書!$Z$48,[34]土量計算書!$Z$54</definedName>
    <definedName function="false" hidden="false" name="ｍｎ" vbProcedure="false">[46]土量計算書!$X$41,[46]土量計算書!$X$47,[46]土量計算書!$X$53,[46]土量計算書!$Z$47,[46]土量計算書!$Z$53,[46]土量計算書!$X$59</definedName>
    <definedName function="false" hidden="false" name="ｍｙｔ" vbProcedure="false">[34]土量計算書!$P$78,[34]土量計算書!$R$78,[34]土量計算書!$T$78,[34]土量計算書!$V$78,[34]土量計算書!$V$84</definedName>
    <definedName function="false" hidden="false" name="ｐ122総括" vbProcedure="false">'[2]'!$A$1</definedName>
    <definedName function="false" hidden="false" name="ｐｐｐ" vbProcedure="false">'[2]'!$AX$50</definedName>
    <definedName function="false" hidden="false" name="ｑｑｑ" vbProcedure="false">[34]土量計算書!$X$41,[34]土量計算書!$X$47,[34]土量計算書!$X$53,[34]土量計算書!$Z$47,[34]土量計算書!$Z$53,[34]土量計算書!$X$59</definedName>
    <definedName function="false" hidden="false" name="ｒｄ" vbProcedure="false">[34]土量計算書!$X$41,[34]土量計算書!$X$47,[34]土量計算書!$X$53,[34]土量計算書!$Z$47,[34]土量計算書!$Z$53,[34]土量計算書!$X$59</definedName>
    <definedName function="false" hidden="false" name="ｒｈｆ" vbProcedure="false">[34]土量計算書!$AB$37,[34]土量計算書!$AB$55,[34]土量計算書!$AB$61</definedName>
    <definedName function="false" hidden="false" name="ｒｒ" vbProcedure="false">[34]土量計算書!$V$42,[34]土量計算書!$V$48,[34]土量計算書!$V$54,[34]土量計算書!$V$60,[34]土量計算書!$T$48,[34]土量計算書!$T$54</definedName>
    <definedName function="false" hidden="false" name="ｒｒｒ" vbProcedure="false">[34]土量計算書!$U$39:$V$62,[34]土量計算書!$S$45:$T$56</definedName>
    <definedName function="false" hidden="false" name="ｒｗ" vbProcedure="false">[34]土量計算書!$P$77,[34]土量計算書!$R$77,[34]土量計算書!$T$77,[34]土量計算書!$V$77,[34]土量計算書!$V$83</definedName>
    <definedName function="false" hidden="false" name="ｓる" vbProcedure="false">[34]土量計算書!$N$66,[34]土量計算書!$P$66,[34]土量計算書!$R$66,[34]土量計算書!$T$66,[34]土量計算書!$V$66,[34]土量計算書!$N$72,[34]土量計算書!$P$72,[34]土量計算書!$R$72,[34]土量計算書!$T$72</definedName>
    <definedName function="false" hidden="false" name="ｓｄｆｂ" vbProcedure="false">[46]土量計算書!$N$66,[46]土量計算書!$P$66,[46]土量計算書!$R$66,[46]土量計算書!$T$66,[46]土量計算書!$V$66,[46]土量計算書!$N$72,[46]土量計算書!$P$72,[46]土量計算書!$R$72,[46]土量計算書!$T$72</definedName>
    <definedName function="false" hidden="false" name="ｓｄｆｇ" vbProcedure="false">[46]土量計算書!$X$43,[46]土量計算書!$X$49,[46]土量計算書!$X$55,[46]土量計算書!$Z$49,[46]土量計算書!$Z$55</definedName>
    <definedName function="false" hidden="false" name="ｓｓｓ" vbProcedure="false">[47]土量計算書!$V$43,[47]土量計算書!$V$49,[47]土量計算書!$V$55,[47]土量計算書!$V$61,[47]土量計算書!$T$49,[47]土量計算書!$T$55</definedName>
    <definedName function="false" hidden="false" name="ｔｒ" vbProcedure="false">[46]土量計算書!$R$48,[46]土量計算書!$R$54,[46]土量計算書!$R$60,[46]土量計算書!$T$60,[46]土量計算書!$P$54,[46]土量計算書!$P$60,[46]土量計算書!$N$60</definedName>
    <definedName function="false" hidden="false" name="ｔｒｙ" vbProcedure="false">[34]土量計算書!$AB$37,[34]土量計算書!$AB$55,[34]土量計算書!$AB$61</definedName>
    <definedName function="false" hidden="false" name="ｔｔ" vbProcedure="false">[34]土量計算書!$N$65,[34]土量計算書!$P$65,[34]土量計算書!$R$65,[34]土量計算書!$T$65,[34]土量計算書!$V$65,[34]土量計算書!$N$71,[34]土量計算書!$P$71,[34]土量計算書!$R$71,[34]土量計算書!$T$71</definedName>
    <definedName function="false" hidden="false" name="ｔｔｔ" vbProcedure="false">[34]土量計算書!$R$48,[34]土量計算書!$R$54,[34]土量計算書!$R$60,[34]土量計算書!$T$60,[34]土量計算書!$P$54,[34]土量計算書!$P$60,[34]土量計算書!$N$60</definedName>
    <definedName function="false" hidden="false" name="Ｕ型１" vbProcedure="false">'[29]'!$K$4:$AA$34</definedName>
    <definedName function="false" hidden="false" name="Ｕ型２" vbProcedure="false">'[29]'!$K$39:$AA$68</definedName>
    <definedName function="false" hidden="false" name="ｖｈｊ" vbProcedure="false">[34]土量計算書!$X$42,[34]土量計算書!$X$48,[34]土量計算書!$X$54,[34]土量計算書!$Z$48,[34]土量計算書!$Z$54</definedName>
    <definedName function="false" hidden="false" name="ｖｋｍｊ" vbProcedure="false">[34]土量計算書!$N$67,[34]土量計算書!$P$67,[34]土量計算書!$R$67,[34]土量計算書!$T$67,[34]土量計算書!$V$67,[34]土量計算書!$N$73,[34]土量計算書!$P$73,[34]土量計算書!$R$73,[34]土量計算書!$T$73</definedName>
    <definedName function="false" hidden="false" name="ｖｖｖ" vbProcedure="false">[34]土量計算書!$S$57:$T$62,[34]土量計算書!$Q$45:$R$62,[34]土量計算書!$O$51:$P$62,[34]土量計算書!$M$57:$N$62</definedName>
    <definedName function="false" hidden="false" name="ｗｆ" vbProcedure="false">[34]土量計算書!$X$41,[34]土量計算書!$X$47,[34]土量計算書!$X$53,[34]土量計算書!$Z$47,[34]土量計算書!$Z$53,[34]土量計算書!$X$59</definedName>
    <definedName function="false" hidden="false" name="ｗｔ" vbProcedure="false">[34]土量計算書!$V$42,[34]土量計算書!$V$48,[34]土量計算書!$V$54,[34]土量計算書!$V$60,[34]土量計算書!$T$48,[34]土量計算書!$T$54</definedName>
    <definedName function="false" hidden="false" name="ｗｔｙ" vbProcedure="false">[47]土量計算書!$R$49,[47]土量計算書!$R$55,[47]土量計算書!$R$61,[47]土量計算書!$T$61,[47]土量計算書!$P$55,[47]土量計算書!$P$61,[47]土量計算書!$N$61</definedName>
    <definedName function="false" hidden="false" name="ｗｗｗ" vbProcedure="false">[47]土量計算書!$V$42,[47]土量計算書!$V$48,[47]土量計算書!$V$54,[47]土量計算書!$V$60,[47]土量計算書!$T$48,[47]土量計算書!$T$54</definedName>
    <definedName function="false" hidden="false" name="ｘｈｌ" vbProcedure="false">[50]土量計算書!$X$43,[50]土量計算書!$X$49,[50]土量計算書!$X$55,[50]土量計算書!$Z$49,[50]土量計算書!$Z$55</definedName>
    <definedName function="false" hidden="false" name="ｙ" vbProcedure="false">'[20]'!$AD$30:$AG$33</definedName>
    <definedName function="false" hidden="false" name="ｙｔｙ" vbProcedure="false">[47]土量計算書!$P$78,[47]土量計算書!$R$78,[47]土量計算書!$T$78,[47]土量計算書!$V$78,[47]土量計算書!$V$84</definedName>
    <definedName function="false" hidden="false" name="ｙｙｙ" vbProcedure="false">[34]土量計算書!$R$47,[34]土量計算書!$R$53,[34]土量計算書!$R$59,[34]土量計算書!$T$59,[34]土量計算書!$P$53,[34]土量計算書!$P$59,[34]土量計算書!$N$59</definedName>
    <definedName function="false" hidden="false" name="ｚｔｙ" vbProcedure="false">[47]土量計算書!$X$42,[47]土量計算書!$X$48,[47]土量計算書!$X$54,[47]土量計算書!$Z$48,[47]土量計算書!$Z$54</definedName>
    <definedName function="false" hidden="false" name="ｚｚｚ" vbProcedure="false">[47]土量計算書!$AB$35,[47]土量計算書!$AB$53,[47]土量計算書!$AB$59</definedName>
    <definedName function="false" hidden="false" name="ｲﾝｻﾂﾊﾝｲ1" vbProcedure="false">[72]換算補正!$AR$44</definedName>
    <definedName function="false" hidden="false" name="ｲﾝｻﾂﾊﾝｲ2" vbProcedure="false">[72]換算補正!$CD$82</definedName>
    <definedName function="false" hidden="false" name="ｴﾗｰ" vbProcedure="false">'[11]'!$AX$50</definedName>
    <definedName function="false" hidden="false" name="ｴﾝﾁｮｳ" vbProcedure="false">NA()</definedName>
    <definedName function="false" hidden="false" name="ｶｾﾂｴﾝﾁｮｳ" vbProcedure="false">[72]換算補正!$AX$12594</definedName>
    <definedName function="false" hidden="false" name="ｶﾝｹｲﾎｾｲﾘﾂ" vbProcedure="false">[72]換算補正!$AZ$13108</definedName>
    <definedName function="false" hidden="false" name="ｶﾝｹｲﾎｾｲﾘﾂ1" vbProcedure="false">[72]換算補正!$EG34954</definedName>
    <definedName function="false" hidden="false" name="ｶﾝｻﾞﾝｹｲｽｳ" vbProcedure="false">[72]換算補正!DH$28271</definedName>
    <definedName function="false" hidden="false" name="ｶﾝｻﾞﾝｹｲｽｳ1" vbProcedure="false">[72]換算補正!$EI35468</definedName>
    <definedName function="false" hidden="false" name="ｷｭｳｽｲ" vbProcedure="false">NA()</definedName>
    <definedName function="false" hidden="false" name="ｹｲﾔｸｶﾞｸ" vbProcedure="false">'[8]'!$V$22</definedName>
    <definedName function="false" hidden="false" name="ｺｳｼﾞｶｶｸ" vbProcedure="false">'[8]'!$R$18</definedName>
    <definedName function="false" hidden="false" name="ｼｮｳｷｮﾊﾝｲ" vbProcedure="false">'[8]'!$F$6:$Z$26</definedName>
    <definedName function="false" hidden="false" name="ｼｮｳｷｮﾊﾝｲ1" vbProcedure="false">NA()</definedName>
    <definedName function="false" hidden="false" name="ｼｮｳﾎﾞｳ" vbProcedure="false">NA()</definedName>
    <definedName function="false" hidden="false" name="ｾB" vbProcedure="false">'[11]'!$BA$53</definedName>
    <definedName function="false" hidden="false" name="ｾD" vbProcedure="false">'[11]'!$BC$55</definedName>
    <definedName function="false" hidden="false" name="ｾR" vbProcedure="false">'[11]'!$BF$58</definedName>
    <definedName function="false" hidden="false" name="ｾRV" vbProcedure="false">'[11]'!$BE$57</definedName>
    <definedName function="false" hidden="false" name="ｾｯｹｲｷｮｳｷﾞ" vbProcedure="false">[13]設計明全!$BQ$125</definedName>
    <definedName function="false" hidden="false" name="ｾｯﾃｲ1" vbProcedure="false">[72]換算補正!$C$3</definedName>
    <definedName function="false" hidden="false" name="ｾｯﾃｲ2" vbProcedure="false">[72]換算補正!$G$7</definedName>
    <definedName function="false" hidden="false" name="ｾｲｶﾋﾝ" vbProcedure="false">'[8]'!$W$123</definedName>
    <definedName function="false" hidden="false" name="ﾁｮｸｺｳ" vbProcedure="false">NA()</definedName>
    <definedName function="false" hidden="false" name="ﾃﾞｨﾚｸﾄﾘ" vbProcedure="false">'[27]'!$C$5</definedName>
    <definedName function="false" hidden="false" name="ﾌﾞﾛｯｸ合計" vbProcedure="false">'[11]'!$F$18</definedName>
    <definedName function="false" hidden="false" name="ﾌﾟﾘﾝﾀ" vbProcedure="false">'[27]'!$C$13</definedName>
    <definedName function="false" hidden="false" name="ﾍﾝｺｳｴﾝﾁｮｳ" vbProcedure="false">[72]換算補正!BP$16963</definedName>
    <definedName function="false" hidden="false" name="ﾏｸﾛ" vbProcedure="false">NA()</definedName>
    <definedName function="false" hidden="false" name="ﾏｸﾛY" vbProcedure="false">'[11]'!$AT$46</definedName>
    <definedName function="false" hidden="false" name="ﾒﾆｭｰ" vbProcedure="false">[82]本体工1!$IS$8189</definedName>
    <definedName function="false" hidden="false" name="ﾓﾙﾀﾙ厚" vbProcedure="false">'[2]'!$BH$60</definedName>
    <definedName function="false" hidden="false" name="ﾓﾙﾀﾙ幅" vbProcedure="false">'[2]'!$A$1</definedName>
    <definedName function="false" hidden="false" localSheetId="2" name="Excel_BuiltIn_Recorder" vbProcedure="false">'[65]'!$A$1:$A$1048576</definedName>
    <definedName function="false" hidden="false" localSheetId="2" name="OnClick_AddButton" vbProcedure="false">[52]!OnClick_AddButton</definedName>
    <definedName function="false" hidden="false" localSheetId="2" name="OnClick_BackButton" vbProcedure="false">[52]!OnClick_BackButton</definedName>
    <definedName function="false" hidden="false" localSheetId="2" name="OnClick_DelButton" vbProcedure="false">[52]!OnClick_DelButton</definedName>
    <definedName function="false" hidden="false" localSheetId="2" name="OnClick_DropDown計算書タイプ" vbProcedure="false">[52]!OnClick_DropDown計算書タイプ</definedName>
    <definedName function="false" hidden="false" localSheetId="2" name="OnClick_NextButton" vbProcedure="false">[52]!OnClick_NextButton</definedName>
    <definedName function="false" hidden="false" localSheetId="2" name="OnShow_DlgMain" vbProcedure="false">[52]!OnShow_DlgMain</definedName>
    <definedName function="false" hidden="false" localSheetId="2" name="OnShow_Dlgデータ範囲" vbProcedure="false">[52]!OnShow_Dlgデータ範囲</definedName>
    <definedName function="false" hidden="false" localSheetId="2" name="OnShow_Dlgデｰタタイプ指定" vbProcedure="false">[52]!OnShow_Dlgデｰタタイプ指定</definedName>
    <definedName function="false" hidden="false" localSheetId="2" name="OnShow_Dlg区切り文字" vbProcedure="false">[52]!OnShow_Dlg区切り文字</definedName>
    <definedName function="false" hidden="false" localSheetId="2" name="OnShow_Dlg詳細指定" vbProcedure="false">[52]!OnShow_Dlg詳細指定</definedName>
    <definedName function="false" hidden="false" localSheetId="2" name="OnShow_シｰト名" vbProcedure="false">[52]!OnShow_シｰト名</definedName>
    <definedName function="false" hidden="false" localSheetId="2" name="OnShow_計算書タイプ追加" vbProcedure="false">[52]!OnShow_計算書タイプ追加</definedName>
    <definedName function="false" hidden="false" localSheetId="2" name="Record1" vbProcedure="false">'[65]'!$A$1</definedName>
    <definedName function="false" hidden="false" localSheetId="2" name="サイズ" vbProcedure="false">'[37]'!$G$22</definedName>
    <definedName function="false" hidden="false" localSheetId="2" name="上" vbProcedure="false">'[37]'!$B$2</definedName>
    <definedName function="false" hidden="false" localSheetId="2" name="下" vbProcedure="false">'[37]'!$Z$26</definedName>
    <definedName function="false" hidden="false" localSheetId="2" name="中" vbProcedure="false">'[37]'!$B$14</definedName>
    <definedName function="false" hidden="false" localSheetId="2" name="代価表" vbProcedure="false">'[41]'!$A$35:$J$102</definedName>
    <definedName function="false" hidden="false" localSheetId="2" name="代表" vbProcedure="false">'[109]'!$C$9:$P$270</definedName>
    <definedName function="false" hidden="false" localSheetId="2" name="余白" vbProcedure="false">'[37]'!$B$13</definedName>
    <definedName function="false" hidden="false" localSheetId="2" name="書き込み枠" vbProcedure="false">'[37]'!$B$2:$B$11</definedName>
    <definedName function="false" hidden="false" localSheetId="2" name="横数" vbProcedure="false">'[37]'!$G$23</definedName>
    <definedName function="false" hidden="false" localSheetId="2" name="現在枚数" vbProcedure="false">'[37]'!$G$24</definedName>
    <definedName function="false" hidden="false" localSheetId="2" name="表示列数" vbProcedure="false">'[37]'!$G$26</definedName>
    <definedName function="false" hidden="false" localSheetId="2" name="表示段数" vbProcedure="false">'[37]'!$G$25</definedName>
    <definedName function="false" hidden="false" localSheetId="2" name="許容応力度計算" vbProcedure="false">#NAME?+'[95]Ｈ型，常時 '!A1:F1</definedName>
    <definedName function="false" hidden="false" localSheetId="4" name="ihkughdf" vbProcedure="false">[52]!OnClick_DropDown計算書タイプ</definedName>
    <definedName function="false" hidden="false" localSheetId="4" name="OnClick_AddButton" vbProcedure="false">[52]!OnClick_AddButton</definedName>
    <definedName function="false" hidden="false" localSheetId="4" name="OnClick_BackButton" vbProcedure="false">[52]!OnClick_BackButton</definedName>
    <definedName function="false" hidden="false" localSheetId="4" name="OnClick_DelButton" vbProcedure="false">[52]!OnClick_DelButton</definedName>
    <definedName function="false" hidden="false" localSheetId="4" name="OnClick_DropDown計算書タイプ" vbProcedure="false">[52]!OnClick_DropDown計算書タイプ</definedName>
    <definedName function="false" hidden="false" localSheetId="4" name="OnClick_NextButton" vbProcedure="false">[52]!OnClick_NextButton</definedName>
    <definedName function="false" hidden="false" localSheetId="4" name="OnShow_DlgMain" vbProcedure="false">[52]!OnShow_DlgMain</definedName>
    <definedName function="false" hidden="false" localSheetId="4" name="OnShow_Dlgデータ範囲" vbProcedure="false">[52]!OnShow_Dlgデータ範囲</definedName>
    <definedName function="false" hidden="false" localSheetId="4" name="OnShow_Dlgデｰタタイプ指定" vbProcedure="false">[52]!OnShow_Dlgデｰタタイプ指定</definedName>
    <definedName function="false" hidden="false" localSheetId="4" name="OnShow_Dlg区切り文字" vbProcedure="false">[52]!OnShow_Dlg区切り文字</definedName>
    <definedName function="false" hidden="false" localSheetId="4" name="OnShow_Dlg詳細指定" vbProcedure="false">[52]!OnShow_Dlg詳細指定</definedName>
    <definedName function="false" hidden="false" localSheetId="4" name="OnShow_シｰト名" vbProcedure="false">[52]!OnShow_シｰト名</definedName>
    <definedName function="false" hidden="false" localSheetId="4" name="OnShow_計算書タイプ追加" vbProcedure="false">[52]!OnShow_計算書タイプ追加</definedName>
    <definedName function="false" hidden="false" localSheetId="4" name="許容応力度計算" vbProcedure="false">#NAME?+'[95]Ｈ型，常時 '!A1:F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7">
  <si>
    <t xml:space="preserve">道路土工数量計算書</t>
  </si>
  <si>
    <t xml:space="preserve">道路土工</t>
  </si>
  <si>
    <t xml:space="preserve">掘削工</t>
  </si>
  <si>
    <r>
      <rPr>
        <sz val="10"/>
        <rFont val="Noto Sans"/>
        <family val="2"/>
      </rPr>
      <t xml:space="preserve">掘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岩塊・玉石</t>
    </r>
    <r>
      <rPr>
        <sz val="10"/>
        <rFont val="ＭＳ 明朝"/>
        <family val="1"/>
        <charset val="128"/>
      </rPr>
      <t xml:space="preserve">)</t>
    </r>
  </si>
  <si>
    <t xml:space="preserve">　距離修正</t>
  </si>
  <si>
    <r>
      <rPr>
        <sz val="10"/>
        <rFont val="ＭＳ 明朝"/>
        <family val="1"/>
        <charset val="128"/>
      </rPr>
      <t xml:space="preserve"> No.0+3.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No.0+11.00</t>
    </r>
    <r>
      <rPr>
        <sz val="10"/>
        <rFont val="Noto Sans"/>
        <family val="2"/>
      </rPr>
      <t xml:space="preserve">間</t>
    </r>
  </si>
  <si>
    <t xml:space="preserve">L</t>
  </si>
  <si>
    <t xml:space="preserve">=</t>
  </si>
  <si>
    <t xml:space="preserve">×(</t>
  </si>
  <si>
    <t xml:space="preserve">-</t>
  </si>
  <si>
    <t xml:space="preserve">+</t>
  </si>
  <si>
    <t xml:space="preserve">))/</t>
  </si>
  <si>
    <r>
      <rPr>
        <sz val="10"/>
        <rFont val="ＭＳ 明朝"/>
        <family val="1"/>
        <charset val="128"/>
      </rPr>
      <t xml:space="preserve"> No.0+11.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No.0+18.00</t>
    </r>
    <r>
      <rPr>
        <sz val="10"/>
        <rFont val="Noto Sans"/>
        <family val="2"/>
      </rPr>
      <t xml:space="preserve">間</t>
    </r>
  </si>
  <si>
    <r>
      <rPr>
        <sz val="10"/>
        <rFont val="ＭＳ 明朝"/>
        <family val="1"/>
        <charset val="128"/>
      </rPr>
      <t xml:space="preserve"> No.0+18.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No.1+4.50</t>
    </r>
    <r>
      <rPr>
        <sz val="10"/>
        <rFont val="Noto Sans"/>
        <family val="2"/>
      </rPr>
      <t xml:space="preserve">間</t>
    </r>
  </si>
  <si>
    <t xml:space="preserve">V</t>
  </si>
  <si>
    <t xml:space="preserve">)×</t>
  </si>
  <si>
    <t xml:space="preserve">ΣV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積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ルーズ</t>
    </r>
    <r>
      <rPr>
        <sz val="10"/>
        <rFont val="ＭＳ 明朝"/>
        <family val="1"/>
        <charset val="128"/>
      </rPr>
      <t xml:space="preserve">)</t>
    </r>
  </si>
  <si>
    <t xml:space="preserve"> 　距離修正</t>
  </si>
  <si>
    <r>
      <rPr>
        <sz val="10"/>
        <rFont val="ＭＳ 明朝"/>
        <family val="1"/>
        <charset val="128"/>
      </rPr>
      <t xml:space="preserve"> No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No.0+3.50</t>
    </r>
    <r>
      <rPr>
        <sz val="10"/>
        <rFont val="Noto Sans"/>
        <family val="2"/>
      </rPr>
      <t xml:space="preserve">間</t>
    </r>
  </si>
  <si>
    <t xml:space="preserve">掘削</t>
  </si>
  <si>
    <t xml:space="preserve">/</t>
  </si>
  <si>
    <t xml:space="preserve">残土処理工</t>
  </si>
  <si>
    <t xml:space="preserve">整地</t>
  </si>
  <si>
    <t xml:space="preserve">積込</t>
  </si>
  <si>
    <t xml:space="preserve">大型土のう</t>
  </si>
  <si>
    <t xml:space="preserve">残土処理</t>
  </si>
  <si>
    <t xml:space="preserve">法面工数量計算書</t>
  </si>
  <si>
    <t xml:space="preserve">法面工</t>
  </si>
  <si>
    <t xml:space="preserve">法面吹付工</t>
  </si>
  <si>
    <t xml:space="preserve">コンクリート吹付</t>
  </si>
  <si>
    <t xml:space="preserve">A</t>
  </si>
  <si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法　　面　　工　　数　　量　　計　　算　　書</t>
  </si>
  <si>
    <t xml:space="preserve">測   点</t>
  </si>
  <si>
    <t xml:space="preserve">修正距離</t>
  </si>
  <si>
    <t xml:space="preserve">ｺﾝｸﾘｰﾄ吹付</t>
  </si>
  <si>
    <t xml:space="preserve">法長</t>
  </si>
  <si>
    <t xml:space="preserve">平均法長</t>
  </si>
  <si>
    <t xml:space="preserve">面積</t>
  </si>
  <si>
    <t xml:space="preserve">m</t>
  </si>
  <si>
    <t xml:space="preserve">m2</t>
  </si>
  <si>
    <t xml:space="preserve">No.0</t>
  </si>
  <si>
    <t xml:space="preserve">No.0+ 3.50</t>
  </si>
  <si>
    <t xml:space="preserve">No.0+11.00</t>
  </si>
  <si>
    <t xml:space="preserve">No.0+18.00</t>
  </si>
  <si>
    <t xml:space="preserve">No.1+ 4.50</t>
  </si>
  <si>
    <t xml:space="preserve">合　計</t>
  </si>
  <si>
    <t xml:space="preserve">構造物撤去工数量計算書</t>
  </si>
  <si>
    <t xml:space="preserve">構造物撤去工</t>
  </si>
  <si>
    <r>
      <rPr>
        <sz val="10"/>
        <rFont val="Noto Sans"/>
        <family val="2"/>
      </rPr>
      <t xml:space="preserve">ｺﾝｸﾘｰﾄ構造物取壊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28"/>
      </rPr>
      <t xml:space="preserve">)</t>
    </r>
  </si>
  <si>
    <t xml:space="preserve">基礎コンクリート</t>
  </si>
  <si>
    <t xml:space="preserve">×</t>
  </si>
  <si>
    <t xml:space="preserve">横矢板撤去</t>
  </si>
  <si>
    <t xml:space="preserve">土のう撤去</t>
  </si>
  <si>
    <t xml:space="preserve">袋</t>
  </si>
  <si>
    <t xml:space="preserve">運搬処理工</t>
  </si>
  <si>
    <t xml:space="preserve">殻運搬</t>
  </si>
  <si>
    <r>
      <rPr>
        <sz val="10"/>
        <rFont val="Noto Sans"/>
        <family val="2"/>
      </rPr>
      <t xml:space="preserve">無筋</t>
    </r>
    <r>
      <rPr>
        <sz val="10"/>
        <rFont val="ＭＳ 明朝"/>
        <family val="1"/>
        <charset val="128"/>
      </rPr>
      <t xml:space="preserve">Co</t>
    </r>
  </si>
  <si>
    <t xml:space="preserve">木くず</t>
  </si>
  <si>
    <t xml:space="preserve">横矢板</t>
  </si>
  <si>
    <t xml:space="preserve">根株</t>
  </si>
  <si>
    <t xml:space="preserve">W</t>
  </si>
  <si>
    <t xml:space="preserve">=(</t>
  </si>
  <si>
    <t xml:space="preserve">)</t>
  </si>
  <si>
    <t xml:space="preserve">t</t>
  </si>
  <si>
    <t xml:space="preserve">廃プラ</t>
  </si>
  <si>
    <t xml:space="preserve">kg</t>
  </si>
  <si>
    <t xml:space="preserve">殻処分</t>
  </si>
  <si>
    <r>
      <rPr>
        <sz val="10"/>
        <rFont val="Noto Sans"/>
        <family val="2"/>
      </rPr>
      <t xml:space="preserve">有筋</t>
    </r>
    <r>
      <rPr>
        <sz val="10"/>
        <rFont val="ＭＳ 明朝"/>
        <family val="1"/>
        <charset val="128"/>
      </rPr>
      <t xml:space="preserve">Co</t>
    </r>
  </si>
  <si>
    <t xml:space="preserve">面積計算</t>
  </si>
  <si>
    <t xml:space="preserve">a</t>
  </si>
  <si>
    <t xml:space="preserve">b</t>
  </si>
  <si>
    <t xml:space="preserve">c</t>
  </si>
  <si>
    <t xml:space="preserve">s</t>
  </si>
  <si>
    <t xml:space="preserve">S</t>
  </si>
  <si>
    <t xml:space="preserve">計</t>
  </si>
  <si>
    <t xml:space="preserve">共通仮設費数量計算書</t>
  </si>
  <si>
    <t xml:space="preserve">準備費</t>
  </si>
  <si>
    <t xml:space="preserve">伐採集積費</t>
  </si>
  <si>
    <t xml:space="preserve">N</t>
  </si>
  <si>
    <t xml:space="preserve">式</t>
  </si>
  <si>
    <t xml:space="preserve">根切</t>
  </si>
  <si>
    <r>
      <rPr>
        <sz val="10"/>
        <rFont val="Noto Sans"/>
        <family val="2"/>
      </rPr>
      <t xml:space="preserve">積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幹、枝葉、根株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幹、枝葉</t>
    </r>
    <r>
      <rPr>
        <sz val="10"/>
        <rFont val="ＭＳ 明朝"/>
        <family val="1"/>
        <charset val="128"/>
      </rPr>
      <t xml:space="preserve">)</t>
    </r>
  </si>
  <si>
    <t xml:space="preserve">処理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_ "/>
    <numFmt numFmtId="167" formatCode="0.000_ "/>
    <numFmt numFmtId="168" formatCode="0.00"/>
    <numFmt numFmtId="169" formatCode="0_ "/>
    <numFmt numFmtId="170" formatCode="0.0"/>
    <numFmt numFmtId="171" formatCode="0.00_);[RED]\(0.00\)"/>
    <numFmt numFmtId="172" formatCode="@"/>
    <numFmt numFmtId="173" formatCode="0.000_);[RED]\(0.000\)"/>
    <numFmt numFmtId="174" formatCode="0.000"/>
    <numFmt numFmtId="175" formatCode="0.0_);[RED]\(0.0\)"/>
    <numFmt numFmtId="176" formatCode="0.0_ &quot;kg&quot;"/>
    <numFmt numFmtId="177" formatCode="0_ \枚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3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3" fillId="2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8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2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2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03.土工数量計算書" xfId="22"/>
    <cellStyle name="標準_07_01_01(1)_01開水路土工_082001_管水路本体工-管路土工・基礎工-数量計算書(矢崎外)矢崎修正" xfId="23"/>
    <cellStyle name="標準_土工数量計算書（１工区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Yuasa/&#28271;&#27973;_&#20849;&#26377;/&#28271;&#27973;_&#20849;&#26377;/01_&#26989;&#21209;&#12487;&#12540;&#12479;/No36-035_&#27941;&#21271;&#37096;&#31532;2&#20966;&#29702;&#20998;&#21306;&#20844;&#20849;&#19979;&#27700;&#36947;/03_&#22577;&#21578;&#26360;/08_&#25968;&#37327;&#35336;&#31639;&#26360;/&#25512;&#36914;/04_M190-1&#31435;&#22353;&#2403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04&#25968;&#37327;&#35336;&#31639;&#26360;&#65288;&#37197;&#27700;&#27133;&#6528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05/d/My%20Documents/Excel/&#12399;&#65374;&#12411;/&#19975;&#21338;&#35199;&#12479;&#12540;&#12511;&#12490;&#12523;&#35519;&#25972;&#27744;/&#21271;&#20596;&#21520;&#21475;&#37096;&#25968;&#3732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12-14&#28716;&#25144;/&#20843;&#33609;&#65321;&#65315;/&#25968;&#37327;&#35336;&#31639;/&#21271;&#12521;&#12531;&#12503;/&#21336;&#20301;&#25968;&#3732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excel&#24037;&#20107;/&#30333;&#32025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5&#24481;&#34199;PC&#19978;&#37096;/&#65298;&#65299;&#21495;&#37326;&#30000;&#36991;&#28322;&#27211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20132;&#36890;&#25972;&#29702;&#2172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00/database/&#19977;&#35895;&#65300;&#21495;&#27211;/&#19977;&#35895;&#65300;&#21495;&#27211;&#65313;&#65298;&#25968;&#37327;-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F:/WINNT/Profiles/kiyotsugu%20tsujimoto/Personal/&#21517;&#22235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F-server/ddsk-data/02_02C_302&#21495;&#26283;&#23450;&#35443;&#32048;/04_&#26368;&#26032;&#25968;&#37327;&#35336;&#31639;&#26360;/&#65297;&#24037;&#21306;/&#65297;&#24037;&#21306;&#36947;&#36335;&#25913;&#33391;&#25968;&#37327;&#35336;&#31639;&#26360;/&#65297;&#24037;&#21306;_&#167;1-4_&#23567;&#22411;&#27700;&#36335;&#2403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F:/&#24115;&#12288;&#12288;&#31080;/&#27083;&#36896;&#29289;&#35519;&#26360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F:/ISO&#38306;&#36899;/h11-261-&#26449;&#36947;&#36898;&#22338;&#32218;_&#36947;&#36335;/&#25968;&#37327;&#35336;&#31639;/&#25968;&#37327;&#35336;&#31639;/&#27083;&#36896;&#29289;&#3551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&#20214;&#21517;/&#33464;&#28611;&#30010;/&#35211;&#26412;/&#20869;&#35379;&#35373;&#35336;&#26360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849;&#21561;&#19978;&#25216;&#30740;&#12467;&#12531;&#12469;&#12523;&#12479;&#12531;&#12488;/15-19%20%20&#22823;&#25144;&#24029;&#12480;&#12512;&#36947;&#36335;&#35443;&#32048;&#25968;&#37327;&#35336;&#31639;&#26989;&#21209;/03%20&#25968;&#37327;&#35336;&#31639;&#26360;/&#20104;&#20633;&#35373;&#35336;/01B-&#36947;&#36335;&#25913;&#33391;&#25968;&#37327;&#35336;&#31639;&#26360;&#25913;&#33391;&#65300;&#8544;&#65288;&#25968;&#24335;&#8545;&#6528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&#20206;&#27211;&#19979;&#37096;&#24037;&#26448;&#26009;&#35336;&#31639;&#2636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Documents%20and%20Settings/mizuno/&#12487;&#12473;&#12463;&#12488;&#12483;&#12503;/&#25968;&#37327;&#35336;&#31639;&#26360;&#65288;&#31532;&#65298;&#22238;&#65289;/&#20184;&#24111;&#35373;&#20633;&#24037;/&#65418;&#65437;&#65412;&#65438;&#65422;&#65392;&#65433;&#31561;&#24310;&#38263;&#35519;&#26360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N:/_J5_&#36890;&#20449;/works/AJH_MASTR_J0/Jhall_1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38263;&#22826;&#26093;&#30010;&#22235;&#19969;&#30446;284&#21495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26126;&#37326;&#65418;&#65439;&#65394;&#65420;&#65439;&#12521;&#12452;&#12531;/&#20195;&#20385;&#34920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Landisk2/oonishi/My%20Documents/&#35211;&#20837;&#20869;&#37096;/&#26126;&#32048;&#26360;&#12289;&#25968;&#37327;&#34920;/&#65313;&#65300;&#32294;&#26360;&#24335;&#26032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Ls-gl71b/share/&#26045;&#24037;&#35211;&#31309;/&#12484;&#12472;&#12516;&#21830;&#20250;/&#20018;&#26412;&#30149;&#38498;&#25913;&#20462;&#31354;&#35519;&#34907;&#29983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T:/259&#23039;&#24029;&#27211;/&#34920;&#32025;&#12539;&#30446;&#27425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v01/sv01data/&#30456;&#24029;&#27211;/&#25968;&#37327;/&#30456;&#24029;&#27211;&#65313;&#65297;&#25968;&#37327;&#35336;&#31639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Suzuki/d/&#26126;&#37326;&#12497;&#12452;&#12503;&#12521;&#12452;&#12531;&#65298;/&#31309;&#31639;/&#26126;&#37326;&#20195;&#20385;&#34920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23.&#26705;&#21517;&#24029;&#36234;&#32218;/&#35373;&#35336;/&#22577;&#21578;&#26360;/&#25968;&#37327;&#35336;&#31639;/01.&#22303;&#24037;&#25968;&#37327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&#35373;&#35336;&#35336;&#31639;&#21407;&#22259;/&#37628;&#26448;&#24540;&#21147;&#24230;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705;&#21517;&#36947;&#36335;/&#36974;&#38899;&#22721;&#25968;&#37327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My%20Documents/&#27700;&#37326;/&#23736;&#23713;/&#25968;&#37327;&#34920;&#12288;1-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&#37428;&#40575;&#37197;&#31649;/&#21152;&#20304;&#30331;/&#21152;&#20304;&#3033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Yume_s/&#26441;&#26412;dt_&#20849;&#26377;/&#26441;&#26412;DT_&#20849;&#26377;/&#25216;&#34899;_&#31532;3&#26399;/&#19977;&#21644;/60258_&#20116;&#12534;&#25152;/&#12493;&#12458;&#12472;&#12458;/07.11.06/&#21335;&#21218;&#21336;&#20385;/&#26908;&#35342;_01(&#21335;&#21218;&#21336;&#20385;&#65289;/NSS/Gr&#12539;L&#22411;&#20195;&#20385;&#34920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7010;&#31639;&#25968;&#37327;/&#31532;&#65298;&#26696;&#25968;&#373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ATA/Exl/&#35199;&#23470;&#21271;&#21475;1/21-021-03&#20140;&#37117;/&#65298;&#26399;&#24037;&#20107;&#25968;&#37327;&#35336;&#31639;/2-&#22303;&#2403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V:/YANAGI/H8/&#38738;&#26408;&#24029;/&#25968;&#37327;&#35336;&#31639;/&#35703;&#23736;&#24037;/&#27827;&#24029;&#22303;&#2403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Cad01/g/&#24202;&#22266;&#12417;&#25968;&#37327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_&#37197;&#27700;&#27133;&#25968;&#37327;&#35336;&#31639;&#2636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Yg001/yume&#25216;&#34899;_&#20849;&#26377;/docume~1/akira/locals~1/temp/lh_tmp0/&#27005;&#30707;&#25499;&#19977;&#3707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inkstation2/&#37428;&#26408;&#27491;&#32654;/01_&#24179;&#25104;22&#24180;&#24230;/08_10023_&#20234;&#36032;&#24195;&#22495;/01_&#22577;&#21578;&#26360;/01_3%20%20%20%20&#22577;&#21578;&#2636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Program%20Files/&#24859;&#30693;&#24314;&#35373;&#12467;&#12531;&#12469;&#12523;&#12479;&#12531;&#12488;/&#32117;&#26360;&#32887;&#20154;/F1/&#21508;&#26029;&#38754;&#27969;&#37327;&#35336;&#31639;/&#21508;&#26029;&#38754;&#27969;&#37327;&#35336;&#3163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a01-2_&#25968;&#37327;&#35336;&#31639;&#26360;&#65288;5&#21462;&#38500;&#24489;&#26087;&#24037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12304;00&#23436;&#20102;&#26989;&#21209;&#12305;/&#12304;05-003&#24481;&#34199;&#25490;&#27700;&#36335;&#12305;/&#12304;03&#25968;&#37327;&#35336;&#31639;&#26360;&#12305;/4&#65294;&#27700;&#36335;&#31561;&#21336;&#20301;&#25968;&#373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25490;&#27700;&#24037;&#25968;&#3732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31282;&#29983;&#22633;&#23627;&#19977;&#19969;&#30446;&#37197;&#27700;&#31649;&#24067;&#35373;&#24037;&#2010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&#31649;&#21106;&#34920;(&#25163;&#20837;&#21147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XCEL/&#12450;&#12523;&#12510;C/&#26044;&#21570;&#39640;&#26550;&#27211;/&#12501;&#12540;&#12481;&#12531;&#12464;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220d411/g070_&#20117;&#35895;/&#20117;&#35895;&#12288;&#27491;&#20856;/H25_&#26989;&#21209;/H24&#26704;&#12534;&#19992;&#65288;&#20986;&#65289;/&#26704;&#12534;&#19992;_2&#24037;&#21306;&#25968;&#37327;&#35336;&#31639;&#26360;/&#26704;&#12534;&#19992;&#31649;&#21106;&#25968;&#37327;&#34920;_1&#24037;&#2130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CN025/&#20849;&#26377;/Documents%20and%20Settings/hnishio/Local%20Settings/Temporary%20Internet%20Files/OLK5/&#9678;&#31649;&#27700;&#36335;&#25968;&#37327;&#35336;&#31639;(03.10.24&#20462;&#27491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nagai-s/Desktop/&#28023;&#37326;&#28006;&#28417;&#28207;&#20206;&#35373;&#24037;&#20107;&#35373;&#35336;/&#24314;&#35373;&#35506;/&#25968;&#37327;/&#27969;&#36335;&#24037;&#25968;&#37327;&#35336;&#3163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9312;&#65404;&#65438;&#65397;/&#20196;&#21644;1&#24180;&#24230;/&#21069;&#26399;/&#24314;&#35373;/2019018&#37428;&#40575;&#24066;&#27700;&#36947;&#26481;&#30959;&#23665;/&#35373;&#35336;/&#22577;&#21578;&#26360;/&#31532;4&#31456;.&#25968;&#37327;&#35336;&#31639;/01.&#25968;&#37327;&#35336;&#31639;&#26360;(1&#21495;&#36335;&#32218;%20&#6528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&#20316;&#26989;&#12487;&#12540;&#12479;/&#21442;&#32771;&#36039;&#26009;/&#35336;&#31639;Exl/&#20206;&#27211;/&#27969;&#19979;&#26908;&#35342;&#2636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167;4&#25968;&#37327;&#35336;&#31639;1&#24335;%20H24-11-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9.201.3/share/01&#35373;&#35336;&#36039;&#26009;/05%20&#25968;&#37327;&#35336;&#31639;&#26360;/02&#25968;&#37327;&#35336;&#31639;&#2636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26045;&#34892;&#20282;&#12356;97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winapp/y-Mater/Y-OCRSY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10-1&#12288;&#12497;&#12452;&#12503;&#12521;&#12452;&#12531;&#25968;&#37327;&#35336;&#31639;042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161_&#20234;&#36032;/23_&#24314;&#35373;&#32173;&#25345;&#24037;&#20107;/02_&#22303;&#26408;&#26045;&#35373;/003_&#24037;&#20107;&#35373;&#35336;&#26360;/H18/418-07555&#28381;&#24029;&#27700;&#31649;&#27211;&#19979;&#37096;&#24037;&#21450;&#12403;&#21462;&#20184;&#37197;&#31649;&#24037;&#20107;/&#35373;&#35336;/00&#24403;&#21021;&#35373;&#35336;&#26360;/06&#25968;&#37327;&#35336;&#31639;/00&#34920;&#32025;&#3859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Pc04/&#26368;&#26032;(&#39151;&#30000;)/&#21271;&#21218;&#22269;&#36947;/&#25968;&#37327;/&#22823;&#27850;/&#20304;&#30000;&#22338;/&#25968;&#37327;/&#20844;&#22290;&#25968;&#37327;&#35336;&#31639;&#2636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ompaq4/&#28193;&#36794;&#12459;&#12474;/Documents%20and%20Settings/user2/My%20Documents/&#23481;&#37327;&#35336;&#31639;&#26360;&#12501;&#12457;&#12523;&#12480;&#12540;/&#20491;&#21029;&#35336;&#31639;/&#25918;&#27969;&#21407;&#26412;/Documents%20and%20Settings/&#28193;&#37001;&#19968;&#24344;/&#12487;&#12473;&#12463;&#12488;&#12483;&#12503;/&#27161;&#28310;&#23481;&#37327;&#35336;&#31639;&#26360;/07-&#30701;&#32097;&#38651;&#27969;&#21450;&#12403;&#36974;&#26029;&#27231;&#36974;&#26029;&#38651;&#279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496&#19979;&#37096;&#35373;&#353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5104;&#26524;&#27604;&#36611;/&#27211;&#21488;&#27604;&#36611;/&#31532;&#65298;&#26696;&#25968;&#3732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_abe/c/WINDOWS/&#65411;&#65438;&#65405;&#65400;&#65412;&#65391;&#65420;&#65439;/&#39770;&#24035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ell-morimoto/dell-mo-hdd/SATOSI/&#20161;&#26623;&#65299;&#21495;&#27211;/&#12456;&#12463;&#12475;&#12523;/496&#19979;&#37096;&#35373;&#35336;S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20304;&#37326;/&#19968;&#35239;&#34920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38263;&#22826;&#26093;&#26085;&#30010;&#20845;&#19969;&#30446;&#37197;&#27700;&#31649;&#24067;&#35373;&#24037;&#2010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Ntserver/&#20491;&#20154;&#21029;/&#23567;&#25504;/04-088&#12288;&#20234;&#36032;&#27700;&#36947;/05&#36039;&#26009;/20050721/161_&#20234;&#36032;/99_&#20491;&#20154;/12_&#24314;&#35373;/04_&#26976;&#26408;_&#20304;&#23447;/&#20234;&#36032;&#27700;&#36947;/&#24037;&#20107;&#38306;&#20418;/H15/&#21271;&#12523;&#12540;&#12488;&#31532;&#65297;&#24037;&#21306;/&#35373;&#35336;&#26360;/&#24403;&#21021;/&#26085;&#27700;&#12467;&#12531;&#25104;&#26524;&#21697;/1&#24037;&#21306;/&#25968;&#37327;&#35336;&#31639;/1&#24037;&#21306;/1&#24037;&#21306;&#32207;&#25324;&#3492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6408;&#26365;&#19977;&#24029;/&#26032;&#39640;&#28181;&#25968;&#37327;&#35336;&#31639;&#26360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H13&#25104;&#26524;/b%20H13&#26481;&#28023;&#29872;&#29366;&#28716;&#25144;&#21271;IC&#27211;&#19979;&#37096;&#24037;&#24037;&#20107;/&#25968;&#37327;&#65288;&#65402;&#65437;&#65403;&#65433;&#25104;&#26524;&#65289;/&#27211;&#21488;&#65288;&#25913;&#65289;/&#26481;&#28023;&#29872;&#29366;-&#65313;&#65298;&#25968;&#37327;&#20462;&#2749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&#65297;&#35506;/H13&#33776;&#37326;&#21271;&#37096;&#23455;&#26045;/mp/MP&#31639;(&#36939;&#36578;&#28857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24314;&#35373;&#37096;-&#26862;/&#26862;&#20849;&#26377;/&#21508;&#31278;&#26989;&#21209;/&#31649;&#36335;&#35373;&#35336;/&#24179;&#25163;&#25903;&#32218;/&#22577;&#21578;&#26360;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Mps01/&#20849;&#26377;/&#26989;&#21209;&#12501;&#12449;&#12452;&#12523;/&#26494;&#38442;&#19968;&#24535;&#32218;/&#22577;&#21578;&#26360;/&#25104;&#26524;&#21697;/14&#34920;&#32025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&#22528;&#24029;/H22&#24180;&#24230;&#26989;&#21209;/10-009%20&#30010;&#36947;&#38263;&#12534;&#23546;&#22338;&#32218;/&#12304;&#36947;&#36335;&#35443;&#32048;&#35373;&#35336;&#12305;/&#22577;&#21578;&#26360;/&#25968;&#37327;&#35336;&#31639;&#26360;/04&#29992;&#25490;&#27700;&#240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&#31532;2&#31456;.&#20206;&#35373;&#35336;&#30011;(&#20877;&#22793;&#26356;&#24460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4_&#12459;&#12462;&#12486;&#12483;&#12463;/&#19968;&#33324;&#22269;&#36947;422&#21495;&#36947;&#36335;&#35443;&#32048;&#35373;&#35336;/08_&#25968;&#37327;&#35336;&#31639;&#26360;/422&#21495;&#25793;&#22721;&#12502;&#12525;&#12483;&#12463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&#20214;&#21517;/sansin/&#21407;&#30707;&#23665;/&#20462;&#25972;H.11.5/FUKUDA/R256/&#12502;&#12525;&#12483;&#12463;&#65297;&#21495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8165;&#35211;/&#36039;&#26009;/&#23567;&#27083;&#36896;&#29289;&#26354;&#32218;&#35036;~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08_1&#25968;&#37327;&#35336;&#31639;&#26360;0914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H:/CAD&#65411;&#65438;&#65392;&#65408;/&#35199;&#27810;&#20195;&#26367;&#22320;/&#23455;&#26045;&#35373;&#35336;&#25968;&#37327;/&#25764;&#21435;&#24037;&#25968;&#37327;&#35336;&#31639;-02022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21-021-03&#20140;&#37117;/&#65298;&#26399;&#24037;&#20107;&#25968;&#37327;&#35336;&#31639;/2-&#22303;&#2403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LS-VL83A/share/21-021-03&#20140;&#37117;/&#65298;&#26399;&#24037;&#20107;&#25968;&#37327;&#35336;&#31639;/2-&#22303;&#24037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518;&#12491;&#12458;&#12531;/&#9675;&#24179;&#25104;14&#24180;&#24230;&#12288;&#23696;&#38428;&#22269;&#36947;&#31649;&#20869;&#28204;&#37327;&#35373;&#35336;&#26989;&#21209;/&#9312;&#19968;&#33324;&#22269;&#36947;21&#21495;&#21508;&#21209;&#21407;&#24066;&#40284;&#27836;&#26481;&#30010;&#22320;&#21306;&#20132;&#24046;&#28857;&#35443;&#32048;&#35373;&#35336;/01-&#22577;&#21578;&#26360;/&#65300;&#65295;&#12288;&#25968;&#37327;&#35336;&#31639;&#26360;(&#65330;&#65298;&#65297;&#21495;&#65289;%20(version%201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Users/nagai-s.LGWAN/Desktop/R6&#23470;&#21069;&#24029;/&#12304;&#24314;-37&#12305;&#28310;&#29992;&#27827;&#24029;&#23470;&#21069;&#24029;&#27827;&#24029;&#25913;&#20462;&#24037;&#20107;/1.&#20844;&#21578;&#29992;/6.&#25968;&#37327;&#35336;&#31639;&#2636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m250-03/data-file/Excel%20Data/&#19979;&#23567;&#31520;&#24029;2000/4&#21336;&#20301;&#25968;&#3732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032;&#12375;&#12356;&#12501;&#12457;&#12523;&#12480;/&#31309;&#31639;&#36039;&#26009;&#12300;&#36947;&#36335;&#25913;&#33391;&#1230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G&#20849;&#36890;/&#35373;&#35336;&#36039;&#26009;/EXCEL/&#20013;&#20027;/&#24037;&#31243;&#31561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Main/Main%20Data/&#20445;&#23384;&#29992;/dataA/&#33288;&#26628;&#35373;&#35336;2/&#31282;347&#21495;&#32218;/&#32013;&#21697;&#29992;/&#25968;&#37327;&#35336;&#31639;/&#22303;&#24037;&#35336;&#3163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33509;&#26494;/WORK/Data/&#20140;&#37117;&#27497;&#36947;&#35373;&#32622;/Rev-2/&#25968;&#37327;&#35336;&#31639;&#26360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erver/data/21-021-03&#20140;&#37117;/&#65298;&#26399;&#24037;&#20107;&#25968;&#37327;&#35336;&#31639;/2-&#22303;&#2403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My%20Documents/Data/Excel/Excel/&#21335;&#28129;&#32207;&#25324;/21-021-03&#20140;&#37117;/&#65298;&#26399;&#24037;&#20107;&#25968;&#37327;&#35336;&#31639;/2-&#22303;&#2403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21-021-03&#20140;&#37117;/&#65298;&#26399;&#24037;&#20107;&#25968;&#37327;&#35336;&#31639;/2-&#22303;&#2403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Server2/fujiwara/21-021-03&#20140;&#37117;/&#65298;&#26399;&#24037;&#20107;&#25968;&#37327;&#35336;&#31639;/2-&#22303;&#2403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F:/&#35069;&#21697;&#20225;&#30011;/&#26365;&#26681;/&#31639;&#209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&#12487;&#12473;&#12463;&#12488;&#12483;&#12503;/&#21513;&#12458;&#12501;&#12521;&#12531;&#12503;&#27211;/&#25968;&#37327;&#35336;&#31639;&#26360;&#12469;&#12531;&#12503;&#12523;/&#27211;&#26412;&#27211;&#26753;/&#20104;&#20633;&#35373;&#35336;/&#35373;&#35336;&#35336;&#31639;&#26360;/&#12458;&#12522;&#12472;&#12490;&#12523;/&#25165;&#21407;&#20182;&#35443;&#32048;&#35373;&#35336;/&#65314;&#12521;&#12531;&#12503;&#27211;&#35443;&#32048;/&#65313;1&#27211;&#21488;&#35373;&#35336;&#35336;&#31639;&#26360;/A1&#26477;&#38957;&#32080;&#21512;&#37096;&#12398;&#29031;&#26619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AJH&#27491;&#24335;&#25968;&#37327;&#21083;&#24615;&#39640;&#2739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Documents%20and%20Settings/isimaru/Local%20Settings/Temporary%20Internet%20Files/OLK6/&#27010;&#30053;&#24037;&#27861;&#26908;&#35342;/&#20302;&#32784;&#33655;&#21147;&#27010;&#31639;&#27604;&#36611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Compaq_301_02/&#20849;&#26377;&#65420;&#65387;&#65433;&#65408;&#65438;02/WINNT/Profiles/kumano_05.000/&#65411;&#65438;&#65405;&#65400;&#65412;&#65391;&#65420;&#65439;/&#25968;&#37327;&#32207;&#25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20018;&#26412;&#39640;&#26550;&#36947;&#36335;/&#25968;&#37327;/&#25968;&#37327;&#35336;&#31639;/&#20018;&#26412;P3&#25968;&#37327;&#35336;&#31639;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39640;&#27700;&#35703;&#23736;&#25968;&#37327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36947;&#36335;&#22303;&#24037;/&#36947;&#36335;&#22303;&#24037;&#25968;&#37327;&#34920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65299;&#26696;&#27604;&#36611;/&#26408;&#26365;&#24029;&#27827;&#24029;A&#2669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7428;&#26408;&#12288;&#27491;&#32654;/&#12392;&#12426;&#12354;&#12360;&#12378;&#20445;&#23384;/&#26989;&#21209;&#12501;&#12449;&#12452;&#12523;/&#36795;&#35069;&#27833;/&#25968;&#37327;&#35336;&#31639;&#26360;/&#27010;&#31639;&#20107;&#26989;&#3602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c3/Desktop/&#31070;&#30000;3&#26399;&#22320;&#21306;/&#31532;7&#31456;.&#25968;&#37327;&#35336;&#3163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&#22823;&#27744;&#65411;&#65431;&#65405;&#20195;&#26367;&#22320;&#36896;&#25104;&#24037;&#20107;(&#25913;&#33391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Landisk2/suzuki/&#26989;&#21209;&#12501;&#12449;&#12452;&#12523;/&#23470;&#24029;&#65298;&#26399;&#27010;&#30053;&#35373;&#35336;/&#31532;01&#26696;&#20107;&#26989;&#36027;/&#31532;1&#26696;&#26908;&#3534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WINDOWS/&#65411;&#65438;&#65405;&#65400;&#65412;&#65391;&#65420;&#65439;/komeno/&#35373;&#35336;&#38306;&#20418;/&#37326;&#36215;/&#37326;&#36215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&#26481;&#29577;&#22435;&#27700;&#36947;/1&#21495;&#32218;&#27700;&#36947;&#23616;&#36000;&#25285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&#9312;&#65404;&#65438;&#65397;/&#20196;&#21644;1&#24180;&#24230;/&#21069;&#26399;/&#24314;&#35373;/2019018&#37428;&#40575;&#24066;&#27700;&#36947;&#26481;&#30959;&#23665;/&#35373;&#35336;/&#22577;&#21578;&#26360;/&#31532;4&#31456;.&#25968;&#37327;&#35336;&#31639;/&#25104;&#26524;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11-052&#22823;&#28234;&#12497;&#12452;&#12503;&#12521;&#12452;&#12531;/03&#22577;&#21578;&#26360;/07&#31649;&#26356;&#29983;&#12398;&#24037;&#27861;&#26908;&#35342;/02&#29694;&#22580;&#20889;&#30495;&#65288;&#31649;&#26356;&#29983;&#652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work/&#21063;&#31481;BAKUP/00_&#20316;&#26989;&#12456;&#12522;&#12450;/&#12518;&#12491;&#12458;&#12531;/&#22338;&#31069;BP&#24037;&#20107;&#29992;&#36947;&#36335;&#9313;/&#30330;&#27880;&#29992;&#22259;&#38754;&#12539;&#25968;&#37327;(20050708&#65374;15)/REPO_03&#33303;&#35013;&#2403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Documents%20and%20Settings/Owner/My%20Documents/NET&#12503;&#12525;&#12464;&#12521;&#12512;/&#22269;&#20132;&#30465;&#25968;&#37327;&#38598;&#35336;&#27096;&#24335;/f16&#36947;&#36335;&#25913;&#33391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3_&#12490;&#12460;&#12469;&#12463;&#12467;&#12531;&#12469;&#12523;/&#22235;&#26085;&#24066;&#20966;&#20998;&#22580;/08_&#25968;&#37327;&#35336;&#31639;&#26360;/07_A2&#35519;&#25972;&#27744;&#25968;&#37327;&#35336;&#31639;&#26360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2654;&#26071;&#26481;&#37096;%20&#65320;&#65305;%20&#22793;&#26356;/&#21517;&#24373;&#20195;&#20385;&#65320;&#65305;&#24180;&#65300;&#263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&#12304;161208&#12305;&#12288;&#35373;&#35336;&#26908;&#35342;&#22996;&#21729;&#20250;&#21442;&#32771;&#36039;&#26009;.zip/&#12304;161208&#12305;&#12288;&#35373;&#35336;&#26908;&#35342;&#22996;&#21729;&#20250;&#21442;&#32771;&#36039;&#26009;/Exl-dat/&#24373;&#20986;&#20844;&#22243;&#25968;&#37327;/&#25968;&#37327;&#35336;&#3163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Minami/&#39640;&#23665;&#22269;&#36947;/S/99S02-&#20986;&#38642;&#38450;&#27874;ST/&#20986;&#38642;&#38450;&#27874;ST&#12288;&#19978;&#37096;&#24037;&#25968;&#37327;&#35336;&#31639;&#26360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Kohama/&#23567;&#28657;&#12288;&#20849;&#26377;/&#20316;&#26989;&#20013;/&#12459;&#12462;&#12486;&#12483;&#12463;/&#38263;&#23798;&#12288;&#21476;&#37324;/01-20/&#35336;&#31639;&#26360;/&#19977;&#27425;&#26045;&#24037;3-1/&#21487;&#22793;&#20596;&#2831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7;&#6528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301;&#35036;&#6528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7;&#6528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8;&#6528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8;&#65289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09.&#20013;&#23665;&#38291;&#32000;&#21271;/&#35373;&#35336;/&#26368;&#32066;&#25104;&#26524;/&#38263;&#23798;1/01&#25104;&#26524;&#22577;&#21578;&#26360;&#65288;&#38263;&#23798;01&#65289;/&#25968;&#37327;&#35336;&#31639;&#65288;&#38263;&#23798;01&#65289;091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0333;&#23665;&#30010;&#27211;&#26753;/&#20195;&#20385;&#34920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HOST-B/&#25216;&#34899;&#65299;&#37096;/&apos;99%20&#24179;&#21644;&#20108;&#26399;&#22320;&#21306;/&#65297;&#24180;&#27425;&#24179;&#21644;/NO.38+20.00&#65374;&#20206;&#35373;&#240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"/>
      <sheetName val="布堀工"/>
      <sheetName val="土　工"/>
      <sheetName val="土留工数量"/>
      <sheetName val="支保工"/>
      <sheetName val="底部工"/>
      <sheetName val="路面覆工"/>
      <sheetName val="運搬、仮復旧工"/>
      <sheetName val="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水集"/>
      <sheetName val="配水数量"/>
      <sheetName val="管材"/>
      <sheetName val="縞鋼板蓋"/>
      <sheetName val="振止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西ﾀｰﾐﾅﾙ調整池北側吐口部材料表"/>
      <sheetName val="吐口壁"/>
      <sheetName val="函渠部"/>
      <sheetName val="遮水壁"/>
      <sheetName val="接続桝"/>
      <sheetName val="管渠部"/>
      <sheetName val="呑口桝"/>
      <sheetName val="土工"/>
      <sheetName val="フトンカゴ工材料表"/>
      <sheetName val="フトンカ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水路・管渠"/>
      <sheetName val="集水桝"/>
      <sheetName val="集水桝 (2)"/>
      <sheetName val="集水桝（３）"/>
      <sheetName val="路肩コン"/>
      <sheetName val="防護柵・雑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変更理由 "/>
      <sheetName val="本工事"/>
      <sheetName val="明細書"/>
      <sheetName val="代価表"/>
      <sheetName val="按分"/>
      <sheetName val="経費"/>
      <sheetName val="代価表 (2)"/>
      <sheetName val="構造物数量 "/>
      <sheetName val="数量土工"/>
      <sheetName val="地元分担金"/>
      <sheetName val="数量計算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代価表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材料単価内訳表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"/>
      <sheetName val="1"/>
      <sheetName val="2"/>
      <sheetName val="法面工"/>
      <sheetName val="3"/>
      <sheetName val="補強土壁工"/>
      <sheetName val="テール"/>
      <sheetName val="4"/>
      <sheetName val="A2路側BL"/>
      <sheetName val="裏込材"/>
      <sheetName val="重力"/>
      <sheetName val="6"/>
      <sheetName val="Sheet1"/>
      <sheetName val="平面数量"/>
      <sheetName val="仮締切工"/>
      <sheetName val="5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集計表"/>
      <sheetName val="機械掘削"/>
      <sheetName val="路体盛土"/>
      <sheetName val="路床盛土"/>
      <sheetName val="路肩盛土"/>
      <sheetName val="盛土法面整形"/>
      <sheetName val="法面工集計表"/>
      <sheetName val="筋芝"/>
      <sheetName val="小型水路工集計表"/>
      <sheetName val="排水工調書"/>
      <sheetName val="防護柵工集計表"/>
      <sheetName val="防護柵工調書 "/>
      <sheetName val="舗装工集計表"/>
      <sheetName val="舗装面積"/>
      <sheetName val="標識工集計表"/>
      <sheetName val="標識工調書"/>
      <sheetName val="道路付属施設工集計表"/>
      <sheetName val="付属施設工調書"/>
      <sheetName val="構造物撤去工集計表"/>
      <sheetName val="構造物撤去"/>
      <sheetName val="名称"/>
      <sheetName val="Master"/>
      <sheetName val="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§表紙"/>
      <sheetName val="総括"/>
      <sheetName val="延長横断管渠工"/>
      <sheetName val="１号横断集計"/>
      <sheetName val="1号横断"/>
      <sheetName val="1号横断 (2)"/>
      <sheetName val="1号横断 (3)"/>
      <sheetName val="１号横断土工図"/>
      <sheetName val="P1-RC1-D800"/>
      <sheetName val="2号マンホール"/>
      <sheetName val="２号横断集計"/>
      <sheetName val="2号横断"/>
      <sheetName val="2号横断 (2)"/>
      <sheetName val="2号横断 (3)"/>
      <sheetName val="２号横断土工図"/>
      <sheetName val="P1-PC3-D1350"/>
      <sheetName val="延長縦断管渠工"/>
      <sheetName val="縦横断管"/>
      <sheetName val="1号縦断"/>
      <sheetName val="1号縦断 (2)"/>
      <sheetName val="1号縦断 (3)"/>
      <sheetName val="１号縦断土工図"/>
      <sheetName val="P1-RC1-D800 (2)"/>
      <sheetName val="P1-RC1-D700"/>
      <sheetName val="2号マンホールJDN"/>
      <sheetName val="3号マンホール"/>
      <sheetName val="延長調整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防護柵工 "/>
      <sheetName val="附帯工"/>
      <sheetName val="名称"/>
      <sheetName val="Master"/>
      <sheetName val="構造物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附帯工"/>
      <sheetName val="名称"/>
      <sheetName val="Mas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総内訳書"/>
      <sheetName val="諸経費"/>
      <sheetName val="NO.1"/>
      <sheetName val="NO.2"/>
      <sheetName val="NO.3"/>
      <sheetName val="NO.4"/>
      <sheetName val="NO.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石・ブロック積工"/>
      <sheetName val="石・ブロック積工調書"/>
      <sheetName val="小型水路工集計表 "/>
      <sheetName val="小型水路調書"/>
      <sheetName val="ロックネット"/>
      <sheetName val="防護柵集計表"/>
      <sheetName val="防護柵調書"/>
      <sheetName val="１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章 "/>
      <sheetName val="鋼材集計表"/>
      <sheetName val="杭打設長集計表"/>
      <sheetName val="全体集計表"/>
      <sheetName val="躯体集計表"/>
      <sheetName val="土工集計表"/>
      <sheetName val="P3ベント集計表"/>
      <sheetName val="杭打設長"/>
      <sheetName val="P1"/>
      <sheetName val="P2"/>
      <sheetName val="P3"/>
      <sheetName val="P1土工"/>
      <sheetName val="P2土工 "/>
      <sheetName val="P3土工 "/>
      <sheetName val="A2"/>
      <sheetName val="A2土工"/>
      <sheetName val="架設時躯体"/>
      <sheetName val="架設時P1 "/>
      <sheetName val="架設時P2"/>
      <sheetName val="架設時P3"/>
      <sheetName val="架設時土工"/>
      <sheetName val="架設時P1土工"/>
      <sheetName val="架設時P2土工"/>
      <sheetName val="架設時P3土工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管路取付集計表"/>
      <sheetName val="ﾊﾝﾄﾞﾎｰﾙ工（Ｃ）"/>
      <sheetName val="ﾊﾝﾄﾞﾎｰﾙ工（Ｄ）"/>
      <sheetName val="ﾊﾝﾄﾞﾎｰﾙ工（Ｅ）"/>
      <sheetName val="管路取付工(a)"/>
      <sheetName val="管路取付工(b)"/>
      <sheetName val="管路取付工(c)"/>
      <sheetName val="触ってないもの→"/>
      <sheetName val="単位当り (3)"/>
      <sheetName val="管路取付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物件入力"/>
      <sheetName val="ﾌﾞﾛｯｸ入力"/>
      <sheetName val="L型入力"/>
      <sheetName val="重基入力"/>
      <sheetName val="TB表入力"/>
      <sheetName val="表紙"/>
      <sheetName val="工概"/>
      <sheetName val="設概"/>
      <sheetName val="基条"/>
      <sheetName val="中表紙(1)"/>
      <sheetName val="全数"/>
      <sheetName val="本材"/>
      <sheetName val="ｺｰﾅｰ材"/>
      <sheetName val="嵩重力"/>
      <sheetName val="嵩Ｌ型"/>
      <sheetName val="基礎布"/>
      <sheetName val="基礎重力"/>
      <sheetName val="嵩ｺﾝ"/>
      <sheetName val="重力基"/>
      <sheetName val="基礎砕石"/>
      <sheetName val="JH排水"/>
      <sheetName val="建排水"/>
      <sheetName val="中表紙(2)"/>
      <sheetName val="歩掛1"/>
      <sheetName val="歩掛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凡例"/>
      <sheetName val="簡易"/>
      <sheetName val="変更理由"/>
      <sheetName val="変更理由 (3)"/>
      <sheetName val="対照表"/>
      <sheetName val="工期"/>
      <sheetName val="工期 (2)"/>
      <sheetName val="経費"/>
      <sheetName val="経費 (2)"/>
      <sheetName val="起案 (2)"/>
      <sheetName val="起案"/>
      <sheetName val="表紙"/>
      <sheetName val="負担内訳"/>
      <sheetName val="負訳2"/>
      <sheetName val="按分"/>
      <sheetName val="本工事"/>
      <sheetName val="明細書"/>
      <sheetName val="代価一覧"/>
      <sheetName val="土工代"/>
      <sheetName val="施設工"/>
      <sheetName val="排水工代"/>
      <sheetName val="舗装代"/>
      <sheetName val="その他代"/>
      <sheetName val="付帯工"/>
      <sheetName val="護岸工"/>
      <sheetName val="数量計算"/>
      <sheetName val="総計表"/>
      <sheetName val="数量１"/>
      <sheetName val="構造物数量"/>
      <sheetName val="見積り"/>
      <sheetName val="地元分担金"/>
      <sheetName val="計算表紙 "/>
      <sheetName val="数量集計表"/>
      <sheetName val="材料計算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残土処分"/>
      <sheetName val="旧体処分（鉄）"/>
      <sheetName val="旧体処分（無）"/>
      <sheetName val="旧体処分（Ａｓ）"/>
      <sheetName val="入力シート"/>
      <sheetName val="単価一覧表 (専務)"/>
      <sheetName val="明細書 (4)"/>
      <sheetName val="明細書"/>
      <sheetName val="明細書 (2)"/>
      <sheetName val="明細書 (3)"/>
      <sheetName val="Macro1"/>
      <sheetName val="Macro2"/>
      <sheetName val="関数マクロ"/>
      <sheetName val="単価比較１"/>
      <sheetName val="単価比較２"/>
      <sheetName val="代価表(1)"/>
      <sheetName val="代価"/>
      <sheetName val="代価 (2)"/>
      <sheetName val="代価 (3)"/>
      <sheetName val="残土処分1"/>
      <sheetName val="旧体処分"/>
      <sheetName val="代価 (4)"/>
      <sheetName val="代価 (7)"/>
      <sheetName val="代価 (8)"/>
      <sheetName val="代価 (9)"/>
      <sheetName val="代価 (10)"/>
      <sheetName val="代価 (5)"/>
      <sheetName val="代価 (16)"/>
      <sheetName val="代価 (17)"/>
      <sheetName val="代価 (18)"/>
      <sheetName val="代価 (6)"/>
      <sheetName val="代価 (19)"/>
      <sheetName val="代価 (22)"/>
      <sheetName val="代価 (11)"/>
      <sheetName val="代価 (20)"/>
      <sheetName val="代価 (21)"/>
      <sheetName val="代価 (23)"/>
      <sheetName val="代価 (24)"/>
      <sheetName val="代価 (25)"/>
      <sheetName val="代価 (14)"/>
      <sheetName val="代価 (13)"/>
      <sheetName val="代価 (12)"/>
      <sheetName val="代価 (15)"/>
      <sheetName val="代価 (2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白山橋モ"/>
      <sheetName val="明細"/>
      <sheetName val="明細 (2)"/>
      <sheetName val="明細 (3)"/>
      <sheetName val="代価表"/>
      <sheetName val="代価表 (2)"/>
      <sheetName val="単価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空調見積 "/>
      <sheetName val="衛生見積 "/>
      <sheetName val="複合単価"/>
      <sheetName val="代価"/>
      <sheetName val="衛生表紙"/>
      <sheetName val="空調表紙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    紙"/>
      <sheetName val="目    次"/>
      <sheetName val="設計条件"/>
      <sheetName val="タイトル"/>
      <sheetName val="表    紙 (線形)"/>
      <sheetName val="目    次 (線形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総括"/>
      <sheetName val="後打ちコン総括 "/>
      <sheetName val="本体集計"/>
      <sheetName val="後打ちコン集計"/>
      <sheetName val="ＩＮＰ１"/>
      <sheetName val="ＩＮＰ2"/>
      <sheetName val="ｺﾝｸ"/>
      <sheetName val="ｺﾝｸ (2)"/>
      <sheetName val="型枠"/>
      <sheetName val="型枠 (2)"/>
      <sheetName val="型枠 (3)"/>
      <sheetName val="鉄筋"/>
      <sheetName val="基礎・箱抜"/>
      <sheetName val="足場工"/>
      <sheetName val="管路取付工"/>
      <sheetName val="設計書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 全体"/>
      <sheetName val="明細書本線"/>
      <sheetName val="明細書1"/>
      <sheetName val="明細書2"/>
      <sheetName val="明細書3"/>
      <sheetName val="明細書仮設"/>
      <sheetName val="Macro1"/>
      <sheetName val="Macro2"/>
      <sheetName val="関数マクロ"/>
      <sheetName val="代価9"/>
      <sheetName val="代価13"/>
      <sheetName val="代価 14"/>
      <sheetName val="代価16"/>
      <sheetName val="代価19"/>
      <sheetName val="代価20"/>
      <sheetName val="代価34"/>
      <sheetName val="代価35"/>
      <sheetName val="代価36"/>
      <sheetName val="代価37"/>
      <sheetName val="代価38"/>
      <sheetName val="代価39"/>
      <sheetName val="代価40"/>
      <sheetName val="代価41"/>
      <sheetName val="代価42"/>
      <sheetName val="代価43"/>
      <sheetName val="代価44"/>
      <sheetName val="代価45"/>
      <sheetName val="代価46"/>
      <sheetName val="代価47"/>
      <sheetName val="代価48"/>
      <sheetName val="代価49"/>
      <sheetName val="代価50"/>
      <sheetName val="代価82"/>
      <sheetName val="代価83"/>
      <sheetName val="代価84"/>
      <sheetName val="代価85"/>
      <sheetName val="代価86"/>
      <sheetName val="代価86-1"/>
      <sheetName val="代価87"/>
      <sheetName val="代価87-1"/>
      <sheetName val="代価 92"/>
      <sheetName val="代価 93"/>
      <sheetName val="代価"/>
      <sheetName val="資材単価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土工表紙"/>
      <sheetName val="土工計算書"/>
      <sheetName val="計算-1"/>
      <sheetName val="計算-2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設計作用力"/>
      <sheetName val="Ｈ型，常時（曲げ圧縮考慮）"/>
      <sheetName val="Ｈ型，地震時（曲げ圧縮考慮）"/>
      <sheetName val="Ｈ型，常時 "/>
      <sheetName val="Ｈ型，地震時 "/>
      <sheetName val="根巻き"/>
      <sheetName val="鋼管，常時 "/>
      <sheetName val="鋼管，地震時"/>
      <sheetName val="鋼管許容応力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遮音壁本体単位数量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直線管路工"/>
      <sheetName val="分岐工(φ100)"/>
      <sheetName val="連絡工(φ100)"/>
      <sheetName val="空気弁取付工"/>
      <sheetName val="制水弁取付工"/>
      <sheetName val="土工延長・舗装面積"/>
      <sheetName val="ﾀｲﾄﾙ"/>
      <sheetName val="切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直線管路工"/>
      <sheetName val="分岐工"/>
      <sheetName val="連絡工"/>
      <sheetName val="空気弁"/>
      <sheetName val="消火栓"/>
      <sheetName val="泥吐工"/>
      <sheetName val="給水管切替工 (2)"/>
      <sheetName val="給水管切替工(1) "/>
      <sheetName val="土工延長舗装面積"/>
      <sheetName val="仮設"/>
      <sheetName val="仮配管工（1）"/>
      <sheetName val="仮配管工（2）"/>
      <sheetName val="仮設給水切替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Gr・L"/>
      <sheetName val="データ"/>
      <sheetName val="バックホウ"/>
      <sheetName val="単価一覧"/>
      <sheetName val="変更点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総括表"/>
      <sheetName val="総括表 (2)"/>
      <sheetName val="縁葉川"/>
      <sheetName val="青木川"/>
      <sheetName val="床止め土量"/>
      <sheetName val="取り付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本体工集計表 "/>
      <sheetName val="本体工1"/>
      <sheetName val="本体工２"/>
      <sheetName val="本体工３"/>
      <sheetName val="本体工５"/>
      <sheetName val="本体工６ "/>
      <sheetName val="本体工７"/>
      <sheetName val="魚道１"/>
      <sheetName val="魚道２"/>
      <sheetName val="護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表紙中"/>
      <sheetName val="集計表"/>
      <sheetName val="土工（配水槽)"/>
      <sheetName val="足場工"/>
      <sheetName val="配水槽"/>
      <sheetName val="縞鋼板蓋"/>
      <sheetName val="はしご"/>
      <sheetName val="振止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pening"/>
      <sheetName val="input"/>
      <sheetName val="calc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表紙5"/>
      <sheetName val="表紙5-1"/>
      <sheetName val="表紙5-2"/>
      <sheetName val="表紙5-2 (2)"/>
      <sheetName val="表紙5-2 (3)"/>
      <sheetName val="表紙5-2 (4)"/>
      <sheetName val="表紙5-2 (5)"/>
      <sheetName val="表紙8"/>
      <sheetName val="表紙6-1"/>
      <sheetName val="必携1"/>
      <sheetName val="必携2"/>
      <sheetName val="必携3"/>
      <sheetName val="必携4"/>
      <sheetName val="表紙6-2"/>
      <sheetName val="表紙6-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出力"/>
      <sheetName val="入力"/>
      <sheetName val="InitStatus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取除復旧工集計"/>
      <sheetName val="布設替え数量調書"/>
      <sheetName val="取壊し復旧数量調書 "/>
      <sheetName val="取壊し数量"/>
      <sheetName val="復旧工数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300x400"/>
      <sheetName val="横断300x400"/>
      <sheetName val="擁壁300x1000"/>
      <sheetName val="擁壁300x1100"/>
      <sheetName val="2種300A"/>
      <sheetName val="桝300x300x600"/>
      <sheetName val="現場打"/>
      <sheetName val="地先境界ブロック"/>
      <sheetName val="用水単位数量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排水表紙"/>
      <sheetName val="排水工集計表"/>
      <sheetName val="延長調書"/>
      <sheetName val="U字溝(300B)"/>
      <sheetName val="U字溝(450)"/>
      <sheetName val="U字溝(600)"/>
      <sheetName val="U型(300Ａ)"/>
      <sheetName val="U型(300B)"/>
      <sheetName val="横断用(Ｇ300Ａ)"/>
      <sheetName val="横断用(Ｇ300B)"/>
      <sheetName val="管渠(φ200)"/>
      <sheetName val="管渠(φ300)"/>
      <sheetName val="ボックス(600×600)"/>
      <sheetName val="プレハブ水路"/>
      <sheetName val="L型(A)"/>
      <sheetName val="L型(B)"/>
      <sheetName val="L型(C)"/>
      <sheetName val="L型用集水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変更対照表 (2)"/>
      <sheetName val="直線管路工"/>
      <sheetName val="連絡工"/>
      <sheetName val="泥吐工"/>
      <sheetName val="数量給水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制水弁取付工"/>
      <sheetName val="消火栓取付工"/>
      <sheetName val="仮配管工"/>
      <sheetName val="変更対照表"/>
      <sheetName val="下水負担明細"/>
      <sheetName val="連絡工 (2)"/>
      <sheetName val="空気弁取付工"/>
      <sheetName val="給水管切替工 (A)"/>
      <sheetName val="分岐工"/>
      <sheetName val="伏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（未完成）管種選定諸元"/>
      <sheetName val="管種選定表"/>
      <sheetName val="（未完成）ｽﾗｽﾄ諸元"/>
      <sheetName val="ｽﾗｽﾄ調書"/>
      <sheetName val="使用曲管"/>
      <sheetName val="管割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-1"/>
      <sheetName val="1-1 (連絡工1-1)"/>
      <sheetName val="17 (14-1)"/>
      <sheetName val="1-1 (連絡工1-2)"/>
      <sheetName val="1-2"/>
      <sheetName val="1-2 (連絡工1-3)"/>
      <sheetName val="1-2 (連絡工1-4)"/>
      <sheetName val="2 (1-2)"/>
      <sheetName val="14-1（100）"/>
      <sheetName val="14-1（14-2分岐工）"/>
      <sheetName val="13-1 (1工区)"/>
      <sheetName val="14-1 (75)"/>
      <sheetName val="5-1 (14-1)"/>
      <sheetName val="8-1 (14-1)"/>
      <sheetName val="14-2"/>
      <sheetName val="14-2 (連絡工13-2)"/>
      <sheetName val="14-2 (連絡工8-2)"/>
      <sheetName val="14-2 (連絡工17-1)"/>
      <sheetName val="24-1"/>
      <sheetName val="24-1 (連絡工23-2)"/>
      <sheetName val="24-2"/>
      <sheetName val="24-2 (連絡工24-1)"/>
      <sheetName val="24-2 (連絡工24-2)"/>
      <sheetName val="25"/>
      <sheetName val="26"/>
      <sheetName val="27-1"/>
      <sheetName val="27-2"/>
      <sheetName val="28"/>
      <sheetName val="1-1工区 (消火栓)"/>
      <sheetName val="切NS300-1"/>
      <sheetName val="切NS200-1"/>
      <sheetName val="切NS150-1"/>
      <sheetName val="切NS150-2"/>
      <sheetName val="切NS100-1"/>
      <sheetName val="切NS75-1"/>
      <sheetName val="切NS75-2"/>
      <sheetName val="切K300-1"/>
      <sheetName val="切K150-1"/>
      <sheetName val="切K100-1"/>
      <sheetName val="切K75-1"/>
      <sheetName val="13-2 (1工区)"/>
      <sheetName val="切NS150-1 (1工区)"/>
      <sheetName val="23-2 (1工区)"/>
      <sheetName val="切NS75-0 (1工区)"/>
      <sheetName val="切NS100-0 (1工区) (2)"/>
      <sheetName val="切NS150-0 (1工区)"/>
      <sheetName val="8-1 (1工区)"/>
      <sheetName val="5-1 (1工区)"/>
      <sheetName val="2 (1工区)"/>
      <sheetName val="切NS100-0 (1工区)"/>
      <sheetName val="1-1 (2)"/>
      <sheetName val="1-2 (2)"/>
      <sheetName val="2"/>
      <sheetName val="2 (2)"/>
      <sheetName val="5-1"/>
      <sheetName val="5-1 (2)"/>
      <sheetName val="5-2"/>
      <sheetName val="5-2 (2)"/>
      <sheetName val="8-1"/>
      <sheetName val="8-1 (2)"/>
      <sheetName val="8-2"/>
      <sheetName val="8-2 (2)"/>
      <sheetName val="13-1"/>
      <sheetName val="13-1 (2)"/>
      <sheetName val="13-2"/>
      <sheetName val="13-2 (2)"/>
      <sheetName val="14-1"/>
      <sheetName val="14-1 (2)"/>
      <sheetName val="14-2 (2)"/>
      <sheetName val="17"/>
      <sheetName val="17 (2)"/>
      <sheetName val="24-1 (2)"/>
      <sheetName val="24-2 (2)"/>
      <sheetName val="25 (2)"/>
      <sheetName val="26 (2)"/>
      <sheetName val="27-1 (2)"/>
      <sheetName val="27-2 (2)"/>
      <sheetName val="2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(送水)"/>
      <sheetName val="総括表(配水)"/>
      <sheetName val="管路土工 (送水)"/>
      <sheetName val="管路土工(配水)"/>
      <sheetName val="管材(送水)"/>
      <sheetName val="管材(配水)"/>
      <sheetName val="給水栓AB"/>
      <sheetName val="給水栓C"/>
      <sheetName val="空気弁"/>
      <sheetName val="制水弁"/>
      <sheetName val="排泥工"/>
      <sheetName val="給水土工"/>
      <sheetName val="給水栓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流路工集計表"/>
      <sheetName val="1号流路工数量計算"/>
      <sheetName val="2号流路工数量計算 "/>
      <sheetName val="単位数量"/>
      <sheetName val="1号流路工断面(右岸)"/>
      <sheetName val="1号流路工断面(左岸)"/>
      <sheetName val="1号流路工断面(土工)"/>
      <sheetName val="2号流路工断面(右岸)"/>
      <sheetName val="2号流路工断面(左岸)"/>
      <sheetName val="2号流路工断面(土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直線管路工100（資材）"/>
      <sheetName val="直線管路工100（布設）"/>
      <sheetName val="分岐工"/>
      <sheetName val="連絡工"/>
      <sheetName val="上越工"/>
      <sheetName val="切管調書DIP"/>
      <sheetName val="切管調書HPE"/>
      <sheetName val="給水管切替工1 "/>
      <sheetName val="舗装仮復旧工(市道5.5以下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央大橋検討方針"/>
      <sheetName val="中央大橋検討流量"/>
      <sheetName val="宇賀川検討方針 "/>
      <sheetName val="宇賀川検討流量"/>
      <sheetName val="岩田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4表紙"/>
      <sheetName val="1総括"/>
      <sheetName val="総括表"/>
      <sheetName val="2土工"/>
      <sheetName val="土工集計表"/>
      <sheetName val="土工1"/>
      <sheetName val="土工2"/>
      <sheetName val="土工3"/>
      <sheetName val="土工4"/>
      <sheetName val="3舗装"/>
      <sheetName val="舗装工集計表"/>
      <sheetName val="舗装工計算書"/>
      <sheetName val="4.擁壁"/>
      <sheetName val="L壁集計表"/>
      <sheetName val="1～7号"/>
      <sheetName val="基礎"/>
      <sheetName val="１号L型擁壁 "/>
      <sheetName val="２号L型擁壁"/>
      <sheetName val="3号L型擁壁 "/>
      <sheetName val="4号L型擁壁"/>
      <sheetName val="5号L型擁壁"/>
      <sheetName val="6号L型擁壁"/>
      <sheetName val="7号L型擁壁 "/>
      <sheetName val="2層 "/>
      <sheetName val="5.ボックス"/>
      <sheetName val="ボックス集計表"/>
      <sheetName val="ボックスカルバート"/>
      <sheetName val="基礎 (2)"/>
      <sheetName val="1層"/>
      <sheetName val="じ覆・柵"/>
      <sheetName val="6用排水"/>
      <sheetName val="用排水集計"/>
      <sheetName val="延長・箇所調書"/>
      <sheetName val="用水単位"/>
      <sheetName val="用水単位2"/>
      <sheetName val="排水単位"/>
      <sheetName val="7護岸"/>
      <sheetName val="護岸集計"/>
      <sheetName val="ブロック積工"/>
      <sheetName val="張コン土工"/>
      <sheetName val="天端・基礎"/>
      <sheetName val="8付帯"/>
      <sheetName val="付帯集計"/>
      <sheetName val="付帯延長"/>
      <sheetName val="付帯単位"/>
      <sheetName val="9区画線"/>
      <sheetName val="区画線集計　"/>
      <sheetName val="区画線工"/>
      <sheetName val="10撤去"/>
      <sheetName val="取壊集計"/>
      <sheetName val="取壊計算"/>
      <sheetName val="舗装計算"/>
      <sheetName val="11仮設"/>
      <sheetName val="仮設集計"/>
      <sheetName val="仮設計算"/>
      <sheetName val="参考資料"/>
      <sheetName val="参考資料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配分"/>
      <sheetName val="土工集計表"/>
      <sheetName val="法面工集計表"/>
      <sheetName val="横断計算"/>
      <sheetName val="作業土工集計"/>
      <sheetName val="転石破砕"/>
      <sheetName val="階段集計"/>
      <sheetName val="階段Ａ"/>
      <sheetName val="階段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行伺い"/>
      <sheetName val="ﾀｲﾄﾙ"/>
      <sheetName val="設計表紙"/>
      <sheetName val="当初費分"/>
      <sheetName val="負担明細"/>
      <sheetName val="当初費分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DropDown計算書タイプ"/>
      <definedName name="OnClick_AddButton"/>
      <definedName name="OnClick_BackButton"/>
      <definedName name="OnClick_DelButton"/>
      <definedName name="OnClick_NextButton"/>
      <definedName name="OnShow_DlgMain"/>
      <definedName name="OnShow_Dlgデータ範囲"/>
      <definedName name="OnShow_Dlgデｰタタイプ指定"/>
      <definedName name="OnShow_Dlg区切り文字"/>
      <definedName name="OnShow_Dlg詳細指定"/>
      <definedName name="OnShow_シｰト名"/>
      <definedName name="OnShow_計算書タイプ追加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入力データ"/>
      <sheetName val="計算結果"/>
      <sheetName val="Sheet3"/>
      <sheetName val="Sheet1"/>
      <sheetName val="TEXTCALC()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4"/>
      <sheetName val="Sheet5"/>
      <sheetName val="Sheet6"/>
      <sheetName val="Sheet7"/>
      <sheetName val="1-Br土工"/>
      <sheetName val="2-小計Br"/>
      <sheetName val="3-Br1"/>
      <sheetName val="4-Br2"/>
      <sheetName val="5-Br3"/>
      <sheetName val="6-Br4"/>
      <sheetName val="土工集計表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表紙"/>
      <sheetName val="数量集計表"/>
      <sheetName val="管孔防水工（箱抜き）"/>
      <sheetName val="鉄筋"/>
      <sheetName val="踏掛版"/>
      <sheetName val="#REF!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流出量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擁壁工"/>
      <sheetName val="リスト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積算資料(1)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人孔集計"/>
      <sheetName val="函渠工"/>
      <sheetName val="基礎杭"/>
      <sheetName val="防止柵工"/>
      <sheetName val="A1-1(ｶﾞﾝﾃﾂ)"/>
      <sheetName val="動解部材"/>
      <sheetName val="動解用節点"/>
      <sheetName val="堰堤袖折入力ｼｰﾄ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目次 (2)"/>
      <sheetName val="表紙-総括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盛土(1)"/>
      <sheetName val="盛土(2)"/>
      <sheetName val="目次 "/>
      <sheetName val="NO.1発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表紙"/>
      <sheetName val="総括表"/>
      <sheetName val="表紙(2)"/>
      <sheetName val="土集"/>
      <sheetName val="土計 (1)"/>
      <sheetName val="土計(2)"/>
      <sheetName val="泥集"/>
      <sheetName val="表紙(3)"/>
      <sheetName val="舗集"/>
      <sheetName val="舗計"/>
      <sheetName val="復旧工"/>
      <sheetName val="仮設"/>
      <sheetName val="旧体"/>
      <sheetName val="表紙(4)"/>
      <sheetName val="管集"/>
      <sheetName val="管材数量表(RRVUφ450)"/>
      <sheetName val="管材数量表(DIPφ450)"/>
      <sheetName val="切管調書DIP"/>
      <sheetName val="管材数量表(SPφ450)"/>
      <sheetName val="空気弁制水弁"/>
      <sheetName val="排泥工 "/>
      <sheetName val="管路単数"/>
      <sheetName val="表紙(5)"/>
      <sheetName val="撤集"/>
      <sheetName val="撤去延長"/>
      <sheetName val="撤去土工"/>
      <sheetName val="撤去数量"/>
      <sheetName val="復旧延長"/>
      <sheetName val="復旧数量"/>
      <sheetName val="復旧工単数"/>
      <sheetName val="表紙(6)"/>
      <sheetName val="仮集"/>
      <sheetName val="土留工延長調書"/>
      <sheetName val="仮設土工"/>
      <sheetName val="表紙(7)"/>
      <sheetName val="リサイクル計画書"/>
      <sheetName val="利用計画"/>
      <sheetName val="搬出計画"/>
      <sheetName val="土砂等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（下部工）"/>
      <sheetName val="表紙 (取付配管)"/>
      <sheetName val="表紙 (共通仮設費)"/>
      <sheetName val="表紙 (2)"/>
      <sheetName val="表紙 (3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Ｕ型側溝B400-H500"/>
      <sheetName val="Ｇ2-Ｂ600-Ｌ600-Ｈ800"/>
      <sheetName val="取壊し撤去集計表"/>
      <sheetName val="ガードレール"/>
      <sheetName val="現場打ちＵ型側溝"/>
      <sheetName val="境界ブロック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データ処理"/>
      <sheetName val="4"/>
      <sheetName val="5"/>
      <sheetName val="6"/>
      <sheetName val="7"/>
      <sheetName val="8"/>
      <sheetName val="9"/>
      <sheetName val="10"/>
      <sheetName val="11"/>
      <sheetName val="設定シー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小表紙 (2)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２案内訳"/>
      <sheetName val="２案明細"/>
      <sheetName val="２案集計"/>
      <sheetName val="２案計算"/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  <sheetName val="枠"/>
      <sheetName val="ﾋﾞｵﾄｰﾝⅠ型"/>
      <sheetName val="ﾋﾞｵﾄｰﾝⅡ型"/>
      <sheetName val="ﾋﾞｵﾄｰﾝ７５０型"/>
      <sheetName val="どじょっこ"/>
      <sheetName val="緑草"/>
      <sheetName val="生棲号"/>
      <sheetName val="ジェントル"/>
      <sheetName val="スクエア"/>
      <sheetName val="ビオステージ"/>
      <sheetName val="はやせ"/>
      <sheetName val="ｶｺﾞ多段"/>
      <sheetName val="ｶｺﾞ平張"/>
      <sheetName val="翠連"/>
      <sheetName val="環境沈床"/>
      <sheetName val="エコロック"/>
      <sheetName val="はんざ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単価表"/>
      <sheetName val="一覧表 (1)"/>
      <sheetName val="一覧表 (2)"/>
      <sheetName val="一覧表 (3)"/>
      <sheetName val="道路反射鏡・ﾌﾞﾛｯｸ･反射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水替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土工数量 "/>
      <sheetName val="配管工事"/>
      <sheetName val="路盤工"/>
      <sheetName val="矢板"/>
      <sheetName val="1工画線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１"/>
      <sheetName val="１－１"/>
      <sheetName val="A2土工集計"/>
      <sheetName val="Ａ２土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容量計算"/>
      <sheetName val="水頭表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入力ﾃﾞｰﾀ"/>
      <sheetName val="ﾃﾞｰ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表紙10"/>
      <sheetName val="基本条件"/>
      <sheetName val="細部条件"/>
      <sheetName val="成果品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4.表紙（用排水工）"/>
      <sheetName val="用排水工集計表"/>
      <sheetName val="用排水工数量調書"/>
      <sheetName val="U字溝300C集計表"/>
      <sheetName val="U字溝300C計算書"/>
      <sheetName val="U型側溝300A集計表"/>
      <sheetName val="U型側溝300A計算書"/>
      <sheetName val="U型側溝300B集計表"/>
      <sheetName val="U型側溝300B計算書"/>
      <sheetName val="U型側溝G300A集計表"/>
      <sheetName val="U型側溝G300A計算書"/>
      <sheetName val="集水桝1集計表"/>
      <sheetName val="集水桝1計算書"/>
      <sheetName val="集水桝2集計表"/>
      <sheetName val="集水桝2計算書 "/>
      <sheetName val="集水桝3集計表"/>
      <sheetName val="集水桝3計算書"/>
      <sheetName val="集水桝4集計表"/>
      <sheetName val="集水桝4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表紙"/>
      <sheetName val="中表紙 1"/>
      <sheetName val="3-2.比較検討表"/>
      <sheetName val="自立式鋼矢板打込みH=9.0m"/>
      <sheetName val="自立式鋼矢板打込みH=8.5m"/>
      <sheetName val="自立式鋼矢板引抜"/>
      <sheetName val="親杭横矢板"/>
      <sheetName val="中表紙2"/>
      <sheetName val="本川水替え "/>
      <sheetName val="これより右不要"/>
      <sheetName val="本川水替え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表題-04"/>
      <sheetName val="擁壁集計表"/>
      <sheetName val="擁壁土工"/>
      <sheetName val="表題-02 (2)"/>
      <sheetName val="05_ブロック積集計表"/>
      <sheetName val="ブロック数量"/>
      <sheetName val="ブロック単位"/>
      <sheetName val="舗装断面"/>
      <sheetName val="U型集計"/>
      <sheetName val="U型数量"/>
      <sheetName val="重力集計"/>
      <sheetName val="重力数量"/>
      <sheetName val="重力数量 (2)"/>
      <sheetName val="ブロック集計表"/>
      <sheetName val="ブロック集計"/>
      <sheetName val="ブロック断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集計 (2)"/>
      <sheetName val="ブロック１"/>
      <sheetName val="ブロック (１)"/>
    </sheetNames>
    <sheetDataSet>
      <sheetData sheetId="0"/>
      <sheetData sheetId="1"/>
      <sheetData sheetId="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選択"/>
      <sheetName val="入力"/>
      <sheetName val="延長表紙"/>
      <sheetName val="管路延長"/>
      <sheetName val="表紙"/>
      <sheetName val="用水総"/>
      <sheetName val="農総"/>
      <sheetName val="農道延長"/>
      <sheetName val="土集"/>
      <sheetName val="舗集"/>
      <sheetName val="土101"/>
      <sheetName val="土111"/>
      <sheetName val="土112"/>
      <sheetName val="土113"/>
      <sheetName val="土113_1"/>
      <sheetName val="土114"/>
      <sheetName val="土115"/>
      <sheetName val="土116"/>
      <sheetName val="土117"/>
      <sheetName val="土118"/>
      <sheetName val="土121"/>
      <sheetName val="土121県"/>
      <sheetName val="土122"/>
      <sheetName val="土123"/>
      <sheetName val="土124"/>
      <sheetName val="土125"/>
      <sheetName val="土126"/>
      <sheetName val="土127"/>
      <sheetName val="土128"/>
      <sheetName val="土129"/>
      <sheetName val="舗101"/>
      <sheetName val="舗111"/>
      <sheetName val="舗112"/>
      <sheetName val="舗113"/>
      <sheetName val="舗113_1"/>
      <sheetName val="舗114"/>
      <sheetName val="舗115"/>
      <sheetName val="舗116"/>
      <sheetName val="舗117"/>
      <sheetName val="舗118"/>
      <sheetName val="舗121"/>
      <sheetName val="舗122"/>
      <sheetName val="舗123"/>
      <sheetName val="舗124"/>
      <sheetName val="舗125"/>
      <sheetName val="舗126"/>
      <sheetName val="舗127"/>
      <sheetName val="舗128"/>
      <sheetName val="舗129"/>
      <sheetName val="舗121県"/>
      <sheetName val="管集"/>
      <sheetName val="管数"/>
      <sheetName val="制集"/>
      <sheetName val="空集"/>
      <sheetName val="給集"/>
      <sheetName val="泥集"/>
      <sheetName val="復旧工"/>
      <sheetName val="仮設"/>
      <sheetName val="旧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"/>
      <sheetName val="撤去"/>
      <sheetName val="撤去計算"/>
      <sheetName val="U-240撤去"/>
      <sheetName val="U-300B撤去"/>
      <sheetName val="U-300C撤去"/>
      <sheetName val="U-450撤去 "/>
      <sheetName val="U-600撤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小型水路工集計表 "/>
      <sheetName val="小型水路調書"/>
      <sheetName val="ロックネット"/>
      <sheetName val="防護柵集計表"/>
      <sheetName val="防護柵調書"/>
      <sheetName val="道路付属施設集計表"/>
      <sheetName val="道路付属施設調書"/>
      <sheetName val="構造物撤去集計表"/>
      <sheetName val="構造物撤去調書"/>
      <sheetName val="集計表 (3)"/>
      <sheetName val="調書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工"/>
      <sheetName val="函渠集計"/>
      <sheetName val="ﾌﾟﾚｷｬｽﾄ函渠"/>
      <sheetName val="ﾌﾟﾚｷｬｽﾄ函渠単位数量"/>
      <sheetName val="排水集計"/>
      <sheetName val="排水単位計算書"/>
      <sheetName val="附帯集計"/>
      <sheetName val="附帯"/>
      <sheetName val="取壊集計"/>
      <sheetName val="構造物撤去"/>
      <sheetName val="構造物撤去計 "/>
      <sheetName val="舗装集計"/>
      <sheetName val="舗装"/>
      <sheetName val="仮設集計"/>
      <sheetName val="仮設"/>
      <sheetName val="土計（仮設）"/>
      <sheetName val="運搬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付帯道路集計"/>
      <sheetName val="付帯道路計算"/>
      <sheetName val="丸太柵単位数量集計"/>
      <sheetName val="丸太柵計算"/>
      <sheetName val="横断排水集計表"/>
      <sheetName val="横断排水工計算"/>
      <sheetName val="護岸工集計"/>
      <sheetName val="護岸工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工程算出"/>
      <sheetName val="損料１"/>
      <sheetName val="損料２"/>
      <sheetName val="電工程1-1"/>
      <sheetName val="電工程1-2"/>
      <sheetName val="契電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"/>
      <sheetName val="土工"/>
      <sheetName val="法面工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総括表"/>
      <sheetName val="§2"/>
      <sheetName val="土工集計"/>
      <sheetName val="土工計算書"/>
      <sheetName val="立積"/>
      <sheetName val="§3"/>
      <sheetName val="擁壁工集計"/>
      <sheetName val="擁壁延長"/>
      <sheetName val="擁壁土工"/>
      <sheetName val="擁壁計算書"/>
      <sheetName val="§4"/>
      <sheetName val="取付工集計"/>
      <sheetName val="取付延長"/>
      <sheetName val="函渠土工"/>
      <sheetName val="水路⑥"/>
      <sheetName val="§5"/>
      <sheetName val="水路工集計"/>
      <sheetName val="延長集計"/>
      <sheetName val="水路土工集計"/>
      <sheetName val="水路土工"/>
      <sheetName val="§6"/>
      <sheetName val="撤去工集計"/>
      <sheetName val="取壊計算書"/>
      <sheetName val="取壊延長"/>
      <sheetName val="舗装壊"/>
      <sheetName val="撤去延長"/>
      <sheetName val="移設延長"/>
      <sheetName val="§7"/>
      <sheetName val="舗装工集計"/>
      <sheetName val="舗装計算書"/>
      <sheetName val="平積"/>
      <sheetName val="§8"/>
      <sheetName val="路排工集計"/>
      <sheetName val="路排延長"/>
      <sheetName val="路排計算書"/>
      <sheetName val="路排土工集計"/>
      <sheetName val="路排土工"/>
      <sheetName val="§9"/>
      <sheetName val="防護柵集計"/>
      <sheetName val="防護柵延長"/>
      <sheetName val="§10"/>
      <sheetName val="付属工集計"/>
      <sheetName val="区画線"/>
      <sheetName val="付属延長"/>
      <sheetName val="付属土工集計"/>
      <sheetName val="sheet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ＨＯＭＥ"/>
      <sheetName val="建設機械労務"/>
      <sheetName val="労務単価"/>
      <sheetName val="重機関連"/>
      <sheetName val="材料単価"/>
      <sheetName val="積算結果一覧"/>
      <sheetName val="ｺﾝｸﾘｰﾄ工単価一覧"/>
      <sheetName val="ｺﾝｸﾘｰﾄ工歩掛"/>
      <sheetName val="ｺﾝｸﾘｰﾄ工代価表"/>
      <sheetName val="養生工歩掛"/>
      <sheetName val="養生工"/>
      <sheetName val="コン工胴込歩掛"/>
      <sheetName val="コン工胴込"/>
      <sheetName val="型枠工歩掛"/>
      <sheetName val="型枠工"/>
      <sheetName val="足場工歩掛"/>
      <sheetName val="足場工"/>
      <sheetName val="支保工歩掛"/>
      <sheetName val="支保工"/>
      <sheetName val="砕石工歩掛"/>
      <sheetName val="砕石工"/>
      <sheetName val="鉄筋工歩掛"/>
      <sheetName val="鉄筋工"/>
      <sheetName val="モルタ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入力画面"/>
      <sheetName val="ﾌﾞﾛｯｸ入力"/>
      <sheetName val="ＴＢ表入力"/>
      <sheetName val="表紙1"/>
      <sheetName val="工法概要"/>
      <sheetName val="基条"/>
      <sheetName val="表紙2"/>
      <sheetName val="設計概要"/>
      <sheetName val="設計手法"/>
      <sheetName val="表紙3 "/>
      <sheetName val="表紙4 "/>
      <sheetName val="●参考金額"/>
      <sheetName val="●材料数量"/>
      <sheetName val="●本体"/>
      <sheetName val="●ｺｰﾅｰ部"/>
      <sheetName val="●基礎本体 "/>
      <sheetName val="●基礎間詰"/>
      <sheetName val="●基礎裏砕石"/>
      <sheetName val="●基礎下砕石"/>
      <sheetName val="●笠石(ﾌｨﾙﾀ)"/>
      <sheetName val="●均し(ﾌｨﾙﾀ)"/>
      <sheetName val="●ＥＰＳ・ゴムプレート"/>
      <sheetName val="高欄（本体）"/>
      <sheetName val="高欄（均し）"/>
      <sheetName val="高欄（砕石）"/>
      <sheetName val="●鉄筋重量"/>
      <sheetName val="排水工"/>
      <sheetName val="JH排水"/>
      <sheetName val="壁背面砂"/>
      <sheetName val="表紙5"/>
      <sheetName val="歩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各種単価"/>
      <sheetName val="数量等"/>
      <sheetName val="低耐圧入1工程"/>
      <sheetName val="低耐圧入2工程"/>
      <sheetName val="低耐オーガ1工程"/>
      <sheetName val="低耐泥水1工程"/>
      <sheetName val="低耐泥土圧1工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(1)"/>
      <sheetName val="表紙"/>
      <sheetName val="本体総括"/>
      <sheetName val="本体集計"/>
      <sheetName val="ＩＮＰ１"/>
      <sheetName val="ｺﾝｸ"/>
      <sheetName val="コン"/>
      <sheetName val="型枠 "/>
      <sheetName val="鉄筋"/>
      <sheetName val="基礎・箱抜"/>
      <sheetName val="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高水集計"/>
      <sheetName val="雑石張"/>
      <sheetName val="ｺﾝｸﾘ張Ｆ２"/>
      <sheetName val="ｺﾝｸﾘ張B' "/>
      <sheetName val="ｺﾝｸﾘ張G"/>
      <sheetName val="基礎工Ｂ"/>
      <sheetName val="基礎工Ｃ"/>
      <sheetName val="平石張工"/>
      <sheetName val="階段ブロック"/>
      <sheetName val="保護工HB"/>
      <sheetName val="小口止Ａ"/>
      <sheetName val="本工事"/>
      <sheetName val="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数量表"/>
      <sheetName val="●道路土工【済】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"/>
      <sheetName val="明細書"/>
      <sheetName val="代価表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"/>
      <sheetName val="明細書2"/>
      <sheetName val="総括表"/>
      <sheetName val="Macro1"/>
      <sheetName val="Macro2"/>
      <sheetName val="関数マクロ"/>
      <sheetName val="代価"/>
      <sheetName val="代価10"/>
      <sheetName val="代価11"/>
      <sheetName val="代価 (2)"/>
      <sheetName val="代価 (3)"/>
      <sheetName val="代価 (4)"/>
      <sheetName val="代価 (5)"/>
      <sheetName val="代価 (6)"/>
      <sheetName val="代価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土工集計"/>
      <sheetName val="土工"/>
      <sheetName val="土工計算表"/>
      <sheetName val="法面工集計"/>
      <sheetName val="法面工"/>
      <sheetName val="法面工計算表"/>
      <sheetName val="擁壁工集計"/>
      <sheetName val="もたれ式擁壁"/>
      <sheetName val="ﾌﾞﾛｯｸ積工"/>
      <sheetName val="隔壁工"/>
      <sheetName val="落石防止工集計"/>
      <sheetName val="落石防護柵工"/>
      <sheetName val="排水構造物工集計"/>
      <sheetName val="側溝工"/>
      <sheetName val="側溝単数"/>
      <sheetName val="附帯工集計"/>
      <sheetName val="附帯工"/>
      <sheetName val="仮設工集計 "/>
      <sheetName val="仮設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経費"/>
      <sheetName val="本工事"/>
      <sheetName val="明細書 (2)"/>
      <sheetName val="代価一覧"/>
      <sheetName val="代価表掘削"/>
      <sheetName val="代価表排水"/>
      <sheetName val="代価表埋戻"/>
      <sheetName val="代価表基礎"/>
      <sheetName val="代価表区画"/>
      <sheetName val="代価表雑工"/>
      <sheetName val="構造物数量 "/>
      <sheetName val="数量取壊"/>
      <sheetName val="数量舗装"/>
      <sheetName val="数量土工"/>
      <sheetName val="代価一覧2"/>
      <sheetName val="按分"/>
      <sheetName val="地元分担金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変更理由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概要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延長総括表"/>
      <sheetName val="直線管路工"/>
      <sheetName val="残管"/>
      <sheetName val="連絡工"/>
      <sheetName val="制水弁取付工"/>
      <sheetName val="泥吐管取付工"/>
      <sheetName val="給水管切替工2"/>
      <sheetName val="土留工"/>
      <sheetName val="なし1"/>
      <sheetName val="空気弁取付工"/>
      <sheetName val="給水管切替工1"/>
      <sheetName val="分岐工"/>
      <sheetName val="仮直線管路工"/>
      <sheetName val="仮設配管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給水管切替工1号"/>
      <sheetName val="仮設配管工1号線"/>
      <sheetName val="制水弁取付工1号線  "/>
      <sheetName val="連絡工1号線 "/>
      <sheetName val="号線表紙"/>
      <sheetName val="直線管路工1号線"/>
      <sheetName val="泥吐工1号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路線表紙"/>
      <sheetName val="1号線(その2)表紙"/>
      <sheetName val="直管工50 (2)"/>
      <sheetName val="切管50 (2)"/>
      <sheetName val="泥吐工 (2)"/>
      <sheetName val="調書φ5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上流桝"/>
      <sheetName val="中間"/>
      <sheetName val="下流桝"/>
    </sheetNames>
    <sheetDataSet>
      <sheetData sheetId="0"/>
      <sheetData sheetId="1"/>
      <sheetData sheetId="2"/>
      <sheetData sheetId="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入力データ"/>
      <sheetName val="表紙"/>
      <sheetName val="舗装工集計"/>
      <sheetName val="舗装準備工"/>
      <sheetName val="橋面防水工"/>
      <sheetName val="仮設舗装工"/>
      <sheetName val="舗　装"/>
      <sheetName val="内訳数量表1"/>
      <sheetName val="数量内訳1-1"/>
      <sheetName val="数量内訳1-2～7別途作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地盤改良工"/>
      <sheetName val="法面工"/>
      <sheetName val="軽量盛土工"/>
      <sheetName val="擁壁工"/>
      <sheetName val="石･ブロック積(張)工"/>
      <sheetName val="カルバート工"/>
      <sheetName val="排水構造物工"/>
      <sheetName val="落石雪害防止工"/>
      <sheetName val="遮音壁工"/>
      <sheetName val="構造物撤去工"/>
      <sheetName val="内訳数量表1"/>
      <sheetName val="内訳数量表2"/>
      <sheetName val="内訳数量表3"/>
      <sheetName val="別紙-1"/>
      <sheetName val="別紙-2"/>
      <sheetName val="別紙-3"/>
      <sheetName val="別紙-4"/>
      <sheetName val="別紙-5"/>
      <sheetName val="別紙-6"/>
      <sheetName val="別紙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表題-01"/>
      <sheetName val="総括表(A2調整池)"/>
      <sheetName val="表題-02"/>
      <sheetName val="A2逆T式擁壁工A集計"/>
      <sheetName val="A2逆T-A"/>
      <sheetName val="A2逆T-B1"/>
      <sheetName val="A2逆T-B2"/>
      <sheetName val="A2逆T-C"/>
      <sheetName val="A2逆T-D"/>
      <sheetName val="A2逆T式擁壁工B集計"/>
      <sheetName val="A2逆T-E"/>
      <sheetName val="A2逆T-F"/>
      <sheetName val="A2余水吐き工集計"/>
      <sheetName val="A2余水吐き工"/>
      <sheetName val="表題-03"/>
      <sheetName val="大型ブロック積擁壁集計表"/>
      <sheetName val="大型ブロック積工（A2） "/>
      <sheetName val="基礎工"/>
      <sheetName val="表題-04"/>
      <sheetName val="擁壁集計表"/>
      <sheetName val="重力式擁壁"/>
      <sheetName val="表題-05"/>
      <sheetName val="地盤改良集計表"/>
      <sheetName val="地盤改良"/>
      <sheetName val="表題-06"/>
      <sheetName val="土工集計計算"/>
      <sheetName val="A2調整池土工"/>
      <sheetName val="表題-07"/>
      <sheetName val="落差排水集計表"/>
      <sheetName val="落差排水"/>
      <sheetName val="表題-08"/>
      <sheetName val="A2調整池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関数マクロ"/>
      <sheetName val="1-1"/>
      <sheetName val="1-2"/>
      <sheetName val="1-3"/>
      <sheetName val="1-4"/>
      <sheetName val="1-5"/>
      <sheetName val="1-6"/>
      <sheetName val="1-7"/>
      <sheetName val="2-1"/>
      <sheetName val="2-2"/>
      <sheetName val="3-1-1"/>
      <sheetName val="3-1-2"/>
      <sheetName val="3-1-3"/>
      <sheetName val="3-1-4"/>
      <sheetName val="3-2-1"/>
      <sheetName val="3-2-2"/>
      <sheetName val="3-2-3"/>
      <sheetName val="3-2-4"/>
      <sheetName val="4-1-1"/>
      <sheetName val="4-1-2"/>
      <sheetName val="4-1-3"/>
      <sheetName val="4-1-4"/>
      <sheetName val="4-2-1"/>
      <sheetName val="4-2-2"/>
      <sheetName val="4-2-3"/>
      <sheetName val="4-2-4"/>
      <sheetName val="5-1"/>
      <sheetName val="5-2"/>
      <sheetName val="5-3"/>
      <sheetName val="5-4"/>
      <sheetName val="5-5"/>
      <sheetName val="5-6"/>
      <sheetName val="5-7"/>
      <sheetName val="6"/>
      <sheetName val="6-1"/>
      <sheetName val="7"/>
      <sheetName val="8"/>
      <sheetName val="9-1"/>
      <sheetName val="9-2"/>
      <sheetName val="10-1"/>
      <sheetName val="10-2"/>
      <sheetName val="10-3"/>
      <sheetName val="10-4"/>
      <sheetName val="10-5"/>
      <sheetName val="10-6"/>
      <sheetName val="10-7"/>
      <sheetName val="10-8"/>
      <sheetName val="10-9"/>
      <sheetName val="10-10"/>
      <sheetName val="10-11"/>
      <sheetName val="11-1"/>
      <sheetName val="11-2"/>
      <sheetName val="11-3"/>
      <sheetName val="11-4"/>
      <sheetName val="11-5"/>
      <sheetName val="12-1-1"/>
      <sheetName val="12-1-2"/>
      <sheetName val="12-2-1"/>
      <sheetName val="12-2-2"/>
      <sheetName val="12-3-1"/>
      <sheetName val="12-3-2"/>
      <sheetName val="12-4-1"/>
      <sheetName val="12-4-2"/>
      <sheetName val="12-5-1"/>
      <sheetName val="12-5-2"/>
      <sheetName val="12-6-1"/>
      <sheetName val="12-6-2"/>
      <sheetName val="12-7-1"/>
      <sheetName val="12-7-2"/>
      <sheetName val="12-8-1"/>
      <sheetName val="12-8-2"/>
      <sheetName val="12-9-1"/>
      <sheetName val="12-9-2"/>
      <sheetName val="12-10-1"/>
      <sheetName val="12-10-2"/>
      <sheetName val="12-11-1"/>
      <sheetName val="12-11-2"/>
      <sheetName val="12-12-1"/>
      <sheetName val="12-12-2"/>
      <sheetName val="12-13-1"/>
      <sheetName val="12-13-2"/>
      <sheetName val="12-14-1"/>
      <sheetName val="12-14-2"/>
      <sheetName val="12-15-1"/>
      <sheetName val="12-15-2"/>
      <sheetName val="12-16-1"/>
      <sheetName val="12-16-2"/>
      <sheetName val="12-17-1"/>
      <sheetName val="12-17-2"/>
      <sheetName val="12-18-1"/>
      <sheetName val="12-18-2"/>
      <sheetName val="13-1-1"/>
      <sheetName val="13-1-2"/>
      <sheetName val="13-2-1"/>
      <sheetName val="13-2-2"/>
      <sheetName val="13-3-1"/>
      <sheetName val="13-3-2"/>
      <sheetName val="13-4-1"/>
      <sheetName val="13-4-2"/>
      <sheetName val="13-5-1"/>
      <sheetName val="13-5-2"/>
      <sheetName val="13-6-1"/>
      <sheetName val="13-6-2"/>
      <sheetName val="13-7-1"/>
      <sheetName val="13-7-2"/>
      <sheetName val="13-8-1"/>
      <sheetName val="13-8-2"/>
      <sheetName val="13-9-1"/>
      <sheetName val="13-9-2"/>
      <sheetName val="13-10-1"/>
      <sheetName val="13-10-2"/>
      <sheetName val="14-1"/>
      <sheetName val="14-2"/>
      <sheetName val="14-3"/>
      <sheetName val="14-4"/>
      <sheetName val="14-5"/>
      <sheetName val="14-6"/>
      <sheetName val="14-7"/>
      <sheetName val="14-8"/>
      <sheetName val="14-9"/>
      <sheetName val="14-10"/>
      <sheetName val="14-11"/>
      <sheetName val="14-12"/>
      <sheetName val="14-13"/>
      <sheetName val="14-14"/>
      <sheetName val="14-15"/>
      <sheetName val="14-16"/>
      <sheetName val="14-17"/>
      <sheetName val="14-18"/>
      <sheetName val="14-19"/>
      <sheetName val="14-20"/>
      <sheetName val="14-21"/>
      <sheetName val="14-22"/>
      <sheetName val="15-1"/>
      <sheetName val="15-2"/>
      <sheetName val="15-3"/>
      <sheetName val="15-4"/>
      <sheetName val="16-1"/>
      <sheetName val="16-2"/>
      <sheetName val="16-3"/>
      <sheetName val="16-4"/>
      <sheetName val="17-1"/>
      <sheetName val="17-2"/>
      <sheetName val="17-3"/>
      <sheetName val="17-4"/>
      <sheetName val="17-5"/>
      <sheetName val="18-1"/>
      <sheetName val="18-2"/>
      <sheetName val="20-1"/>
      <sheetName val="20-2"/>
      <sheetName val="20-3"/>
      <sheetName val="20-4"/>
      <sheetName val="20-5"/>
      <sheetName val="21-1"/>
      <sheetName val="21-2"/>
      <sheetName val="21-3"/>
      <sheetName val="22-1"/>
      <sheetName val="22-2"/>
      <sheetName val="22-3"/>
      <sheetName val="22-4"/>
      <sheetName val="22-5"/>
      <sheetName val="23-1"/>
      <sheetName val="23-2"/>
      <sheetName val="23-3"/>
      <sheetName val="23-4"/>
      <sheetName val="23-5"/>
      <sheetName val="24-1"/>
      <sheetName val="24-2"/>
      <sheetName val="25-1"/>
      <sheetName val="25-2"/>
      <sheetName val="25-3"/>
      <sheetName val="25-4"/>
      <sheetName val="25-5"/>
      <sheetName val="25-6"/>
      <sheetName val="25-7"/>
      <sheetName val="25-8"/>
      <sheetName val="25-9"/>
      <sheetName val="25-10"/>
      <sheetName val="25-11"/>
      <sheetName val="25-12"/>
      <sheetName val="26-1"/>
      <sheetName val="26-2"/>
      <sheetName val="26-3"/>
      <sheetName val="26-4"/>
      <sheetName val="26-5"/>
      <sheetName val="27"/>
      <sheetName val="28-1"/>
      <sheetName val="28-2"/>
      <sheetName val="28-3"/>
      <sheetName val="28-4"/>
      <sheetName val="29-1"/>
      <sheetName val="30-1"/>
      <sheetName val="30-2"/>
      <sheetName val="30-3"/>
      <sheetName val="31-1"/>
      <sheetName val="31-2"/>
      <sheetName val="31-3"/>
      <sheetName val="31-4"/>
      <sheetName val="31-5"/>
      <sheetName val="31-6"/>
      <sheetName val="31-7"/>
      <sheetName val="31-8"/>
      <sheetName val="31-9"/>
      <sheetName val="32"/>
      <sheetName val="35-1"/>
      <sheetName val="35-2"/>
      <sheetName val="35-3"/>
      <sheetName val="35-4"/>
      <sheetName val="35-5"/>
      <sheetName val="35-6"/>
      <sheetName val="37"/>
      <sheetName val="Y1-5"/>
      <sheetName val="Y3-2-1"/>
      <sheetName val="Y4-2-1"/>
      <sheetName val="Y6-1"/>
      <sheetName val="Ｙ9-2"/>
      <sheetName val="YS0001"/>
      <sheetName val="YS0262"/>
      <sheetName val="代価書式"/>
      <sheetName val="19-1予備"/>
      <sheetName val="19-2予備"/>
      <sheetName val="19-3予備"/>
      <sheetName val="19-4予備"/>
      <sheetName val="一覧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目　次"/>
      <sheetName val="総括表"/>
      <sheetName val="ｺﾝｸﾘｰﾄ工"/>
      <sheetName val="型枠工"/>
      <sheetName val="基礎工"/>
      <sheetName val="足場工"/>
      <sheetName val="支保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数量計算"/>
      <sheetName val="総括表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可変測点"/>
      <sheetName val="1号"/>
      <sheetName val="2号"/>
      <sheetName val="３号"/>
      <sheetName val="４号"/>
      <sheetName val="5号 "/>
      <sheetName val="6号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１補）"/>
      <sheetName val="土工（１補）"/>
      <sheetName val="付帯工（１補）"/>
      <sheetName val="計算要領（１補）"/>
      <sheetName val="管布設（５補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５補）"/>
      <sheetName val="土工（５補）"/>
      <sheetName val="付帯工（５補）"/>
      <sheetName val="計算要領（５補）"/>
      <sheetName val="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計算要領（補取１）"/>
      <sheetName val="枡及び取付管（補取１）"/>
      <sheetName val="土工（補取１）"/>
      <sheetName val="付帯工（補取１）"/>
      <sheetName val="管布設（１補）"/>
      <sheetName val="管布設（２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枡及び取付管（補取２）"/>
      <sheetName val="土工（補取２）"/>
      <sheetName val="付帯工（補取２）"/>
      <sheetName val="管布設（２補）"/>
      <sheetName val="枡及び取付管（補取１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２補）"/>
      <sheetName val="土工（２補）"/>
      <sheetName val="付帯工（２補）"/>
      <sheetName val="計算要領（２補）"/>
      <sheetName val="枡及び取付管（補取１）"/>
      <sheetName val="管布設（１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入力"/>
      <sheetName val="表紙"/>
      <sheetName val="01総括"/>
      <sheetName val="総括表"/>
      <sheetName val="02土工"/>
      <sheetName val="土工計算 "/>
      <sheetName val="土工(1)"/>
      <sheetName val="03水路工"/>
      <sheetName val="橋梁添架工"/>
      <sheetName val="可変側溝"/>
      <sheetName val="取付桝工1"/>
      <sheetName val="取付桝工2"/>
      <sheetName val="取付桝工3"/>
      <sheetName val="04舗装工"/>
      <sheetName val="舗装計算"/>
      <sheetName val="舗装(1)"/>
      <sheetName val="05取壊し"/>
      <sheetName val="取壊集計"/>
      <sheetName val="取壊工"/>
      <sheetName val="ﾘｻｲｸﾙ計画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工場経費"/>
      <sheetName val="架設日数"/>
      <sheetName val="運搬費"/>
      <sheetName val="入力シート"/>
      <sheetName val="単価一覧表 (専務)"/>
      <sheetName val="明細書"/>
      <sheetName val="残土処分"/>
      <sheetName val="旧体処分（鉄）"/>
      <sheetName val="旧体処分（無）"/>
      <sheetName val="旧体処分（Ａｓ）"/>
      <sheetName val="代価表"/>
      <sheetName val="代価表(1)"/>
      <sheetName val="代価表(3)"/>
      <sheetName val="代価表(4)"/>
      <sheetName val="代価表(5)"/>
      <sheetName val="代価表 (6)"/>
      <sheetName val="代価表 (7)"/>
      <sheetName val="代価表 (8)"/>
      <sheetName val="代価表 (9)"/>
      <sheetName val="代価表 (11)"/>
      <sheetName val="代価表 (12)"/>
      <sheetName val="代価表 (13)"/>
      <sheetName val="代価表 (14)"/>
      <sheetName val="代価表 (10)"/>
      <sheetName val="Macro1"/>
      <sheetName val="Macro2"/>
      <sheetName val="関数マクロ"/>
      <sheetName val="単価比較１"/>
      <sheetName val="単価比較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仮設集"/>
      <sheetName val="鋼矢板 "/>
      <sheetName val="仮設調(1)"/>
      <sheetName val="仮設調(2)"/>
      <sheetName val="仮設3"/>
      <sheetName val="支保集"/>
      <sheetName val="支保工"/>
      <sheetName val="暫定集"/>
      <sheetName val="暫定工(1)"/>
      <sheetName val="暫定工(2)"/>
      <sheetName val="暫定(3)"/>
      <sheetName val="埋殺調"/>
      <sheetName val="仮設工集"/>
      <sheetName val="埋殺し"/>
      <sheetName val="進入路"/>
      <sheetName val="仮設橋集"/>
      <sheetName val="仮設橋"/>
      <sheetName val="仮設工(1)"/>
      <sheetName val="仮設工(2)"/>
      <sheetName val="仮設工(3)"/>
      <sheetName val="車廻し"/>
      <sheetName val="土工計算"/>
      <sheetName val="土工計算 (2)"/>
      <sheetName val="ｳｴﾙﾎﾟｲﾝ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I7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B16" activeCellId="0" sqref="BB16:BC16"/>
    </sheetView>
  </sheetViews>
  <sheetFormatPr defaultColWidth="1.62109375" defaultRowHeight="9.95" zeroHeight="false" outlineLevelRow="0" outlineLevelCol="0"/>
  <cols>
    <col collapsed="false" customWidth="false" hidden="false" outlineLevel="0" max="46" min="1" style="1" width="1.62"/>
    <col collapsed="false" customWidth="true" hidden="false" outlineLevel="0" max="47" min="47" style="1" width="1.49"/>
    <col collapsed="false" customWidth="false" hidden="false" outlineLevel="0" max="257" min="48" style="1" width="1.62"/>
  </cols>
  <sheetData>
    <row r="1" s="7" customFormat="tru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5"/>
      <c r="AY1" s="4"/>
      <c r="AZ1" s="4"/>
      <c r="BA1" s="4"/>
      <c r="BB1" s="4"/>
      <c r="BC1" s="6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s="7" customFormat="true" ht="20.1" hidden="false" customHeight="tru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9"/>
      <c r="AY2" s="10"/>
      <c r="AZ2" s="10"/>
      <c r="BA2" s="10"/>
      <c r="BB2" s="10"/>
      <c r="BC2" s="1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s="7" customFormat="true" ht="20.1" hidden="false" customHeight="true" outlineLevel="0" collapsed="false">
      <c r="A3" s="12"/>
      <c r="B3" s="13" t="s">
        <v>2</v>
      </c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9"/>
      <c r="AY3" s="10"/>
      <c r="AZ3" s="10"/>
      <c r="BA3" s="10"/>
      <c r="BB3" s="10"/>
      <c r="BC3" s="1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s="7" customFormat="true" ht="20.1" hidden="false" customHeight="true" outlineLevel="0" collapsed="false">
      <c r="A4" s="12"/>
      <c r="B4" s="10"/>
      <c r="C4" s="13" t="s">
        <v>3</v>
      </c>
      <c r="D4" s="9"/>
      <c r="E4" s="10"/>
      <c r="F4" s="10"/>
      <c r="G4" s="10"/>
      <c r="H4" s="10"/>
      <c r="I4" s="10"/>
      <c r="J4" s="10"/>
      <c r="K4" s="10"/>
      <c r="L4" s="9"/>
      <c r="M4" s="9"/>
      <c r="N4" s="9"/>
      <c r="O4" s="14"/>
      <c r="P4" s="15"/>
      <c r="Q4" s="16"/>
      <c r="R4" s="16"/>
      <c r="S4" s="16"/>
      <c r="T4" s="17"/>
      <c r="U4" s="14"/>
      <c r="V4" s="17"/>
      <c r="W4" s="18"/>
      <c r="X4" s="18"/>
      <c r="Y4" s="18"/>
      <c r="Z4" s="18"/>
      <c r="AA4" s="14"/>
      <c r="AB4" s="17"/>
      <c r="AC4" s="17"/>
      <c r="AD4" s="19"/>
      <c r="AE4" s="18"/>
      <c r="AF4" s="18"/>
      <c r="AG4" s="14"/>
      <c r="AH4" s="17"/>
      <c r="AI4" s="17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20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s="7" customFormat="true" ht="20.1" hidden="false" customHeight="true" outlineLevel="0" collapsed="false">
      <c r="A5" s="8"/>
      <c r="B5" s="21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10"/>
      <c r="AZ5" s="10"/>
      <c r="BA5" s="10"/>
      <c r="BB5" s="17"/>
      <c r="BC5" s="22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s="7" customFormat="true" ht="20.1" hidden="false" customHeight="true" outlineLevel="0" collapsed="false">
      <c r="A6" s="8"/>
      <c r="B6" s="9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10"/>
      <c r="AZ6" s="10"/>
      <c r="BA6" s="10"/>
      <c r="BB6" s="17"/>
      <c r="BC6" s="22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s="7" customFormat="true" ht="20.1" hidden="false" customHeight="true" outlineLevel="0" collapsed="false">
      <c r="A7" s="8"/>
      <c r="B7" s="9"/>
      <c r="C7" s="9"/>
      <c r="D7" s="10" t="s">
        <v>6</v>
      </c>
      <c r="E7" s="10" t="n">
        <v>1</v>
      </c>
      <c r="F7" s="17" t="s">
        <v>7</v>
      </c>
      <c r="G7" s="17"/>
      <c r="H7" s="23" t="n">
        <v>7.5</v>
      </c>
      <c r="I7" s="23"/>
      <c r="J7" s="23"/>
      <c r="K7" s="23"/>
      <c r="L7" s="18" t="s">
        <v>8</v>
      </c>
      <c r="M7" s="18"/>
      <c r="N7" s="19" t="n">
        <v>17.5</v>
      </c>
      <c r="O7" s="19"/>
      <c r="P7" s="19"/>
      <c r="Q7" s="19"/>
      <c r="R7" s="18" t="s">
        <v>9</v>
      </c>
      <c r="S7" s="18"/>
      <c r="T7" s="24" t="n">
        <v>0.5</v>
      </c>
      <c r="U7" s="24"/>
      <c r="V7" s="24"/>
      <c r="W7" s="24"/>
      <c r="X7" s="18" t="s">
        <v>8</v>
      </c>
      <c r="Y7" s="18"/>
      <c r="Z7" s="19" t="n">
        <v>7.7</v>
      </c>
      <c r="AA7" s="19"/>
      <c r="AB7" s="19"/>
      <c r="AC7" s="19"/>
      <c r="AD7" s="18" t="s">
        <v>10</v>
      </c>
      <c r="AE7" s="18"/>
      <c r="AF7" s="19" t="n">
        <v>10.2</v>
      </c>
      <c r="AG7" s="19"/>
      <c r="AH7" s="19"/>
      <c r="AI7" s="19"/>
      <c r="AJ7" s="18" t="s">
        <v>11</v>
      </c>
      <c r="AK7" s="18"/>
      <c r="AL7" s="19" t="n">
        <v>17.5</v>
      </c>
      <c r="AM7" s="19"/>
      <c r="AN7" s="19"/>
      <c r="AO7" s="19"/>
      <c r="AP7" s="17" t="s">
        <v>7</v>
      </c>
      <c r="AQ7" s="17"/>
      <c r="AR7" s="19" t="n">
        <f aca="false">ROUND(H7*((N7-T7*(Z7+AF7))/AL7),2)</f>
        <v>3.66</v>
      </c>
      <c r="AS7" s="19"/>
      <c r="AT7" s="19"/>
      <c r="AU7" s="19"/>
      <c r="AV7" s="17"/>
      <c r="AW7" s="17"/>
      <c r="AX7" s="25"/>
      <c r="AY7" s="25"/>
      <c r="AZ7" s="25"/>
      <c r="BA7" s="25"/>
      <c r="BB7" s="22"/>
      <c r="BC7" s="22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s="7" customFormat="true" ht="20.1" hidden="false" customHeight="true" outlineLevel="0" collapsed="false">
      <c r="A8" s="8"/>
      <c r="B8" s="10"/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26"/>
      <c r="AS8" s="26"/>
      <c r="AT8" s="26"/>
      <c r="AU8" s="26"/>
      <c r="AV8" s="9"/>
      <c r="AW8" s="9"/>
      <c r="AX8" s="9"/>
      <c r="AY8" s="10"/>
      <c r="AZ8" s="10"/>
      <c r="BA8" s="10"/>
      <c r="BB8" s="17"/>
      <c r="BC8" s="22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s="7" customFormat="true" ht="20.1" hidden="false" customHeight="true" outlineLevel="0" collapsed="false">
      <c r="A9" s="8"/>
      <c r="B9" s="10"/>
      <c r="C9" s="9"/>
      <c r="D9" s="10" t="s">
        <v>6</v>
      </c>
      <c r="E9" s="10" t="n">
        <v>2</v>
      </c>
      <c r="F9" s="17" t="s">
        <v>7</v>
      </c>
      <c r="G9" s="17"/>
      <c r="H9" s="23" t="n">
        <v>7</v>
      </c>
      <c r="I9" s="23"/>
      <c r="J9" s="23"/>
      <c r="K9" s="23"/>
      <c r="L9" s="18" t="s">
        <v>8</v>
      </c>
      <c r="M9" s="18"/>
      <c r="N9" s="19" t="n">
        <v>17.5</v>
      </c>
      <c r="O9" s="19"/>
      <c r="P9" s="19"/>
      <c r="Q9" s="19"/>
      <c r="R9" s="18" t="s">
        <v>9</v>
      </c>
      <c r="S9" s="18"/>
      <c r="T9" s="24" t="n">
        <v>0.5</v>
      </c>
      <c r="U9" s="24"/>
      <c r="V9" s="24"/>
      <c r="W9" s="24"/>
      <c r="X9" s="18" t="s">
        <v>8</v>
      </c>
      <c r="Y9" s="18"/>
      <c r="Z9" s="19" t="n">
        <v>10.2</v>
      </c>
      <c r="AA9" s="19"/>
      <c r="AB9" s="19"/>
      <c r="AC9" s="19"/>
      <c r="AD9" s="18" t="s">
        <v>10</v>
      </c>
      <c r="AE9" s="18"/>
      <c r="AF9" s="19" t="n">
        <v>9.7</v>
      </c>
      <c r="AG9" s="19"/>
      <c r="AH9" s="19"/>
      <c r="AI9" s="19"/>
      <c r="AJ9" s="18" t="s">
        <v>11</v>
      </c>
      <c r="AK9" s="18"/>
      <c r="AL9" s="19" t="n">
        <v>17.5</v>
      </c>
      <c r="AM9" s="19"/>
      <c r="AN9" s="19"/>
      <c r="AO9" s="19"/>
      <c r="AP9" s="17" t="s">
        <v>7</v>
      </c>
      <c r="AQ9" s="17"/>
      <c r="AR9" s="19" t="n">
        <f aca="false">ROUND(H9*((N9-T9*(Z9+AF9))/AL9),2)</f>
        <v>3.02</v>
      </c>
      <c r="AS9" s="19"/>
      <c r="AT9" s="19"/>
      <c r="AU9" s="19"/>
      <c r="AV9" s="17"/>
      <c r="AW9" s="17"/>
      <c r="AX9" s="25"/>
      <c r="AY9" s="25"/>
      <c r="AZ9" s="25"/>
      <c r="BA9" s="25"/>
      <c r="BB9" s="22"/>
      <c r="BC9" s="22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s="7" customFormat="true" ht="20.1" hidden="false" customHeight="true" outlineLevel="0" collapsed="false">
      <c r="A10" s="8"/>
      <c r="B10" s="10"/>
      <c r="C10" s="9" t="s">
        <v>13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26"/>
      <c r="AS10" s="26"/>
      <c r="AT10" s="26"/>
      <c r="AU10" s="26"/>
      <c r="AV10" s="9"/>
      <c r="AW10" s="9"/>
      <c r="AX10" s="9"/>
      <c r="AY10" s="10"/>
      <c r="AZ10" s="10"/>
      <c r="BA10" s="10"/>
      <c r="BB10" s="17"/>
      <c r="BC10" s="22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s="7" customFormat="true" ht="20.1" hidden="false" customHeight="true" outlineLevel="0" collapsed="false">
      <c r="A11" s="8"/>
      <c r="B11" s="10"/>
      <c r="C11" s="9"/>
      <c r="D11" s="10" t="s">
        <v>6</v>
      </c>
      <c r="E11" s="10" t="n">
        <v>3</v>
      </c>
      <c r="F11" s="17" t="s">
        <v>7</v>
      </c>
      <c r="G11" s="17"/>
      <c r="H11" s="23" t="n">
        <v>6.5</v>
      </c>
      <c r="I11" s="23"/>
      <c r="J11" s="23"/>
      <c r="K11" s="23"/>
      <c r="L11" s="18" t="s">
        <v>8</v>
      </c>
      <c r="M11" s="18"/>
      <c r="N11" s="19" t="n">
        <v>17.5</v>
      </c>
      <c r="O11" s="19"/>
      <c r="P11" s="19"/>
      <c r="Q11" s="19"/>
      <c r="R11" s="18" t="s">
        <v>9</v>
      </c>
      <c r="S11" s="18"/>
      <c r="T11" s="24" t="n">
        <v>0.5</v>
      </c>
      <c r="U11" s="24"/>
      <c r="V11" s="24"/>
      <c r="W11" s="24"/>
      <c r="X11" s="18" t="s">
        <v>8</v>
      </c>
      <c r="Y11" s="18"/>
      <c r="Z11" s="19" t="n">
        <v>9.7</v>
      </c>
      <c r="AA11" s="19"/>
      <c r="AB11" s="19"/>
      <c r="AC11" s="19"/>
      <c r="AD11" s="18" t="s">
        <v>10</v>
      </c>
      <c r="AE11" s="18"/>
      <c r="AF11" s="19" t="n">
        <v>6.4</v>
      </c>
      <c r="AG11" s="19"/>
      <c r="AH11" s="19"/>
      <c r="AI11" s="19"/>
      <c r="AJ11" s="18" t="s">
        <v>11</v>
      </c>
      <c r="AK11" s="18"/>
      <c r="AL11" s="19" t="n">
        <v>17.5</v>
      </c>
      <c r="AM11" s="19"/>
      <c r="AN11" s="19"/>
      <c r="AO11" s="19"/>
      <c r="AP11" s="17" t="s">
        <v>7</v>
      </c>
      <c r="AQ11" s="17"/>
      <c r="AR11" s="19" t="n">
        <f aca="false">ROUND(H11*((N11-T11*(Z11+AF11))/AL11),2)</f>
        <v>3.51</v>
      </c>
      <c r="AS11" s="19"/>
      <c r="AT11" s="19"/>
      <c r="AU11" s="19"/>
      <c r="AV11" s="17"/>
      <c r="AW11" s="17"/>
      <c r="AX11" s="25"/>
      <c r="AY11" s="25"/>
      <c r="AZ11" s="25"/>
      <c r="BA11" s="25"/>
      <c r="BB11" s="22"/>
      <c r="BC11" s="22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s="7" customFormat="true" ht="20.1" hidden="false" customHeight="true" outlineLevel="0" collapsed="false">
      <c r="A12" s="8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s="7" customFormat="true" ht="20.1" hidden="false" customHeight="true" outlineLevel="0" collapsed="false">
      <c r="A13" s="12"/>
      <c r="B13" s="10"/>
      <c r="C13" s="10"/>
      <c r="D13" s="17" t="s">
        <v>14</v>
      </c>
      <c r="E13" s="17" t="n">
        <v>1</v>
      </c>
      <c r="F13" s="17" t="s">
        <v>7</v>
      </c>
      <c r="G13" s="17"/>
      <c r="H13" s="24" t="n">
        <v>0.5</v>
      </c>
      <c r="I13" s="24"/>
      <c r="J13" s="24"/>
      <c r="K13" s="24"/>
      <c r="L13" s="18" t="s">
        <v>8</v>
      </c>
      <c r="M13" s="18"/>
      <c r="N13" s="27" t="n">
        <v>0</v>
      </c>
      <c r="O13" s="27"/>
      <c r="P13" s="27"/>
      <c r="Q13" s="27"/>
      <c r="R13" s="28" t="s">
        <v>10</v>
      </c>
      <c r="S13" s="28"/>
      <c r="T13" s="27" t="n">
        <v>9.1</v>
      </c>
      <c r="U13" s="27"/>
      <c r="V13" s="27"/>
      <c r="W13" s="27"/>
      <c r="X13" s="18" t="s">
        <v>15</v>
      </c>
      <c r="Y13" s="18"/>
      <c r="Z13" s="19" t="n">
        <f aca="false">AR7</f>
        <v>3.66</v>
      </c>
      <c r="AA13" s="19"/>
      <c r="AB13" s="19"/>
      <c r="AC13" s="19"/>
      <c r="AE13" s="17"/>
      <c r="AF13" s="17"/>
      <c r="AG13" s="29"/>
      <c r="AH13" s="29"/>
      <c r="AI13" s="29"/>
      <c r="AJ13" s="29"/>
      <c r="AK13" s="17"/>
      <c r="AL13" s="17"/>
      <c r="AM13" s="17"/>
      <c r="AN13" s="17"/>
      <c r="AO13" s="17"/>
      <c r="AP13" s="17" t="s">
        <v>7</v>
      </c>
      <c r="AQ13" s="17"/>
      <c r="AR13" s="27" t="n">
        <f aca="false">ROUND(H13*(N13+T13)*Z13,1)</f>
        <v>16.7</v>
      </c>
      <c r="AS13" s="27"/>
      <c r="AT13" s="27"/>
      <c r="AU13" s="27"/>
      <c r="AV13" s="17"/>
      <c r="AW13" s="17"/>
      <c r="AX13" s="30"/>
      <c r="AY13" s="30"/>
      <c r="AZ13" s="30"/>
      <c r="BA13" s="30"/>
      <c r="BB13" s="22"/>
      <c r="BC13" s="22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s="7" customFormat="true" ht="20.1" hidden="false" customHeight="true" outlineLevel="0" collapsed="false">
      <c r="A14" s="8"/>
      <c r="B14" s="10"/>
      <c r="C14" s="10"/>
      <c r="D14" s="17" t="s">
        <v>14</v>
      </c>
      <c r="E14" s="17" t="n">
        <v>2</v>
      </c>
      <c r="F14" s="17" t="s">
        <v>7</v>
      </c>
      <c r="G14" s="17"/>
      <c r="H14" s="24" t="n">
        <v>0.5</v>
      </c>
      <c r="I14" s="24"/>
      <c r="J14" s="24"/>
      <c r="K14" s="24"/>
      <c r="L14" s="18" t="s">
        <v>8</v>
      </c>
      <c r="M14" s="18"/>
      <c r="N14" s="27" t="n">
        <v>9.1</v>
      </c>
      <c r="O14" s="27"/>
      <c r="P14" s="27"/>
      <c r="Q14" s="27"/>
      <c r="R14" s="28" t="s">
        <v>10</v>
      </c>
      <c r="S14" s="28"/>
      <c r="T14" s="27" t="n">
        <v>5.3</v>
      </c>
      <c r="U14" s="27"/>
      <c r="V14" s="27"/>
      <c r="W14" s="27"/>
      <c r="X14" s="18" t="s">
        <v>15</v>
      </c>
      <c r="Y14" s="18"/>
      <c r="Z14" s="19" t="n">
        <f aca="false">AR9</f>
        <v>3.02</v>
      </c>
      <c r="AA14" s="19"/>
      <c r="AB14" s="19"/>
      <c r="AC14" s="19"/>
      <c r="AE14" s="17"/>
      <c r="AF14" s="17"/>
      <c r="AG14" s="29"/>
      <c r="AH14" s="29"/>
      <c r="AI14" s="29"/>
      <c r="AJ14" s="29"/>
      <c r="AK14" s="17"/>
      <c r="AL14" s="17"/>
      <c r="AM14" s="17"/>
      <c r="AN14" s="17"/>
      <c r="AO14" s="17"/>
      <c r="AP14" s="17" t="s">
        <v>7</v>
      </c>
      <c r="AQ14" s="17"/>
      <c r="AR14" s="27" t="n">
        <f aca="false">ROUND(H14*(N14+T14)*Z14,1)</f>
        <v>21.7</v>
      </c>
      <c r="AS14" s="27"/>
      <c r="AT14" s="27"/>
      <c r="AU14" s="27"/>
      <c r="AV14" s="17"/>
      <c r="AW14" s="17"/>
      <c r="AX14" s="30"/>
      <c r="AY14" s="30"/>
      <c r="AZ14" s="30"/>
      <c r="BA14" s="30"/>
      <c r="BB14" s="22"/>
      <c r="BC14" s="22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s="7" customFormat="true" ht="20.1" hidden="false" customHeight="true" outlineLevel="0" collapsed="false">
      <c r="A15" s="8"/>
      <c r="B15" s="10"/>
      <c r="C15" s="10"/>
      <c r="D15" s="17" t="s">
        <v>14</v>
      </c>
      <c r="E15" s="17" t="n">
        <v>3</v>
      </c>
      <c r="F15" s="17" t="s">
        <v>7</v>
      </c>
      <c r="G15" s="17"/>
      <c r="H15" s="24" t="n">
        <v>0.5</v>
      </c>
      <c r="I15" s="24"/>
      <c r="J15" s="24"/>
      <c r="K15" s="24"/>
      <c r="L15" s="18" t="s">
        <v>8</v>
      </c>
      <c r="M15" s="18"/>
      <c r="N15" s="27" t="n">
        <v>5.3</v>
      </c>
      <c r="O15" s="27"/>
      <c r="P15" s="27"/>
      <c r="Q15" s="27"/>
      <c r="R15" s="28" t="s">
        <v>10</v>
      </c>
      <c r="S15" s="28"/>
      <c r="T15" s="27" t="n">
        <v>0</v>
      </c>
      <c r="U15" s="27"/>
      <c r="V15" s="27"/>
      <c r="W15" s="27"/>
      <c r="X15" s="18" t="s">
        <v>15</v>
      </c>
      <c r="Y15" s="18"/>
      <c r="Z15" s="19" t="n">
        <f aca="false">AR11</f>
        <v>3.51</v>
      </c>
      <c r="AA15" s="19"/>
      <c r="AB15" s="19"/>
      <c r="AC15" s="19"/>
      <c r="AE15" s="17"/>
      <c r="AF15" s="17"/>
      <c r="AG15" s="29"/>
      <c r="AH15" s="29"/>
      <c r="AI15" s="29"/>
      <c r="AJ15" s="29"/>
      <c r="AK15" s="17"/>
      <c r="AL15" s="17"/>
      <c r="AM15" s="17"/>
      <c r="AN15" s="17"/>
      <c r="AO15" s="17"/>
      <c r="AP15" s="17" t="s">
        <v>7</v>
      </c>
      <c r="AQ15" s="17"/>
      <c r="AR15" s="27" t="n">
        <f aca="false">ROUND(H15*(N15+T15)*Z15,1)</f>
        <v>9.3</v>
      </c>
      <c r="AS15" s="27"/>
      <c r="AT15" s="27"/>
      <c r="AU15" s="27"/>
      <c r="AV15" s="17"/>
      <c r="AW15" s="17"/>
      <c r="AX15" s="30"/>
      <c r="AY15" s="30"/>
      <c r="AZ15" s="30"/>
      <c r="BA15" s="30"/>
      <c r="BB15" s="17"/>
      <c r="BC15" s="22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s="7" customFormat="true" ht="20.1" hidden="false" customHeight="true" outlineLevel="0" collapsed="false">
      <c r="A16" s="12"/>
      <c r="B16" s="10"/>
      <c r="C16" s="10"/>
      <c r="D16" s="10"/>
      <c r="E16" s="10"/>
      <c r="F16" s="10"/>
      <c r="G16" s="10"/>
      <c r="H16" s="10"/>
      <c r="AE16" s="10"/>
      <c r="AF16" s="10"/>
      <c r="AG16" s="31"/>
      <c r="AH16" s="31"/>
      <c r="AI16" s="31"/>
      <c r="AJ16" s="31"/>
      <c r="AK16" s="10"/>
      <c r="AL16" s="10"/>
      <c r="AM16" s="10" t="s">
        <v>16</v>
      </c>
      <c r="AN16" s="10"/>
      <c r="AO16" s="10"/>
      <c r="AP16" s="17" t="s">
        <v>7</v>
      </c>
      <c r="AQ16" s="17"/>
      <c r="AR16" s="27" t="n">
        <f aca="false">SUM(AR13:AU15)</f>
        <v>47.7</v>
      </c>
      <c r="AS16" s="27"/>
      <c r="AT16" s="27"/>
      <c r="AU16" s="27"/>
      <c r="AV16" s="17" t="s">
        <v>7</v>
      </c>
      <c r="AW16" s="17"/>
      <c r="AX16" s="30" t="n">
        <f aca="false">ROUND(AR16,-1)</f>
        <v>50</v>
      </c>
      <c r="AY16" s="30"/>
      <c r="AZ16" s="30"/>
      <c r="BA16" s="30"/>
      <c r="BB16" s="22" t="s">
        <v>17</v>
      </c>
      <c r="BC16" s="22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s="7" customFormat="true" ht="20.1" hidden="false" customHeight="true" outlineLevel="0" collapsed="false">
      <c r="A17" s="8"/>
      <c r="B17" s="9"/>
      <c r="C17" s="21" t="s">
        <v>1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10"/>
      <c r="AZ17" s="10"/>
      <c r="BA17" s="10"/>
      <c r="BB17" s="17"/>
      <c r="BC17" s="22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s="7" customFormat="true" ht="20.1" hidden="false" customHeight="true" outlineLevel="0" collapsed="false">
      <c r="A18" s="8"/>
      <c r="B18" s="21" t="s">
        <v>19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10"/>
      <c r="AZ18" s="10"/>
      <c r="BA18" s="10"/>
      <c r="BB18" s="17"/>
      <c r="BC18" s="22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s="7" customFormat="true" ht="20.1" hidden="false" customHeight="true" outlineLevel="0" collapsed="false">
      <c r="A19" s="8"/>
      <c r="B19" s="9"/>
      <c r="C19" s="9" t="s">
        <v>20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10"/>
      <c r="AZ19" s="10"/>
      <c r="BA19" s="10"/>
      <c r="BB19" s="17"/>
      <c r="BC19" s="22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s="7" customFormat="true" ht="20.1" hidden="false" customHeight="true" outlineLevel="0" collapsed="false">
      <c r="A20" s="8"/>
      <c r="B20" s="9"/>
      <c r="C20" s="9"/>
      <c r="D20" s="10" t="s">
        <v>6</v>
      </c>
      <c r="E20" s="10" t="n">
        <v>1</v>
      </c>
      <c r="F20" s="17" t="s">
        <v>7</v>
      </c>
      <c r="G20" s="17"/>
      <c r="H20" s="23" t="n">
        <v>3.5</v>
      </c>
      <c r="I20" s="23"/>
      <c r="J20" s="23"/>
      <c r="K20" s="23"/>
      <c r="L20" s="18" t="s">
        <v>8</v>
      </c>
      <c r="M20" s="18"/>
      <c r="N20" s="19" t="n">
        <v>17.5</v>
      </c>
      <c r="O20" s="19"/>
      <c r="P20" s="19"/>
      <c r="Q20" s="19"/>
      <c r="R20" s="18" t="s">
        <v>9</v>
      </c>
      <c r="S20" s="18"/>
      <c r="T20" s="24" t="n">
        <v>0.5</v>
      </c>
      <c r="U20" s="24"/>
      <c r="V20" s="24"/>
      <c r="W20" s="24"/>
      <c r="X20" s="18" t="s">
        <v>8</v>
      </c>
      <c r="Y20" s="18"/>
      <c r="Z20" s="19" t="n">
        <v>2.6</v>
      </c>
      <c r="AA20" s="19"/>
      <c r="AB20" s="19"/>
      <c r="AC20" s="19"/>
      <c r="AD20" s="18" t="s">
        <v>10</v>
      </c>
      <c r="AE20" s="18"/>
      <c r="AF20" s="19" t="n">
        <v>2.4</v>
      </c>
      <c r="AG20" s="19"/>
      <c r="AH20" s="19"/>
      <c r="AI20" s="19"/>
      <c r="AJ20" s="18" t="s">
        <v>11</v>
      </c>
      <c r="AK20" s="18"/>
      <c r="AL20" s="19" t="n">
        <v>17.5</v>
      </c>
      <c r="AM20" s="19"/>
      <c r="AN20" s="19"/>
      <c r="AO20" s="19"/>
      <c r="AP20" s="17" t="s">
        <v>7</v>
      </c>
      <c r="AQ20" s="17"/>
      <c r="AR20" s="19" t="n">
        <f aca="false">ROUND(H20*((N20-T20*(Z20+AF20))/AL20),2)</f>
        <v>3</v>
      </c>
      <c r="AS20" s="19"/>
      <c r="AT20" s="19"/>
      <c r="AU20" s="19"/>
      <c r="AV20" s="17"/>
      <c r="AW20" s="17"/>
      <c r="AX20" s="25"/>
      <c r="AY20" s="25"/>
      <c r="AZ20" s="25"/>
      <c r="BA20" s="25"/>
      <c r="BB20" s="22"/>
      <c r="BC20" s="22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</row>
    <row r="21" s="7" customFormat="true" ht="20.1" hidden="false" customHeight="true" outlineLevel="0" collapsed="false">
      <c r="A21" s="8"/>
      <c r="B21" s="9"/>
      <c r="C21" s="9" t="s">
        <v>5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26"/>
      <c r="AS21" s="26"/>
      <c r="AT21" s="26"/>
      <c r="AU21" s="26"/>
      <c r="AV21" s="9"/>
      <c r="AW21" s="9"/>
      <c r="AX21" s="9"/>
      <c r="AY21" s="10"/>
      <c r="AZ21" s="10"/>
      <c r="BA21" s="10"/>
      <c r="BB21" s="17"/>
      <c r="BC21" s="22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</row>
    <row r="22" s="7" customFormat="true" ht="20.1" hidden="false" customHeight="true" outlineLevel="0" collapsed="false">
      <c r="A22" s="8"/>
      <c r="B22" s="9"/>
      <c r="C22" s="9"/>
      <c r="D22" s="10" t="s">
        <v>6</v>
      </c>
      <c r="E22" s="10" t="n">
        <v>2</v>
      </c>
      <c r="F22" s="17" t="s">
        <v>7</v>
      </c>
      <c r="G22" s="17"/>
      <c r="H22" s="23" t="n">
        <v>7.5</v>
      </c>
      <c r="I22" s="23"/>
      <c r="J22" s="23"/>
      <c r="K22" s="23"/>
      <c r="L22" s="18" t="s">
        <v>8</v>
      </c>
      <c r="M22" s="18"/>
      <c r="N22" s="19" t="n">
        <v>17.5</v>
      </c>
      <c r="O22" s="19"/>
      <c r="P22" s="19"/>
      <c r="Q22" s="19"/>
      <c r="R22" s="18" t="s">
        <v>9</v>
      </c>
      <c r="S22" s="18"/>
      <c r="T22" s="24" t="n">
        <v>0.5</v>
      </c>
      <c r="U22" s="24"/>
      <c r="V22" s="24"/>
      <c r="W22" s="24"/>
      <c r="X22" s="18" t="s">
        <v>8</v>
      </c>
      <c r="Y22" s="18"/>
      <c r="Z22" s="19" t="n">
        <v>2.4</v>
      </c>
      <c r="AA22" s="19"/>
      <c r="AB22" s="19"/>
      <c r="AC22" s="19"/>
      <c r="AD22" s="18" t="s">
        <v>10</v>
      </c>
      <c r="AE22" s="18"/>
      <c r="AF22" s="19" t="n">
        <v>3</v>
      </c>
      <c r="AG22" s="19"/>
      <c r="AH22" s="19"/>
      <c r="AI22" s="19"/>
      <c r="AJ22" s="18" t="s">
        <v>11</v>
      </c>
      <c r="AK22" s="18"/>
      <c r="AL22" s="19" t="n">
        <v>17.5</v>
      </c>
      <c r="AM22" s="19"/>
      <c r="AN22" s="19"/>
      <c r="AO22" s="19"/>
      <c r="AP22" s="17" t="s">
        <v>7</v>
      </c>
      <c r="AQ22" s="17"/>
      <c r="AR22" s="19" t="n">
        <f aca="false">ROUND(H22*((N22-T22*(Z22+AF22))/AL22),2)</f>
        <v>6.34</v>
      </c>
      <c r="AS22" s="19"/>
      <c r="AT22" s="19"/>
      <c r="AU22" s="19"/>
      <c r="AV22" s="17"/>
      <c r="AW22" s="17"/>
      <c r="AX22" s="25"/>
      <c r="AY22" s="25"/>
      <c r="AZ22" s="25"/>
      <c r="BA22" s="25"/>
      <c r="BB22" s="22"/>
      <c r="BC22" s="22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</row>
    <row r="23" s="7" customFormat="true" ht="20.1" hidden="false" customHeight="true" outlineLevel="0" collapsed="false">
      <c r="A23" s="8"/>
      <c r="B23" s="10"/>
      <c r="C23" s="9" t="s">
        <v>12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26"/>
      <c r="AS23" s="26"/>
      <c r="AT23" s="26"/>
      <c r="AU23" s="26"/>
      <c r="AV23" s="9"/>
      <c r="AW23" s="9"/>
      <c r="AX23" s="9"/>
      <c r="AY23" s="10"/>
      <c r="AZ23" s="10"/>
      <c r="BA23" s="10"/>
      <c r="BB23" s="17"/>
      <c r="BC23" s="22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</row>
    <row r="24" s="7" customFormat="true" ht="20.1" hidden="false" customHeight="true" outlineLevel="0" collapsed="false">
      <c r="A24" s="8"/>
      <c r="B24" s="10"/>
      <c r="C24" s="9"/>
      <c r="D24" s="10" t="s">
        <v>6</v>
      </c>
      <c r="E24" s="10" t="n">
        <v>3</v>
      </c>
      <c r="F24" s="17" t="s">
        <v>7</v>
      </c>
      <c r="G24" s="17"/>
      <c r="H24" s="23" t="n">
        <v>7</v>
      </c>
      <c r="I24" s="23"/>
      <c r="J24" s="23"/>
      <c r="K24" s="23"/>
      <c r="L24" s="18" t="s">
        <v>8</v>
      </c>
      <c r="M24" s="18"/>
      <c r="N24" s="19" t="n">
        <v>17.5</v>
      </c>
      <c r="O24" s="19"/>
      <c r="P24" s="19"/>
      <c r="Q24" s="19"/>
      <c r="R24" s="18" t="s">
        <v>9</v>
      </c>
      <c r="S24" s="18"/>
      <c r="T24" s="24" t="n">
        <v>0.5</v>
      </c>
      <c r="U24" s="24"/>
      <c r="V24" s="24"/>
      <c r="W24" s="24"/>
      <c r="X24" s="18" t="s">
        <v>8</v>
      </c>
      <c r="Y24" s="18"/>
      <c r="Z24" s="19" t="n">
        <v>3</v>
      </c>
      <c r="AA24" s="19"/>
      <c r="AB24" s="19"/>
      <c r="AC24" s="19"/>
      <c r="AD24" s="18" t="s">
        <v>10</v>
      </c>
      <c r="AE24" s="18"/>
      <c r="AF24" s="19" t="n">
        <v>3</v>
      </c>
      <c r="AG24" s="19"/>
      <c r="AH24" s="19"/>
      <c r="AI24" s="19"/>
      <c r="AJ24" s="18" t="s">
        <v>11</v>
      </c>
      <c r="AK24" s="18"/>
      <c r="AL24" s="19" t="n">
        <v>17.5</v>
      </c>
      <c r="AM24" s="19"/>
      <c r="AN24" s="19"/>
      <c r="AO24" s="19"/>
      <c r="AP24" s="17" t="s">
        <v>7</v>
      </c>
      <c r="AQ24" s="17"/>
      <c r="AR24" s="19" t="n">
        <f aca="false">ROUND(H24*((N24-T24*(Z24+AF24))/AL24),2)</f>
        <v>5.8</v>
      </c>
      <c r="AS24" s="19"/>
      <c r="AT24" s="19"/>
      <c r="AU24" s="19"/>
      <c r="AV24" s="17"/>
      <c r="AW24" s="17"/>
      <c r="AX24" s="25"/>
      <c r="AY24" s="25"/>
      <c r="AZ24" s="25"/>
      <c r="BA24" s="25"/>
      <c r="BB24" s="22"/>
      <c r="BC24" s="22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</row>
    <row r="25" s="7" customFormat="true" ht="20.1" hidden="false" customHeight="true" outlineLevel="0" collapsed="false">
      <c r="A25" s="8"/>
      <c r="B25" s="10"/>
      <c r="C25" s="9" t="s">
        <v>13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26"/>
      <c r="AS25" s="26"/>
      <c r="AT25" s="26"/>
      <c r="AU25" s="26"/>
      <c r="AV25" s="9"/>
      <c r="AW25" s="9"/>
      <c r="AX25" s="9"/>
      <c r="AY25" s="10"/>
      <c r="AZ25" s="10"/>
      <c r="BA25" s="10"/>
      <c r="BB25" s="17"/>
      <c r="BC25" s="22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s="7" customFormat="true" ht="20.1" hidden="false" customHeight="true" outlineLevel="0" collapsed="false">
      <c r="A26" s="8"/>
      <c r="B26" s="10"/>
      <c r="C26" s="9"/>
      <c r="D26" s="10" t="s">
        <v>6</v>
      </c>
      <c r="E26" s="10" t="n">
        <v>4</v>
      </c>
      <c r="F26" s="17" t="s">
        <v>7</v>
      </c>
      <c r="G26" s="17"/>
      <c r="H26" s="23" t="n">
        <v>6.5</v>
      </c>
      <c r="I26" s="23"/>
      <c r="J26" s="23"/>
      <c r="K26" s="23"/>
      <c r="L26" s="18" t="s">
        <v>8</v>
      </c>
      <c r="M26" s="18"/>
      <c r="N26" s="19" t="n">
        <v>17.5</v>
      </c>
      <c r="O26" s="19"/>
      <c r="P26" s="19"/>
      <c r="Q26" s="19"/>
      <c r="R26" s="18" t="s">
        <v>9</v>
      </c>
      <c r="S26" s="18"/>
      <c r="T26" s="24" t="n">
        <v>0.5</v>
      </c>
      <c r="U26" s="24"/>
      <c r="V26" s="24"/>
      <c r="W26" s="24"/>
      <c r="X26" s="18" t="s">
        <v>8</v>
      </c>
      <c r="Y26" s="18"/>
      <c r="Z26" s="19" t="n">
        <v>3</v>
      </c>
      <c r="AA26" s="19"/>
      <c r="AB26" s="19"/>
      <c r="AC26" s="19"/>
      <c r="AD26" s="18" t="s">
        <v>10</v>
      </c>
      <c r="AE26" s="18"/>
      <c r="AF26" s="19" t="n">
        <v>2</v>
      </c>
      <c r="AG26" s="19"/>
      <c r="AH26" s="19"/>
      <c r="AI26" s="19"/>
      <c r="AJ26" s="18" t="s">
        <v>11</v>
      </c>
      <c r="AK26" s="18"/>
      <c r="AL26" s="19" t="n">
        <v>17.5</v>
      </c>
      <c r="AM26" s="19"/>
      <c r="AN26" s="19"/>
      <c r="AO26" s="19"/>
      <c r="AP26" s="17" t="s">
        <v>7</v>
      </c>
      <c r="AQ26" s="17"/>
      <c r="AR26" s="19" t="n">
        <f aca="false">ROUND(H26*((N26-T26*(Z26+AF26))/AL26),2)</f>
        <v>5.57</v>
      </c>
      <c r="AS26" s="19"/>
      <c r="AT26" s="19"/>
      <c r="AU26" s="19"/>
      <c r="AV26" s="17"/>
      <c r="AW26" s="17"/>
      <c r="AX26" s="25"/>
      <c r="AY26" s="25"/>
      <c r="AZ26" s="25"/>
      <c r="BA26" s="25"/>
      <c r="BB26" s="22"/>
      <c r="BC26" s="22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</row>
    <row r="27" s="7" customFormat="true" ht="20.1" hidden="false" customHeight="tru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7"/>
      <c r="AA27" s="17"/>
      <c r="AB27" s="17"/>
      <c r="AC27" s="28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0"/>
      <c r="AO27" s="10"/>
      <c r="AP27" s="10"/>
      <c r="AQ27" s="10"/>
      <c r="AR27" s="10"/>
      <c r="AS27" s="10"/>
      <c r="AT27" s="17"/>
      <c r="AU27" s="17"/>
      <c r="AV27" s="17"/>
      <c r="AW27" s="32"/>
      <c r="AX27" s="33"/>
      <c r="AY27" s="33"/>
      <c r="AZ27" s="33"/>
      <c r="BA27" s="33"/>
      <c r="BB27" s="17"/>
      <c r="BC27" s="22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</row>
    <row r="28" s="7" customFormat="true" ht="20.1" hidden="false" customHeight="true" outlineLevel="0" collapsed="false">
      <c r="A28" s="8"/>
      <c r="B28" s="10"/>
      <c r="C28" s="10"/>
      <c r="D28" s="17" t="s">
        <v>14</v>
      </c>
      <c r="E28" s="17" t="n">
        <v>1</v>
      </c>
      <c r="F28" s="17" t="s">
        <v>7</v>
      </c>
      <c r="G28" s="17"/>
      <c r="H28" s="24" t="n">
        <v>0.5</v>
      </c>
      <c r="I28" s="24"/>
      <c r="J28" s="24"/>
      <c r="K28" s="24"/>
      <c r="L28" s="18" t="s">
        <v>8</v>
      </c>
      <c r="M28" s="18"/>
      <c r="N28" s="27" t="n">
        <v>0</v>
      </c>
      <c r="O28" s="27"/>
      <c r="P28" s="27"/>
      <c r="Q28" s="27"/>
      <c r="R28" s="28" t="s">
        <v>10</v>
      </c>
      <c r="S28" s="28"/>
      <c r="T28" s="27" t="n">
        <v>0.1</v>
      </c>
      <c r="U28" s="27"/>
      <c r="V28" s="27"/>
      <c r="W28" s="27"/>
      <c r="X28" s="18" t="s">
        <v>15</v>
      </c>
      <c r="Y28" s="18"/>
      <c r="Z28" s="19" t="n">
        <f aca="false">AR20</f>
        <v>3</v>
      </c>
      <c r="AA28" s="19"/>
      <c r="AB28" s="19"/>
      <c r="AC28" s="19"/>
      <c r="AE28" s="17"/>
      <c r="AF28" s="17"/>
      <c r="AG28" s="29"/>
      <c r="AH28" s="29"/>
      <c r="AI28" s="29"/>
      <c r="AJ28" s="29"/>
      <c r="AK28" s="17"/>
      <c r="AL28" s="17"/>
      <c r="AM28" s="17"/>
      <c r="AN28" s="17"/>
      <c r="AO28" s="17"/>
      <c r="AP28" s="17" t="s">
        <v>7</v>
      </c>
      <c r="AQ28" s="17"/>
      <c r="AR28" s="27" t="n">
        <f aca="false">ROUND(H28*(N28+T28)*Z28,1)</f>
        <v>0.2</v>
      </c>
      <c r="AS28" s="27"/>
      <c r="AT28" s="27"/>
      <c r="AU28" s="27"/>
      <c r="AV28" s="17"/>
      <c r="AW28" s="17"/>
      <c r="AX28" s="30"/>
      <c r="AY28" s="30"/>
      <c r="AZ28" s="30"/>
      <c r="BA28" s="30"/>
      <c r="BB28" s="22"/>
      <c r="BC28" s="22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</row>
    <row r="29" s="7" customFormat="true" ht="20.1" hidden="false" customHeight="true" outlineLevel="0" collapsed="false">
      <c r="A29" s="8"/>
      <c r="B29" s="9"/>
      <c r="C29" s="9"/>
      <c r="D29" s="17" t="s">
        <v>14</v>
      </c>
      <c r="E29" s="17" t="n">
        <v>2</v>
      </c>
      <c r="F29" s="17" t="s">
        <v>7</v>
      </c>
      <c r="G29" s="17"/>
      <c r="H29" s="24" t="n">
        <v>0.5</v>
      </c>
      <c r="I29" s="24"/>
      <c r="J29" s="24"/>
      <c r="K29" s="24"/>
      <c r="L29" s="18" t="s">
        <v>8</v>
      </c>
      <c r="M29" s="18"/>
      <c r="N29" s="27" t="n">
        <v>0.1</v>
      </c>
      <c r="O29" s="27"/>
      <c r="P29" s="27"/>
      <c r="Q29" s="27"/>
      <c r="R29" s="28" t="s">
        <v>10</v>
      </c>
      <c r="S29" s="28"/>
      <c r="T29" s="27" t="n">
        <v>0.6</v>
      </c>
      <c r="U29" s="27"/>
      <c r="V29" s="27"/>
      <c r="W29" s="27"/>
      <c r="X29" s="18" t="s">
        <v>15</v>
      </c>
      <c r="Y29" s="18"/>
      <c r="Z29" s="19" t="n">
        <f aca="false">AR22</f>
        <v>6.34</v>
      </c>
      <c r="AA29" s="19"/>
      <c r="AB29" s="19"/>
      <c r="AC29" s="19"/>
      <c r="AE29" s="17"/>
      <c r="AF29" s="17"/>
      <c r="AG29" s="29"/>
      <c r="AH29" s="29"/>
      <c r="AI29" s="29"/>
      <c r="AJ29" s="29"/>
      <c r="AK29" s="17"/>
      <c r="AL29" s="17"/>
      <c r="AM29" s="17"/>
      <c r="AN29" s="17"/>
      <c r="AO29" s="17"/>
      <c r="AP29" s="17" t="s">
        <v>7</v>
      </c>
      <c r="AQ29" s="17"/>
      <c r="AR29" s="27" t="n">
        <f aca="false">ROUND(H29*(N29+T29)*Z29,1)</f>
        <v>2.2</v>
      </c>
      <c r="AS29" s="27"/>
      <c r="AT29" s="27"/>
      <c r="AU29" s="27"/>
      <c r="AV29" s="17"/>
      <c r="AW29" s="17"/>
      <c r="AX29" s="30"/>
      <c r="AY29" s="30"/>
      <c r="AZ29" s="30"/>
      <c r="BA29" s="30"/>
      <c r="BB29" s="22"/>
      <c r="BC29" s="22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</row>
    <row r="30" s="7" customFormat="true" ht="20.1" hidden="false" customHeight="true" outlineLevel="0" collapsed="false">
      <c r="A30" s="8"/>
      <c r="B30" s="10"/>
      <c r="C30" s="10"/>
      <c r="D30" s="17" t="s">
        <v>14</v>
      </c>
      <c r="E30" s="17" t="n">
        <v>3</v>
      </c>
      <c r="F30" s="17" t="s">
        <v>7</v>
      </c>
      <c r="G30" s="17"/>
      <c r="H30" s="24" t="n">
        <v>0.5</v>
      </c>
      <c r="I30" s="24"/>
      <c r="J30" s="24"/>
      <c r="K30" s="24"/>
      <c r="L30" s="18" t="s">
        <v>8</v>
      </c>
      <c r="M30" s="18"/>
      <c r="N30" s="27" t="n">
        <v>0.6</v>
      </c>
      <c r="O30" s="27"/>
      <c r="P30" s="27"/>
      <c r="Q30" s="27"/>
      <c r="R30" s="28" t="s">
        <v>10</v>
      </c>
      <c r="S30" s="28"/>
      <c r="T30" s="27" t="n">
        <v>0.8</v>
      </c>
      <c r="U30" s="27"/>
      <c r="V30" s="27"/>
      <c r="W30" s="27"/>
      <c r="X30" s="18" t="s">
        <v>15</v>
      </c>
      <c r="Y30" s="18"/>
      <c r="Z30" s="19" t="n">
        <f aca="false">AR24</f>
        <v>5.8</v>
      </c>
      <c r="AA30" s="19"/>
      <c r="AB30" s="19"/>
      <c r="AC30" s="19"/>
      <c r="AE30" s="17"/>
      <c r="AF30" s="17"/>
      <c r="AG30" s="29"/>
      <c r="AH30" s="29"/>
      <c r="AI30" s="29"/>
      <c r="AJ30" s="29"/>
      <c r="AK30" s="17"/>
      <c r="AL30" s="17"/>
      <c r="AM30" s="17"/>
      <c r="AN30" s="17"/>
      <c r="AO30" s="17"/>
      <c r="AP30" s="17" t="s">
        <v>7</v>
      </c>
      <c r="AQ30" s="17"/>
      <c r="AR30" s="27" t="n">
        <f aca="false">ROUND(H30*(N30+T30)*Z30,1)</f>
        <v>4.1</v>
      </c>
      <c r="AS30" s="27"/>
      <c r="AT30" s="27"/>
      <c r="AU30" s="27"/>
      <c r="AV30" s="10"/>
      <c r="AW30" s="10"/>
      <c r="AX30" s="10"/>
      <c r="AY30" s="10"/>
      <c r="AZ30" s="10"/>
      <c r="BA30" s="10"/>
      <c r="BB30" s="10"/>
      <c r="BC30" s="1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</row>
    <row r="31" s="7" customFormat="true" ht="20.1" hidden="false" customHeight="true" outlineLevel="0" collapsed="false">
      <c r="A31" s="8"/>
      <c r="B31" s="10"/>
      <c r="C31" s="10"/>
      <c r="D31" s="17" t="s">
        <v>14</v>
      </c>
      <c r="E31" s="17" t="n">
        <v>4</v>
      </c>
      <c r="F31" s="17" t="s">
        <v>7</v>
      </c>
      <c r="G31" s="17"/>
      <c r="H31" s="24" t="n">
        <v>0.5</v>
      </c>
      <c r="I31" s="24"/>
      <c r="J31" s="24"/>
      <c r="K31" s="24"/>
      <c r="L31" s="18" t="s">
        <v>8</v>
      </c>
      <c r="M31" s="18"/>
      <c r="N31" s="27" t="n">
        <v>0.8</v>
      </c>
      <c r="O31" s="27"/>
      <c r="P31" s="27"/>
      <c r="Q31" s="27"/>
      <c r="R31" s="28" t="s">
        <v>10</v>
      </c>
      <c r="S31" s="28"/>
      <c r="T31" s="27" t="n">
        <v>0</v>
      </c>
      <c r="U31" s="27"/>
      <c r="V31" s="27"/>
      <c r="W31" s="27"/>
      <c r="X31" s="18" t="s">
        <v>15</v>
      </c>
      <c r="Y31" s="18"/>
      <c r="Z31" s="19" t="n">
        <f aca="false">AR26</f>
        <v>5.57</v>
      </c>
      <c r="AA31" s="19"/>
      <c r="AB31" s="19"/>
      <c r="AC31" s="19"/>
      <c r="AE31" s="17"/>
      <c r="AF31" s="17"/>
      <c r="AG31" s="29"/>
      <c r="AH31" s="29"/>
      <c r="AI31" s="29"/>
      <c r="AJ31" s="29"/>
      <c r="AK31" s="17"/>
      <c r="AL31" s="17"/>
      <c r="AM31" s="17"/>
      <c r="AN31" s="17"/>
      <c r="AO31" s="17"/>
      <c r="AP31" s="17" t="s">
        <v>7</v>
      </c>
      <c r="AQ31" s="17"/>
      <c r="AR31" s="27" t="n">
        <f aca="false">ROUND(H31*(N31+T31)*Z31,1)</f>
        <v>2.2</v>
      </c>
      <c r="AS31" s="27"/>
      <c r="AT31" s="27"/>
      <c r="AU31" s="27"/>
      <c r="AV31" s="10"/>
      <c r="AW31" s="10"/>
      <c r="AX31" s="10"/>
      <c r="AY31" s="10"/>
      <c r="AZ31" s="10"/>
      <c r="BA31" s="10"/>
      <c r="BB31" s="10"/>
      <c r="BC31" s="1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s="7" customFormat="true" ht="20.1" hidden="false" customHeight="true" outlineLevel="0" collapsed="false">
      <c r="A32" s="8"/>
      <c r="B32" s="10"/>
      <c r="C32" s="10"/>
      <c r="D32" s="10"/>
      <c r="E32" s="10"/>
      <c r="F32" s="10"/>
      <c r="G32" s="10"/>
      <c r="H32" s="10"/>
      <c r="T32" s="34" t="s">
        <v>21</v>
      </c>
      <c r="AE32" s="10"/>
      <c r="AF32" s="10"/>
      <c r="AG32" s="31"/>
      <c r="AH32" s="31"/>
      <c r="AI32" s="31"/>
      <c r="AJ32" s="31"/>
      <c r="AK32" s="10"/>
      <c r="AL32" s="10"/>
      <c r="AM32" s="10" t="s">
        <v>16</v>
      </c>
      <c r="AN32" s="10"/>
      <c r="AO32" s="10"/>
      <c r="AP32" s="17" t="s">
        <v>7</v>
      </c>
      <c r="AQ32" s="17"/>
      <c r="AR32" s="27" t="n">
        <f aca="false">SUM(AR28:AU31)</f>
        <v>8.7</v>
      </c>
      <c r="AS32" s="27"/>
      <c r="AT32" s="27"/>
      <c r="AU32" s="27"/>
      <c r="AV32" s="17"/>
      <c r="AW32" s="17"/>
      <c r="AX32" s="30"/>
      <c r="AY32" s="30"/>
      <c r="AZ32" s="30"/>
      <c r="BA32" s="30"/>
      <c r="BB32" s="22"/>
      <c r="BC32" s="22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</row>
    <row r="33" s="7" customFormat="true" ht="20.1" hidden="false" customHeight="true" outlineLevel="0" collapsed="false">
      <c r="A33" s="8"/>
      <c r="B33" s="10"/>
      <c r="C33" s="10"/>
      <c r="D33" s="10" t="s">
        <v>14</v>
      </c>
      <c r="E33" s="10"/>
      <c r="F33" s="17" t="s">
        <v>7</v>
      </c>
      <c r="G33" s="17"/>
      <c r="H33" s="28" t="n">
        <f aca="false">AR32</f>
        <v>8.7</v>
      </c>
      <c r="I33" s="28"/>
      <c r="J33" s="28"/>
      <c r="K33" s="28"/>
      <c r="L33" s="18" t="s">
        <v>22</v>
      </c>
      <c r="M33" s="18"/>
      <c r="N33" s="27" t="n">
        <v>1.2</v>
      </c>
      <c r="O33" s="27"/>
      <c r="P33" s="27"/>
      <c r="Q33" s="27"/>
      <c r="R33" s="18" t="s">
        <v>10</v>
      </c>
      <c r="S33" s="18"/>
      <c r="T33" s="27" t="n">
        <f aca="false">AR16</f>
        <v>47.7</v>
      </c>
      <c r="U33" s="27"/>
      <c r="V33" s="27"/>
      <c r="W33" s="27"/>
      <c r="X33" s="35"/>
      <c r="Y33" s="36"/>
      <c r="Z33" s="36"/>
      <c r="AA33" s="37"/>
      <c r="AB33" s="37"/>
      <c r="AC33" s="37"/>
      <c r="AD33" s="37"/>
      <c r="AE33" s="10"/>
      <c r="AF33" s="10"/>
      <c r="AG33" s="31"/>
      <c r="AH33" s="31"/>
      <c r="AI33" s="31"/>
      <c r="AJ33" s="31"/>
      <c r="AK33" s="10"/>
      <c r="AL33" s="10"/>
      <c r="AM33" s="10"/>
      <c r="AN33" s="10"/>
      <c r="AO33" s="10"/>
      <c r="AP33" s="17" t="s">
        <v>7</v>
      </c>
      <c r="AQ33" s="17"/>
      <c r="AR33" s="27" t="n">
        <f aca="false">ROUND(H33/N33+T33,1)</f>
        <v>55</v>
      </c>
      <c r="AS33" s="27"/>
      <c r="AT33" s="27"/>
      <c r="AU33" s="27"/>
      <c r="AV33" s="17" t="s">
        <v>7</v>
      </c>
      <c r="AW33" s="17"/>
      <c r="AX33" s="30" t="n">
        <f aca="false">ROUND(AR33,-1)</f>
        <v>60</v>
      </c>
      <c r="AY33" s="30"/>
      <c r="AZ33" s="30"/>
      <c r="BA33" s="30"/>
      <c r="BB33" s="22" t="s">
        <v>17</v>
      </c>
      <c r="BC33" s="22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</row>
    <row r="34" s="7" customFormat="true" ht="20.1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10"/>
      <c r="AZ34" s="10"/>
      <c r="BA34" s="10"/>
      <c r="BB34" s="17"/>
      <c r="BC34" s="22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</row>
    <row r="35" s="7" customFormat="true" ht="20.1" hidden="false" customHeight="true" outlineLevel="0" collapsed="false">
      <c r="A35" s="8"/>
      <c r="B35" s="13" t="s">
        <v>23</v>
      </c>
      <c r="C35" s="9"/>
      <c r="D35" s="10"/>
      <c r="E35" s="10"/>
      <c r="F35" s="10"/>
      <c r="G35" s="10"/>
      <c r="H35" s="10"/>
      <c r="I35" s="38"/>
      <c r="J35" s="9"/>
      <c r="K35" s="9"/>
      <c r="L35" s="9"/>
      <c r="M35" s="9"/>
      <c r="N35" s="9"/>
      <c r="O35" s="9"/>
      <c r="P35" s="9"/>
      <c r="Q35" s="9"/>
      <c r="R35" s="9"/>
      <c r="S35" s="9"/>
      <c r="T35" s="38"/>
      <c r="U35" s="38"/>
      <c r="V35" s="38"/>
      <c r="W35" s="38"/>
      <c r="X35" s="38"/>
      <c r="Y35" s="38"/>
      <c r="Z35" s="38"/>
      <c r="AA35" s="38"/>
      <c r="AB35" s="38"/>
      <c r="AC35" s="10"/>
      <c r="AD35" s="10"/>
      <c r="AE35" s="10"/>
      <c r="AF35" s="10"/>
      <c r="AG35" s="10"/>
      <c r="AH35" s="10"/>
      <c r="AI35" s="10"/>
      <c r="AJ35" s="10"/>
      <c r="AK35" s="10"/>
      <c r="AL35" s="9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39"/>
      <c r="AY35" s="16"/>
      <c r="AZ35" s="16"/>
      <c r="BA35" s="16"/>
      <c r="BB35" s="10"/>
      <c r="BC35" s="22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</row>
    <row r="36" s="7" customFormat="true" ht="20.1" hidden="false" customHeight="true" outlineLevel="0" collapsed="false">
      <c r="A36" s="8"/>
      <c r="B36" s="10"/>
      <c r="C36" s="21" t="s">
        <v>24</v>
      </c>
      <c r="D36" s="9"/>
      <c r="E36" s="10"/>
      <c r="F36" s="10"/>
      <c r="G36" s="10"/>
      <c r="H36" s="40" t="s">
        <v>25</v>
      </c>
      <c r="I36" s="40"/>
      <c r="J36" s="40"/>
      <c r="K36" s="40"/>
      <c r="L36" s="9"/>
      <c r="M36" s="40"/>
      <c r="N36" s="40" t="s">
        <v>26</v>
      </c>
      <c r="O36" s="40"/>
      <c r="P36" s="40"/>
      <c r="Q36" s="40"/>
      <c r="X36" s="9"/>
      <c r="Y36" s="40"/>
      <c r="Z36" s="40"/>
      <c r="AA36" s="40"/>
      <c r="AB36" s="40"/>
      <c r="AC36" s="40"/>
      <c r="AD36" s="14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20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</row>
    <row r="37" s="7" customFormat="true" ht="20.1" hidden="false" customHeight="true" outlineLevel="0" collapsed="false">
      <c r="A37" s="8"/>
      <c r="B37" s="10"/>
      <c r="C37" s="10"/>
      <c r="D37" s="17" t="s">
        <v>14</v>
      </c>
      <c r="E37" s="17"/>
      <c r="F37" s="17" t="s">
        <v>7</v>
      </c>
      <c r="G37" s="17"/>
      <c r="H37" s="41" t="n">
        <f aca="false">AR33</f>
        <v>55</v>
      </c>
      <c r="I37" s="41"/>
      <c r="J37" s="41"/>
      <c r="K37" s="41"/>
      <c r="L37" s="28" t="s">
        <v>10</v>
      </c>
      <c r="M37" s="28"/>
      <c r="N37" s="27" t="n">
        <v>7</v>
      </c>
      <c r="O37" s="27"/>
      <c r="P37" s="27"/>
      <c r="Q37" s="27"/>
      <c r="X37" s="28"/>
      <c r="Y37" s="28"/>
      <c r="Z37" s="27"/>
      <c r="AA37" s="27"/>
      <c r="AB37" s="27"/>
      <c r="AC37" s="27"/>
      <c r="AD37" s="32"/>
      <c r="AE37" s="32"/>
      <c r="AF37" s="32"/>
      <c r="AG37" s="32"/>
      <c r="AH37" s="9"/>
      <c r="AI37" s="9"/>
      <c r="AJ37" s="9"/>
      <c r="AK37" s="9"/>
      <c r="AL37" s="9"/>
      <c r="AM37" s="9"/>
      <c r="AN37" s="9"/>
      <c r="AO37" s="10"/>
      <c r="AP37" s="17" t="s">
        <v>7</v>
      </c>
      <c r="AQ37" s="17"/>
      <c r="AR37" s="27" t="n">
        <f aca="false">ROUND(H37+N37,1)</f>
        <v>62</v>
      </c>
      <c r="AS37" s="27"/>
      <c r="AT37" s="27"/>
      <c r="AU37" s="27"/>
      <c r="AV37" s="17" t="s">
        <v>7</v>
      </c>
      <c r="AW37" s="17"/>
      <c r="AX37" s="30" t="n">
        <f aca="false">ROUND(AR37,-1)</f>
        <v>60</v>
      </c>
      <c r="AY37" s="30"/>
      <c r="AZ37" s="30"/>
      <c r="BA37" s="30"/>
      <c r="BB37" s="22" t="s">
        <v>17</v>
      </c>
      <c r="BC37" s="22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</row>
    <row r="38" s="7" customFormat="true" ht="20.1" hidden="false" customHeight="true" outlineLevel="0" collapsed="false">
      <c r="A38" s="8"/>
      <c r="B38" s="9"/>
      <c r="C38" s="21" t="s">
        <v>27</v>
      </c>
      <c r="D38" s="10"/>
      <c r="E38" s="9"/>
      <c r="F38" s="9"/>
      <c r="G38" s="9"/>
      <c r="H38" s="9"/>
      <c r="I38" s="9"/>
      <c r="J38" s="9"/>
      <c r="K38" s="9"/>
      <c r="L38" s="17"/>
      <c r="M38" s="17"/>
      <c r="N38" s="17"/>
      <c r="O38" s="17"/>
      <c r="P38" s="17"/>
      <c r="Q38" s="41"/>
      <c r="R38" s="41"/>
      <c r="S38" s="41"/>
      <c r="T38" s="41"/>
      <c r="U38" s="17"/>
      <c r="V38" s="17"/>
      <c r="W38" s="17"/>
      <c r="X38" s="27"/>
      <c r="Y38" s="27"/>
      <c r="Z38" s="27"/>
      <c r="AA38" s="27"/>
      <c r="AB38" s="17"/>
      <c r="AC38" s="17"/>
      <c r="AD38" s="17"/>
      <c r="AE38" s="27"/>
      <c r="AF38" s="27"/>
      <c r="AG38" s="27"/>
      <c r="AH38" s="27"/>
      <c r="AI38" s="17"/>
      <c r="AJ38" s="17"/>
      <c r="AK38" s="17"/>
      <c r="AL38" s="27"/>
      <c r="AM38" s="27"/>
      <c r="AN38" s="27"/>
      <c r="AO38" s="27"/>
      <c r="AP38" s="17"/>
      <c r="AQ38" s="17"/>
      <c r="AR38" s="27"/>
      <c r="AS38" s="27"/>
      <c r="AT38" s="27"/>
      <c r="AU38" s="27"/>
      <c r="AV38" s="17"/>
      <c r="AW38" s="17"/>
      <c r="AX38" s="30"/>
      <c r="AY38" s="30"/>
      <c r="AZ38" s="30"/>
      <c r="BA38" s="30"/>
      <c r="BB38" s="17"/>
      <c r="BC38" s="22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</row>
    <row r="39" s="7" customFormat="true" ht="20.1" hidden="false" customHeight="true" outlineLevel="0" collapsed="false">
      <c r="A39" s="8"/>
      <c r="B39" s="9"/>
      <c r="C39" s="9"/>
      <c r="D39" s="17" t="s">
        <v>14</v>
      </c>
      <c r="E39" s="17"/>
      <c r="F39" s="17" t="s">
        <v>7</v>
      </c>
      <c r="G39" s="17"/>
      <c r="H39" s="17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17"/>
      <c r="AQ39" s="17"/>
      <c r="AR39" s="27" t="n">
        <f aca="false">AR37</f>
        <v>62</v>
      </c>
      <c r="AS39" s="27"/>
      <c r="AT39" s="27"/>
      <c r="AU39" s="27"/>
      <c r="AV39" s="17" t="s">
        <v>7</v>
      </c>
      <c r="AW39" s="17"/>
      <c r="AX39" s="30" t="n">
        <f aca="false">ROUND(AR39,-1)</f>
        <v>60</v>
      </c>
      <c r="AY39" s="30"/>
      <c r="AZ39" s="30"/>
      <c r="BA39" s="30"/>
      <c r="BB39" s="22" t="s">
        <v>17</v>
      </c>
      <c r="BC39" s="22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</row>
    <row r="40" s="7" customFormat="true" ht="20.1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4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</row>
    <row r="41" s="7" customFormat="true" ht="20.1" hidden="false" customHeight="true" outlineLevel="0" collapsed="false">
      <c r="A41" s="45"/>
      <c r="B41" s="4"/>
      <c r="C41" s="4"/>
      <c r="D41" s="5"/>
      <c r="E41" s="4"/>
      <c r="F41" s="4"/>
      <c r="G41" s="4"/>
      <c r="H41" s="4"/>
      <c r="I41" s="4"/>
      <c r="J41" s="4"/>
      <c r="K41" s="4"/>
      <c r="L41" s="5"/>
      <c r="M41" s="5"/>
      <c r="N41" s="5"/>
      <c r="O41" s="46"/>
      <c r="P41" s="47"/>
      <c r="Q41" s="48"/>
      <c r="R41" s="48"/>
      <c r="S41" s="48"/>
      <c r="T41" s="49"/>
      <c r="U41" s="46"/>
      <c r="V41" s="49"/>
      <c r="W41" s="50"/>
      <c r="X41" s="50"/>
      <c r="Y41" s="50"/>
      <c r="Z41" s="50"/>
      <c r="AA41" s="46"/>
      <c r="AB41" s="49"/>
      <c r="AC41" s="49"/>
      <c r="AD41" s="51"/>
      <c r="AE41" s="50"/>
      <c r="AF41" s="50"/>
      <c r="AG41" s="46"/>
      <c r="AH41" s="49"/>
      <c r="AI41" s="49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2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</row>
    <row r="42" s="7" customFormat="true" ht="20.1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10"/>
      <c r="AZ42" s="10"/>
      <c r="BA42" s="10"/>
      <c r="BB42" s="17"/>
      <c r="BC42" s="22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</row>
    <row r="43" s="7" customFormat="true" ht="20.1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10"/>
      <c r="AZ43" s="10"/>
      <c r="BA43" s="10"/>
      <c r="BB43" s="17"/>
      <c r="BC43" s="22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</row>
    <row r="44" s="7" customFormat="true" ht="20.1" hidden="false" customHeight="true" outlineLevel="0" collapsed="false">
      <c r="A44" s="8"/>
      <c r="B44" s="10"/>
      <c r="C44" s="9"/>
      <c r="D44" s="9"/>
      <c r="E44" s="9"/>
      <c r="F44" s="9"/>
      <c r="G44" s="9"/>
      <c r="H44" s="14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26"/>
      <c r="AS44" s="26"/>
      <c r="AT44" s="26"/>
      <c r="AU44" s="26"/>
      <c r="AV44" s="9"/>
      <c r="AW44" s="9"/>
      <c r="AX44" s="9"/>
      <c r="AY44" s="10"/>
      <c r="AZ44" s="10"/>
      <c r="BA44" s="10"/>
      <c r="BB44" s="17"/>
      <c r="BC44" s="22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</row>
    <row r="45" s="7" customFormat="true" ht="20.1" hidden="false" customHeight="true" outlineLevel="0" collapsed="false">
      <c r="A45" s="8"/>
      <c r="B45" s="9"/>
      <c r="C45" s="9"/>
      <c r="D45" s="10"/>
      <c r="E45" s="10"/>
      <c r="F45" s="17"/>
      <c r="G45" s="17"/>
      <c r="H45" s="28"/>
      <c r="I45" s="28"/>
      <c r="J45" s="28"/>
      <c r="K45" s="28"/>
      <c r="L45" s="18"/>
      <c r="M45" s="18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35"/>
      <c r="Y45" s="10"/>
      <c r="Z45" s="10"/>
      <c r="AA45" s="37"/>
      <c r="AB45" s="37"/>
      <c r="AC45" s="37"/>
      <c r="AD45" s="37"/>
      <c r="AE45" s="10"/>
      <c r="AF45" s="10"/>
      <c r="AG45" s="31"/>
      <c r="AH45" s="31"/>
      <c r="AI45" s="31"/>
      <c r="AJ45" s="31"/>
      <c r="AK45" s="10"/>
      <c r="AL45" s="10"/>
      <c r="AM45" s="10"/>
      <c r="AN45" s="10"/>
      <c r="AO45" s="10"/>
      <c r="AP45" s="17"/>
      <c r="AQ45" s="17"/>
      <c r="AR45" s="27"/>
      <c r="AS45" s="27"/>
      <c r="AT45" s="27"/>
      <c r="AU45" s="27"/>
      <c r="AV45" s="17"/>
      <c r="AW45" s="17"/>
      <c r="AX45" s="30"/>
      <c r="AY45" s="30"/>
      <c r="AZ45" s="30"/>
      <c r="BA45" s="30"/>
      <c r="BB45" s="22"/>
      <c r="BC45" s="22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</row>
    <row r="46" s="7" customFormat="true" ht="20.1" hidden="false" customHeight="true" outlineLevel="0" collapsed="false">
      <c r="A46" s="12"/>
      <c r="B46" s="10"/>
      <c r="C46" s="10"/>
      <c r="D46" s="17"/>
      <c r="E46" s="17"/>
      <c r="F46" s="17"/>
      <c r="G46" s="17"/>
      <c r="H46" s="24"/>
      <c r="I46" s="24"/>
      <c r="J46" s="24"/>
      <c r="K46" s="24"/>
      <c r="L46" s="18"/>
      <c r="M46" s="18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8"/>
      <c r="Y46" s="18"/>
      <c r="Z46" s="19"/>
      <c r="AA46" s="19"/>
      <c r="AB46" s="19"/>
      <c r="AC46" s="19"/>
      <c r="AD46" s="9"/>
      <c r="AE46" s="17"/>
      <c r="AF46" s="17"/>
      <c r="AG46" s="29"/>
      <c r="AH46" s="29"/>
      <c r="AI46" s="29"/>
      <c r="AJ46" s="29"/>
      <c r="AK46" s="17"/>
      <c r="AL46" s="17"/>
      <c r="AM46" s="17"/>
      <c r="AN46" s="17"/>
      <c r="AO46" s="17"/>
      <c r="AP46" s="17"/>
      <c r="AQ46" s="17"/>
      <c r="AR46" s="27"/>
      <c r="AS46" s="27"/>
      <c r="AT46" s="27"/>
      <c r="AU46" s="27"/>
      <c r="AV46" s="17"/>
      <c r="AW46" s="17"/>
      <c r="AX46" s="30"/>
      <c r="AY46" s="30"/>
      <c r="AZ46" s="30"/>
      <c r="BA46" s="30"/>
      <c r="BB46" s="22"/>
      <c r="BC46" s="22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</row>
    <row r="47" s="7" customFormat="true" ht="20.1" hidden="false" customHeight="true" outlineLevel="0" collapsed="false">
      <c r="A47" s="8"/>
      <c r="B47" s="10"/>
      <c r="C47" s="9"/>
      <c r="D47" s="10"/>
      <c r="E47" s="10"/>
      <c r="F47" s="10"/>
      <c r="G47" s="10"/>
      <c r="H47" s="10"/>
      <c r="I47" s="38"/>
      <c r="J47" s="9"/>
      <c r="K47" s="9"/>
      <c r="L47" s="9"/>
      <c r="M47" s="9"/>
      <c r="N47" s="9"/>
      <c r="O47" s="9"/>
      <c r="P47" s="9"/>
      <c r="Q47" s="9"/>
      <c r="R47" s="9"/>
      <c r="S47" s="9"/>
      <c r="T47" s="38"/>
      <c r="U47" s="38"/>
      <c r="V47" s="38"/>
      <c r="W47" s="38"/>
      <c r="X47" s="38"/>
      <c r="Y47" s="38"/>
      <c r="Z47" s="38"/>
      <c r="AA47" s="38"/>
      <c r="AB47" s="38"/>
      <c r="AC47" s="10"/>
      <c r="AD47" s="10"/>
      <c r="AE47" s="10"/>
      <c r="AF47" s="10"/>
      <c r="AG47" s="10"/>
      <c r="AH47" s="10"/>
      <c r="AI47" s="10"/>
      <c r="AJ47" s="10"/>
      <c r="AK47" s="10"/>
      <c r="AL47" s="9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39"/>
      <c r="AY47" s="16"/>
      <c r="AZ47" s="16"/>
      <c r="BA47" s="16"/>
      <c r="BB47" s="10"/>
      <c r="BC47" s="22"/>
      <c r="BD47" s="10"/>
      <c r="BE47" s="10"/>
      <c r="BF47" s="10"/>
      <c r="BG47" s="17"/>
      <c r="BH47" s="17"/>
      <c r="BI47" s="17"/>
      <c r="BJ47" s="17"/>
      <c r="BK47" s="24"/>
      <c r="BL47" s="24"/>
      <c r="BM47" s="24"/>
      <c r="BN47" s="24"/>
      <c r="BO47" s="18"/>
      <c r="BP47" s="18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8"/>
      <c r="CB47" s="18"/>
      <c r="CC47" s="19"/>
      <c r="CD47" s="19"/>
      <c r="CE47" s="19"/>
      <c r="CF47" s="19"/>
      <c r="CH47" s="17"/>
      <c r="CI47" s="17"/>
      <c r="CJ47" s="29"/>
      <c r="CK47" s="29"/>
      <c r="CL47" s="29"/>
      <c r="CM47" s="29"/>
      <c r="CN47" s="17"/>
      <c r="CO47" s="17"/>
      <c r="CP47" s="17"/>
      <c r="CQ47" s="17"/>
      <c r="CR47" s="17"/>
      <c r="CS47" s="17"/>
      <c r="CT47" s="17"/>
      <c r="CU47" s="27"/>
      <c r="CV47" s="27"/>
      <c r="CW47" s="27"/>
      <c r="CX47" s="27"/>
      <c r="CY47" s="17"/>
      <c r="CZ47" s="17"/>
      <c r="DA47" s="30"/>
      <c r="DB47" s="30"/>
      <c r="DC47" s="30"/>
      <c r="DD47" s="30"/>
      <c r="DE47" s="22"/>
      <c r="DF47" s="22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</row>
    <row r="48" s="7" customFormat="true" ht="20.1" hidden="false" customHeight="true" outlineLevel="0" collapsed="false">
      <c r="A48" s="8"/>
      <c r="B48" s="10"/>
      <c r="C48" s="9"/>
      <c r="D48" s="9"/>
      <c r="E48" s="10"/>
      <c r="F48" s="10"/>
      <c r="G48" s="1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9"/>
      <c r="S48" s="40"/>
      <c r="T48" s="40"/>
      <c r="U48" s="40"/>
      <c r="V48" s="40"/>
      <c r="W48" s="40"/>
      <c r="X48" s="9"/>
      <c r="Y48" s="40"/>
      <c r="Z48" s="40"/>
      <c r="AA48" s="40"/>
      <c r="AB48" s="40"/>
      <c r="AC48" s="40"/>
      <c r="AD48" s="14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20"/>
      <c r="BD48" s="10"/>
      <c r="BE48" s="10"/>
      <c r="BF48" s="10"/>
      <c r="BG48" s="17"/>
      <c r="BH48" s="17"/>
      <c r="BI48" s="17"/>
      <c r="BJ48" s="17"/>
      <c r="BK48" s="24"/>
      <c r="BL48" s="24"/>
      <c r="BM48" s="24"/>
      <c r="BN48" s="24"/>
      <c r="BO48" s="18"/>
      <c r="BP48" s="18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8"/>
      <c r="CB48" s="18"/>
      <c r="CC48" s="19"/>
      <c r="CD48" s="19"/>
      <c r="CE48" s="19"/>
      <c r="CF48" s="19"/>
      <c r="CH48" s="17"/>
      <c r="CI48" s="17"/>
      <c r="CJ48" s="29"/>
      <c r="CK48" s="29"/>
      <c r="CL48" s="29"/>
      <c r="CM48" s="29"/>
      <c r="CN48" s="17"/>
      <c r="CO48" s="17"/>
      <c r="CP48" s="17"/>
      <c r="CQ48" s="17"/>
      <c r="CR48" s="17"/>
      <c r="CS48" s="17"/>
      <c r="CT48" s="17"/>
      <c r="CU48" s="27"/>
      <c r="CV48" s="27"/>
      <c r="CW48" s="27"/>
      <c r="CX48" s="27"/>
      <c r="CY48" s="17"/>
      <c r="CZ48" s="17"/>
      <c r="DA48" s="30"/>
      <c r="DB48" s="30"/>
      <c r="DC48" s="30"/>
      <c r="DD48" s="30"/>
      <c r="DE48" s="17"/>
      <c r="DF48" s="22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</row>
    <row r="49" s="7" customFormat="true" ht="20.1" hidden="false" customHeight="true" outlineLevel="0" collapsed="false">
      <c r="A49" s="8"/>
      <c r="B49" s="10"/>
      <c r="C49" s="10"/>
      <c r="D49" s="17"/>
      <c r="E49" s="17"/>
      <c r="F49" s="17"/>
      <c r="G49" s="17"/>
      <c r="H49" s="41"/>
      <c r="I49" s="41"/>
      <c r="J49" s="41"/>
      <c r="K49" s="41"/>
      <c r="L49" s="28"/>
      <c r="M49" s="28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28"/>
      <c r="Y49" s="28"/>
      <c r="Z49" s="27"/>
      <c r="AA49" s="27"/>
      <c r="AB49" s="27"/>
      <c r="AC49" s="27"/>
      <c r="AD49" s="32"/>
      <c r="AE49" s="32"/>
      <c r="AF49" s="32"/>
      <c r="AG49" s="32"/>
      <c r="AH49" s="9"/>
      <c r="AI49" s="9"/>
      <c r="AJ49" s="9"/>
      <c r="AK49" s="9"/>
      <c r="AL49" s="9"/>
      <c r="AM49" s="9"/>
      <c r="AN49" s="9"/>
      <c r="AO49" s="10"/>
      <c r="AP49" s="17"/>
      <c r="AQ49" s="17"/>
      <c r="AR49" s="27"/>
      <c r="AS49" s="27"/>
      <c r="AT49" s="27"/>
      <c r="AU49" s="27"/>
      <c r="AV49" s="17"/>
      <c r="AW49" s="17"/>
      <c r="AX49" s="30"/>
      <c r="AY49" s="30"/>
      <c r="AZ49" s="30"/>
      <c r="BA49" s="30"/>
      <c r="BB49" s="22"/>
      <c r="BC49" s="22"/>
      <c r="BD49" s="53"/>
      <c r="BE49" s="10"/>
      <c r="BF49" s="10"/>
      <c r="BG49" s="10"/>
      <c r="BH49" s="10"/>
      <c r="BI49" s="10"/>
      <c r="BJ49" s="10"/>
      <c r="BK49" s="10"/>
      <c r="CH49" s="10"/>
      <c r="CI49" s="10"/>
      <c r="CJ49" s="31"/>
      <c r="CK49" s="31"/>
      <c r="CL49" s="31"/>
      <c r="CM49" s="31"/>
      <c r="CN49" s="10"/>
      <c r="CO49" s="10"/>
      <c r="CP49" s="10"/>
      <c r="CQ49" s="10"/>
      <c r="CR49" s="10"/>
      <c r="CS49" s="17"/>
      <c r="CT49" s="17"/>
      <c r="CU49" s="27"/>
      <c r="CV49" s="27"/>
      <c r="CW49" s="27"/>
      <c r="CX49" s="27"/>
      <c r="CY49" s="17"/>
      <c r="CZ49" s="17"/>
      <c r="DA49" s="30"/>
      <c r="DB49" s="30"/>
      <c r="DC49" s="30"/>
      <c r="DD49" s="30"/>
      <c r="DE49" s="22"/>
      <c r="DF49" s="22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</row>
    <row r="50" s="7" customFormat="true" ht="20.1" hidden="false" customHeight="true" outlineLevel="0" collapsed="false">
      <c r="A50" s="8"/>
      <c r="B50" s="9"/>
      <c r="C50" s="9"/>
      <c r="D50" s="10"/>
      <c r="E50" s="9"/>
      <c r="F50" s="9"/>
      <c r="G50" s="9"/>
      <c r="H50" s="9"/>
      <c r="I50" s="9"/>
      <c r="J50" s="9"/>
      <c r="K50" s="9"/>
      <c r="L50" s="17"/>
      <c r="M50" s="17"/>
      <c r="N50" s="17"/>
      <c r="O50" s="17"/>
      <c r="P50" s="17"/>
      <c r="Q50" s="41"/>
      <c r="R50" s="41"/>
      <c r="S50" s="41"/>
      <c r="T50" s="41"/>
      <c r="U50" s="17"/>
      <c r="V50" s="17"/>
      <c r="W50" s="17"/>
      <c r="X50" s="27"/>
      <c r="Y50" s="27"/>
      <c r="Z50" s="27"/>
      <c r="AA50" s="27"/>
      <c r="AB50" s="17"/>
      <c r="AC50" s="17"/>
      <c r="AD50" s="17"/>
      <c r="AE50" s="27"/>
      <c r="AF50" s="27"/>
      <c r="AG50" s="27"/>
      <c r="AH50" s="27"/>
      <c r="AI50" s="17"/>
      <c r="AJ50" s="17"/>
      <c r="AK50" s="17"/>
      <c r="AL50" s="27"/>
      <c r="AM50" s="27"/>
      <c r="AN50" s="27"/>
      <c r="AO50" s="27"/>
      <c r="AP50" s="17"/>
      <c r="AQ50" s="17"/>
      <c r="AR50" s="27"/>
      <c r="AS50" s="27"/>
      <c r="AT50" s="27"/>
      <c r="AU50" s="27"/>
      <c r="AV50" s="17"/>
      <c r="AW50" s="17"/>
      <c r="AX50" s="30"/>
      <c r="AY50" s="30"/>
      <c r="AZ50" s="30"/>
      <c r="BA50" s="30"/>
      <c r="BB50" s="17"/>
      <c r="BC50" s="22"/>
      <c r="BD50" s="10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10"/>
      <c r="DC50" s="10"/>
      <c r="DD50" s="10"/>
      <c r="DE50" s="17"/>
      <c r="DF50" s="22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</row>
    <row r="51" s="7" customFormat="true" ht="20.1" hidden="false" customHeight="true" outlineLevel="0" collapsed="false">
      <c r="A51" s="8"/>
      <c r="B51" s="9"/>
      <c r="C51" s="9"/>
      <c r="D51" s="17"/>
      <c r="E51" s="17"/>
      <c r="F51" s="17"/>
      <c r="G51" s="17"/>
      <c r="H51" s="17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17"/>
      <c r="AQ51" s="17"/>
      <c r="AR51" s="27"/>
      <c r="AS51" s="27"/>
      <c r="AT51" s="27"/>
      <c r="AU51" s="27"/>
      <c r="AV51" s="17"/>
      <c r="AW51" s="17"/>
      <c r="AX51" s="30"/>
      <c r="AY51" s="30"/>
      <c r="AZ51" s="30"/>
      <c r="BA51" s="30"/>
      <c r="BB51" s="22"/>
      <c r="BC51" s="22"/>
      <c r="BD51" s="10"/>
      <c r="BE51" s="9"/>
      <c r="BF51" s="9"/>
      <c r="BG51" s="10"/>
      <c r="BH51" s="10"/>
      <c r="BI51" s="17"/>
      <c r="BJ51" s="17"/>
      <c r="BK51" s="28"/>
      <c r="BL51" s="28"/>
      <c r="BM51" s="28"/>
      <c r="BN51" s="28"/>
      <c r="BO51" s="18"/>
      <c r="BP51" s="18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35"/>
      <c r="CB51" s="36"/>
      <c r="CC51" s="36"/>
      <c r="CD51" s="37"/>
      <c r="CE51" s="37"/>
      <c r="CF51" s="37"/>
      <c r="CG51" s="37"/>
      <c r="CH51" s="10"/>
      <c r="CI51" s="10"/>
      <c r="CJ51" s="31"/>
      <c r="CK51" s="31"/>
      <c r="CL51" s="31"/>
      <c r="CM51" s="31"/>
      <c r="CN51" s="10"/>
      <c r="CO51" s="10"/>
      <c r="CP51" s="10"/>
      <c r="CQ51" s="10"/>
      <c r="CR51" s="10"/>
      <c r="CS51" s="17"/>
      <c r="CT51" s="17"/>
      <c r="CU51" s="27"/>
      <c r="CV51" s="27"/>
      <c r="CW51" s="27"/>
      <c r="CX51" s="27"/>
      <c r="CY51" s="17"/>
      <c r="CZ51" s="17"/>
      <c r="DA51" s="30"/>
      <c r="DB51" s="30"/>
      <c r="DC51" s="30"/>
      <c r="DD51" s="30"/>
      <c r="DE51" s="22"/>
      <c r="DF51" s="22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</row>
    <row r="52" s="7" customFormat="true" ht="20.1" hidden="false" customHeight="true" outlineLevel="0" collapsed="false">
      <c r="A52" s="8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10"/>
      <c r="AZ52" s="10"/>
      <c r="BA52" s="10"/>
      <c r="BB52" s="17"/>
      <c r="BC52" s="22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</row>
    <row r="53" s="7" customFormat="true" ht="20.1" hidden="false" customHeight="tru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10"/>
      <c r="AZ53" s="10"/>
      <c r="BA53" s="10"/>
      <c r="BB53" s="17"/>
      <c r="BC53" s="22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</row>
    <row r="54" s="7" customFormat="true" ht="20.1" hidden="false" customHeight="true" outlineLevel="0" collapsed="false">
      <c r="A54" s="8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10"/>
      <c r="AZ54" s="10"/>
      <c r="BA54" s="10"/>
      <c r="BB54" s="17"/>
      <c r="BC54" s="22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</row>
    <row r="55" s="7" customFormat="true" ht="20.1" hidden="false" customHeight="true" outlineLevel="0" collapsed="false">
      <c r="A55" s="8"/>
      <c r="B55" s="9"/>
      <c r="C55" s="9"/>
      <c r="D55" s="10"/>
      <c r="E55" s="10"/>
      <c r="F55" s="17"/>
      <c r="G55" s="17"/>
      <c r="H55" s="23"/>
      <c r="I55" s="23"/>
      <c r="J55" s="23"/>
      <c r="K55" s="23"/>
      <c r="L55" s="18"/>
      <c r="M55" s="18"/>
      <c r="N55" s="19"/>
      <c r="O55" s="19"/>
      <c r="P55" s="19"/>
      <c r="Q55" s="19"/>
      <c r="R55" s="18"/>
      <c r="S55" s="18"/>
      <c r="T55" s="24"/>
      <c r="U55" s="24"/>
      <c r="V55" s="24"/>
      <c r="W55" s="24"/>
      <c r="X55" s="18"/>
      <c r="Y55" s="18"/>
      <c r="Z55" s="19"/>
      <c r="AA55" s="19"/>
      <c r="AB55" s="19"/>
      <c r="AC55" s="19"/>
      <c r="AD55" s="18"/>
      <c r="AE55" s="18"/>
      <c r="AF55" s="19"/>
      <c r="AG55" s="19"/>
      <c r="AH55" s="19"/>
      <c r="AI55" s="19"/>
      <c r="AJ55" s="18"/>
      <c r="AK55" s="18"/>
      <c r="AL55" s="19"/>
      <c r="AM55" s="19"/>
      <c r="AN55" s="19"/>
      <c r="AO55" s="19"/>
      <c r="AP55" s="17"/>
      <c r="AQ55" s="17"/>
      <c r="AR55" s="19"/>
      <c r="AS55" s="19"/>
      <c r="AT55" s="19"/>
      <c r="AU55" s="19"/>
      <c r="AV55" s="17"/>
      <c r="AW55" s="17"/>
      <c r="AX55" s="25"/>
      <c r="AY55" s="25"/>
      <c r="AZ55" s="25"/>
      <c r="BA55" s="25"/>
      <c r="BB55" s="22"/>
      <c r="BC55" s="22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</row>
    <row r="56" s="7" customFormat="true" ht="20.1" hidden="false" customHeight="tru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26"/>
      <c r="AS56" s="26"/>
      <c r="AT56" s="26"/>
      <c r="AU56" s="26"/>
      <c r="AV56" s="9"/>
      <c r="AW56" s="9"/>
      <c r="AX56" s="9"/>
      <c r="AY56" s="10"/>
      <c r="AZ56" s="10"/>
      <c r="BA56" s="10"/>
      <c r="BB56" s="17"/>
      <c r="BC56" s="22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s="7" customFormat="true" ht="20.1" hidden="false" customHeight="true" outlineLevel="0" collapsed="false">
      <c r="A57" s="8"/>
      <c r="B57" s="9"/>
      <c r="C57" s="9"/>
      <c r="D57" s="10"/>
      <c r="E57" s="10"/>
      <c r="F57" s="17"/>
      <c r="G57" s="17"/>
      <c r="H57" s="23"/>
      <c r="I57" s="23"/>
      <c r="J57" s="23"/>
      <c r="K57" s="23"/>
      <c r="L57" s="18"/>
      <c r="M57" s="18"/>
      <c r="N57" s="19"/>
      <c r="O57" s="19"/>
      <c r="P57" s="19"/>
      <c r="Q57" s="19"/>
      <c r="R57" s="18"/>
      <c r="S57" s="18"/>
      <c r="T57" s="24"/>
      <c r="U57" s="24"/>
      <c r="V57" s="24"/>
      <c r="W57" s="24"/>
      <c r="X57" s="18"/>
      <c r="Y57" s="18"/>
      <c r="Z57" s="19"/>
      <c r="AA57" s="19"/>
      <c r="AB57" s="19"/>
      <c r="AC57" s="19"/>
      <c r="AD57" s="18"/>
      <c r="AE57" s="18"/>
      <c r="AF57" s="19"/>
      <c r="AG57" s="19"/>
      <c r="AH57" s="19"/>
      <c r="AI57" s="19"/>
      <c r="AJ57" s="18"/>
      <c r="AK57" s="18"/>
      <c r="AL57" s="19"/>
      <c r="AM57" s="19"/>
      <c r="AN57" s="19"/>
      <c r="AO57" s="19"/>
      <c r="AP57" s="17"/>
      <c r="AQ57" s="17"/>
      <c r="AR57" s="19"/>
      <c r="AS57" s="19"/>
      <c r="AT57" s="19"/>
      <c r="AU57" s="19"/>
      <c r="AV57" s="17"/>
      <c r="AW57" s="17"/>
      <c r="AX57" s="25"/>
      <c r="AY57" s="25"/>
      <c r="AZ57" s="25"/>
      <c r="BA57" s="25"/>
      <c r="BB57" s="22"/>
      <c r="BC57" s="22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</row>
    <row r="58" s="7" customFormat="true" ht="20.1" hidden="false" customHeight="true" outlineLevel="0" collapsed="false">
      <c r="A58" s="8"/>
      <c r="B58" s="10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26"/>
      <c r="AS58" s="26"/>
      <c r="AT58" s="26"/>
      <c r="AU58" s="26"/>
      <c r="AV58" s="9"/>
      <c r="AW58" s="9"/>
      <c r="AX58" s="9"/>
      <c r="AY58" s="10"/>
      <c r="AZ58" s="10"/>
      <c r="BA58" s="10"/>
      <c r="BB58" s="17"/>
      <c r="BC58" s="22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</row>
    <row r="59" s="7" customFormat="true" ht="20.1" hidden="false" customHeight="true" outlineLevel="0" collapsed="false">
      <c r="A59" s="8"/>
      <c r="B59" s="10"/>
      <c r="C59" s="9"/>
      <c r="D59" s="10"/>
      <c r="E59" s="10"/>
      <c r="F59" s="17"/>
      <c r="G59" s="17"/>
      <c r="H59" s="23"/>
      <c r="I59" s="23"/>
      <c r="J59" s="23"/>
      <c r="K59" s="23"/>
      <c r="L59" s="18"/>
      <c r="M59" s="18"/>
      <c r="N59" s="19"/>
      <c r="O59" s="19"/>
      <c r="P59" s="19"/>
      <c r="Q59" s="19"/>
      <c r="R59" s="18"/>
      <c r="S59" s="18"/>
      <c r="T59" s="24"/>
      <c r="U59" s="24"/>
      <c r="V59" s="24"/>
      <c r="W59" s="24"/>
      <c r="X59" s="18"/>
      <c r="Y59" s="18"/>
      <c r="Z59" s="19"/>
      <c r="AA59" s="19"/>
      <c r="AB59" s="19"/>
      <c r="AC59" s="19"/>
      <c r="AD59" s="18"/>
      <c r="AE59" s="18"/>
      <c r="AF59" s="19"/>
      <c r="AG59" s="19"/>
      <c r="AH59" s="19"/>
      <c r="AI59" s="19"/>
      <c r="AJ59" s="18"/>
      <c r="AK59" s="18"/>
      <c r="AL59" s="19"/>
      <c r="AM59" s="19"/>
      <c r="AN59" s="19"/>
      <c r="AO59" s="19"/>
      <c r="AP59" s="17"/>
      <c r="AQ59" s="17"/>
      <c r="AR59" s="19"/>
      <c r="AS59" s="19"/>
      <c r="AT59" s="19"/>
      <c r="AU59" s="19"/>
      <c r="AV59" s="17"/>
      <c r="AW59" s="17"/>
      <c r="AX59" s="25"/>
      <c r="AY59" s="25"/>
      <c r="AZ59" s="25"/>
      <c r="BA59" s="25"/>
      <c r="BB59" s="22"/>
      <c r="BC59" s="22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</row>
    <row r="60" s="7" customFormat="true" ht="20.1" hidden="false" customHeight="true" outlineLevel="0" collapsed="false">
      <c r="A60" s="8"/>
      <c r="B60" s="10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26"/>
      <c r="AS60" s="26"/>
      <c r="AT60" s="26"/>
      <c r="AU60" s="26"/>
      <c r="AV60" s="9"/>
      <c r="AW60" s="9"/>
      <c r="AX60" s="9"/>
      <c r="AY60" s="10"/>
      <c r="AZ60" s="10"/>
      <c r="BA60" s="10"/>
      <c r="BB60" s="17"/>
      <c r="BC60" s="22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</row>
    <row r="61" s="7" customFormat="true" ht="20.1" hidden="false" customHeight="true" outlineLevel="0" collapsed="false">
      <c r="A61" s="8"/>
      <c r="B61" s="10"/>
      <c r="C61" s="9"/>
      <c r="D61" s="10"/>
      <c r="E61" s="10"/>
      <c r="F61" s="17"/>
      <c r="G61" s="17"/>
      <c r="H61" s="23"/>
      <c r="I61" s="23"/>
      <c r="J61" s="23"/>
      <c r="K61" s="23"/>
      <c r="L61" s="18"/>
      <c r="M61" s="18"/>
      <c r="N61" s="19"/>
      <c r="O61" s="19"/>
      <c r="P61" s="19"/>
      <c r="Q61" s="19"/>
      <c r="R61" s="18"/>
      <c r="S61" s="18"/>
      <c r="T61" s="24"/>
      <c r="U61" s="24"/>
      <c r="V61" s="24"/>
      <c r="W61" s="24"/>
      <c r="X61" s="18"/>
      <c r="Y61" s="18"/>
      <c r="Z61" s="19"/>
      <c r="AA61" s="19"/>
      <c r="AB61" s="19"/>
      <c r="AC61" s="19"/>
      <c r="AD61" s="18"/>
      <c r="AE61" s="18"/>
      <c r="AF61" s="19"/>
      <c r="AG61" s="19"/>
      <c r="AH61" s="19"/>
      <c r="AI61" s="19"/>
      <c r="AJ61" s="18"/>
      <c r="AK61" s="18"/>
      <c r="AL61" s="19"/>
      <c r="AM61" s="19"/>
      <c r="AN61" s="19"/>
      <c r="AO61" s="19"/>
      <c r="AP61" s="17"/>
      <c r="AQ61" s="17"/>
      <c r="AR61" s="19"/>
      <c r="AS61" s="19"/>
      <c r="AT61" s="19"/>
      <c r="AU61" s="19"/>
      <c r="AV61" s="17"/>
      <c r="AW61" s="17"/>
      <c r="AX61" s="25"/>
      <c r="AY61" s="25"/>
      <c r="AZ61" s="25"/>
      <c r="BA61" s="25"/>
      <c r="BB61" s="22"/>
      <c r="BC61" s="22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</row>
    <row r="62" s="7" customFormat="true" ht="20.1" hidden="false" customHeight="true" outlineLevel="0" collapsed="false">
      <c r="A62" s="8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7"/>
      <c r="AA62" s="17"/>
      <c r="AB62" s="17"/>
      <c r="AC62" s="28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0"/>
      <c r="AO62" s="10"/>
      <c r="AP62" s="10"/>
      <c r="AQ62" s="10"/>
      <c r="AR62" s="10"/>
      <c r="AS62" s="10"/>
      <c r="AT62" s="17"/>
      <c r="AU62" s="17"/>
      <c r="AV62" s="17"/>
      <c r="AW62" s="32"/>
      <c r="AX62" s="33"/>
      <c r="AY62" s="33"/>
      <c r="AZ62" s="33"/>
      <c r="BA62" s="33"/>
      <c r="BB62" s="17"/>
      <c r="BC62" s="22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</row>
    <row r="63" s="7" customFormat="true" ht="20.1" hidden="false" customHeight="true" outlineLevel="0" collapsed="false">
      <c r="A63" s="8"/>
      <c r="B63" s="10"/>
      <c r="C63" s="10"/>
      <c r="D63" s="17"/>
      <c r="E63" s="17"/>
      <c r="F63" s="17"/>
      <c r="G63" s="17"/>
      <c r="H63" s="24"/>
      <c r="I63" s="24"/>
      <c r="J63" s="24"/>
      <c r="K63" s="24"/>
      <c r="L63" s="18"/>
      <c r="M63" s="18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8"/>
      <c r="Y63" s="18"/>
      <c r="Z63" s="19"/>
      <c r="AA63" s="19"/>
      <c r="AB63" s="19"/>
      <c r="AC63" s="19"/>
      <c r="AD63" s="9"/>
      <c r="AE63" s="17"/>
      <c r="AF63" s="17"/>
      <c r="AG63" s="29"/>
      <c r="AH63" s="29"/>
      <c r="AI63" s="29"/>
      <c r="AJ63" s="29"/>
      <c r="AK63" s="17"/>
      <c r="AL63" s="17"/>
      <c r="AM63" s="17"/>
      <c r="AN63" s="17"/>
      <c r="AO63" s="17"/>
      <c r="AP63" s="17"/>
      <c r="AQ63" s="17"/>
      <c r="AR63" s="27"/>
      <c r="AS63" s="27"/>
      <c r="AT63" s="27"/>
      <c r="AU63" s="27"/>
      <c r="AV63" s="17"/>
      <c r="AW63" s="17"/>
      <c r="AX63" s="30"/>
      <c r="AY63" s="30"/>
      <c r="AZ63" s="30"/>
      <c r="BA63" s="30"/>
      <c r="BB63" s="22"/>
      <c r="BC63" s="22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</row>
    <row r="64" s="7" customFormat="true" ht="20.1" hidden="false" customHeight="true" outlineLevel="0" collapsed="false">
      <c r="A64" s="8"/>
      <c r="B64" s="9"/>
      <c r="C64" s="9"/>
      <c r="D64" s="17"/>
      <c r="E64" s="17"/>
      <c r="F64" s="17"/>
      <c r="G64" s="17"/>
      <c r="H64" s="24"/>
      <c r="I64" s="24"/>
      <c r="J64" s="24"/>
      <c r="K64" s="24"/>
      <c r="L64" s="18"/>
      <c r="M64" s="18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8"/>
      <c r="Y64" s="18"/>
      <c r="Z64" s="19"/>
      <c r="AA64" s="19"/>
      <c r="AB64" s="19"/>
      <c r="AC64" s="19"/>
      <c r="AD64" s="9"/>
      <c r="AE64" s="17"/>
      <c r="AF64" s="17"/>
      <c r="AG64" s="29"/>
      <c r="AH64" s="29"/>
      <c r="AI64" s="29"/>
      <c r="AJ64" s="29"/>
      <c r="AK64" s="17"/>
      <c r="AL64" s="17"/>
      <c r="AM64" s="17"/>
      <c r="AN64" s="17"/>
      <c r="AO64" s="17"/>
      <c r="AP64" s="17"/>
      <c r="AQ64" s="17"/>
      <c r="AR64" s="27"/>
      <c r="AS64" s="27"/>
      <c r="AT64" s="27"/>
      <c r="AU64" s="27"/>
      <c r="AV64" s="17"/>
      <c r="AW64" s="17"/>
      <c r="AX64" s="30"/>
      <c r="AY64" s="30"/>
      <c r="AZ64" s="30"/>
      <c r="BA64" s="30"/>
      <c r="BB64" s="22"/>
      <c r="BC64" s="22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</row>
    <row r="65" s="7" customFormat="true" ht="20.1" hidden="false" customHeight="true" outlineLevel="0" collapsed="false">
      <c r="A65" s="8"/>
      <c r="B65" s="10"/>
      <c r="C65" s="10"/>
      <c r="D65" s="17"/>
      <c r="E65" s="17"/>
      <c r="F65" s="17"/>
      <c r="G65" s="17"/>
      <c r="H65" s="24"/>
      <c r="I65" s="24"/>
      <c r="J65" s="24"/>
      <c r="K65" s="24"/>
      <c r="L65" s="18"/>
      <c r="M65" s="18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8"/>
      <c r="Y65" s="18"/>
      <c r="Z65" s="19"/>
      <c r="AA65" s="19"/>
      <c r="AB65" s="19"/>
      <c r="AC65" s="19"/>
      <c r="AD65" s="9"/>
      <c r="AE65" s="17"/>
      <c r="AF65" s="17"/>
      <c r="AG65" s="29"/>
      <c r="AH65" s="29"/>
      <c r="AI65" s="29"/>
      <c r="AJ65" s="29"/>
      <c r="AK65" s="17"/>
      <c r="AL65" s="17"/>
      <c r="AM65" s="17"/>
      <c r="AN65" s="17"/>
      <c r="AO65" s="17"/>
      <c r="AP65" s="17"/>
      <c r="AQ65" s="17"/>
      <c r="AR65" s="27"/>
      <c r="AS65" s="27"/>
      <c r="AT65" s="27"/>
      <c r="AU65" s="27"/>
      <c r="AV65" s="10"/>
      <c r="AW65" s="10"/>
      <c r="AX65" s="10"/>
      <c r="AY65" s="10"/>
      <c r="AZ65" s="10"/>
      <c r="BA65" s="10"/>
      <c r="BB65" s="10"/>
      <c r="BC65" s="1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</row>
    <row r="66" s="7" customFormat="true" ht="20.1" hidden="false" customHeight="true" outlineLevel="0" collapsed="false">
      <c r="A66" s="8"/>
      <c r="B66" s="10"/>
      <c r="C66" s="10"/>
      <c r="D66" s="17"/>
      <c r="E66" s="17"/>
      <c r="F66" s="17"/>
      <c r="G66" s="17"/>
      <c r="H66" s="24"/>
      <c r="I66" s="24"/>
      <c r="J66" s="24"/>
      <c r="K66" s="24"/>
      <c r="L66" s="18"/>
      <c r="M66" s="18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8"/>
      <c r="Y66" s="18"/>
      <c r="Z66" s="19"/>
      <c r="AA66" s="19"/>
      <c r="AB66" s="19"/>
      <c r="AC66" s="19"/>
      <c r="AD66" s="9"/>
      <c r="AE66" s="17"/>
      <c r="AF66" s="17"/>
      <c r="AG66" s="29"/>
      <c r="AH66" s="29"/>
      <c r="AI66" s="29"/>
      <c r="AJ66" s="29"/>
      <c r="AK66" s="17"/>
      <c r="AL66" s="17"/>
      <c r="AM66" s="17"/>
      <c r="AN66" s="17"/>
      <c r="AO66" s="17"/>
      <c r="AP66" s="17"/>
      <c r="AQ66" s="17"/>
      <c r="AR66" s="27"/>
      <c r="AS66" s="27"/>
      <c r="AT66" s="27"/>
      <c r="AU66" s="27"/>
      <c r="AV66" s="10"/>
      <c r="AW66" s="10"/>
      <c r="AX66" s="10"/>
      <c r="AY66" s="10"/>
      <c r="AZ66" s="10"/>
      <c r="BA66" s="10"/>
      <c r="BB66" s="10"/>
      <c r="BC66" s="1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</row>
    <row r="67" s="7" customFormat="true" ht="20.1" hidden="false" customHeight="true" outlineLevel="0" collapsed="false">
      <c r="A67" s="8"/>
      <c r="B67" s="10"/>
      <c r="C67" s="10"/>
      <c r="D67" s="10"/>
      <c r="E67" s="10"/>
      <c r="F67" s="10"/>
      <c r="G67" s="10"/>
      <c r="H67" s="10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10"/>
      <c r="AF67" s="10"/>
      <c r="AG67" s="31"/>
      <c r="AH67" s="31"/>
      <c r="AI67" s="31"/>
      <c r="AJ67" s="31"/>
      <c r="AK67" s="10"/>
      <c r="AL67" s="10"/>
      <c r="AM67" s="10"/>
      <c r="AN67" s="10"/>
      <c r="AO67" s="10"/>
      <c r="AP67" s="17"/>
      <c r="AQ67" s="17"/>
      <c r="AR67" s="27"/>
      <c r="AS67" s="27"/>
      <c r="AT67" s="27"/>
      <c r="AU67" s="27"/>
      <c r="AV67" s="17"/>
      <c r="AW67" s="17"/>
      <c r="AX67" s="30"/>
      <c r="AY67" s="30"/>
      <c r="AZ67" s="30"/>
      <c r="BA67" s="30"/>
      <c r="BB67" s="22"/>
      <c r="BC67" s="22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</row>
    <row r="68" s="7" customFormat="true" ht="20.1" hidden="false" customHeight="true" outlineLevel="0" collapsed="false">
      <c r="A68" s="8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4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</row>
    <row r="69" s="7" customFormat="true" ht="20.1" hidden="false" customHeight="true" outlineLevel="0" collapsed="false">
      <c r="A69" s="8"/>
      <c r="B69" s="10"/>
      <c r="C69" s="10"/>
      <c r="D69" s="10"/>
      <c r="E69" s="10"/>
      <c r="F69" s="17"/>
      <c r="G69" s="17"/>
      <c r="H69" s="28"/>
      <c r="I69" s="28"/>
      <c r="J69" s="28"/>
      <c r="K69" s="28"/>
      <c r="L69" s="18"/>
      <c r="M69" s="18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35"/>
      <c r="Y69" s="10"/>
      <c r="Z69" s="10"/>
      <c r="AA69" s="37"/>
      <c r="AB69" s="37"/>
      <c r="AC69" s="37"/>
      <c r="AD69" s="37"/>
      <c r="AE69" s="10"/>
      <c r="AF69" s="10"/>
      <c r="AG69" s="31"/>
      <c r="AH69" s="31"/>
      <c r="AI69" s="31"/>
      <c r="AJ69" s="31"/>
      <c r="AK69" s="10"/>
      <c r="AL69" s="10"/>
      <c r="AM69" s="10"/>
      <c r="AN69" s="10"/>
      <c r="AO69" s="10"/>
      <c r="AP69" s="17"/>
      <c r="AQ69" s="17"/>
      <c r="AR69" s="27"/>
      <c r="AS69" s="27"/>
      <c r="AT69" s="27"/>
      <c r="AU69" s="27"/>
      <c r="AV69" s="17"/>
      <c r="AW69" s="17"/>
      <c r="AX69" s="30"/>
      <c r="AY69" s="30"/>
      <c r="AZ69" s="30"/>
      <c r="BA69" s="30"/>
      <c r="BB69" s="22"/>
      <c r="BC69" s="22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</row>
    <row r="70" s="7" customFormat="true" ht="20.1" hidden="false" customHeight="true" outlineLevel="0" collapsed="false">
      <c r="A70" s="12"/>
      <c r="B70" s="10"/>
      <c r="C70" s="10"/>
      <c r="D70" s="10"/>
      <c r="E70" s="10"/>
      <c r="F70" s="10"/>
      <c r="G70" s="10"/>
      <c r="H70" s="10"/>
      <c r="I70" s="10"/>
      <c r="J70" s="9"/>
      <c r="K70" s="9"/>
      <c r="L70" s="9"/>
      <c r="M70" s="9"/>
      <c r="N70" s="9"/>
      <c r="O70" s="9"/>
      <c r="P70" s="9"/>
      <c r="Q70" s="9"/>
      <c r="R70" s="9"/>
      <c r="S70" s="9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32"/>
      <c r="AS70" s="32"/>
      <c r="AT70" s="32"/>
      <c r="AU70" s="32"/>
      <c r="AV70" s="10"/>
      <c r="AW70" s="10"/>
      <c r="AX70" s="54"/>
      <c r="AY70" s="54"/>
      <c r="AZ70" s="54"/>
      <c r="BA70" s="54"/>
      <c r="BB70" s="10"/>
      <c r="BC70" s="1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</row>
    <row r="71" s="7" customFormat="true" ht="20.1" hidden="false" customHeight="true" outlineLevel="0" collapsed="false">
      <c r="A71" s="8"/>
      <c r="B71" s="10"/>
      <c r="C71" s="9"/>
      <c r="D71" s="10"/>
      <c r="E71" s="10"/>
      <c r="F71" s="10"/>
      <c r="G71" s="10"/>
      <c r="H71" s="10"/>
      <c r="I71" s="38"/>
      <c r="J71" s="9"/>
      <c r="K71" s="9"/>
      <c r="L71" s="9"/>
      <c r="M71" s="9"/>
      <c r="N71" s="9"/>
      <c r="O71" s="9"/>
      <c r="P71" s="9"/>
      <c r="Q71" s="9"/>
      <c r="R71" s="9"/>
      <c r="S71" s="9"/>
      <c r="T71" s="38"/>
      <c r="U71" s="38"/>
      <c r="V71" s="38"/>
      <c r="W71" s="38"/>
      <c r="X71" s="38"/>
      <c r="Y71" s="38"/>
      <c r="Z71" s="38"/>
      <c r="AA71" s="38"/>
      <c r="AB71" s="38"/>
      <c r="AC71" s="10"/>
      <c r="AD71" s="10"/>
      <c r="AE71" s="10"/>
      <c r="AF71" s="10"/>
      <c r="AG71" s="10"/>
      <c r="AH71" s="10"/>
      <c r="AI71" s="10"/>
      <c r="AJ71" s="10"/>
      <c r="AK71" s="10"/>
      <c r="AL71" s="9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39"/>
      <c r="AY71" s="16"/>
      <c r="AZ71" s="16"/>
      <c r="BA71" s="16"/>
      <c r="BB71" s="10"/>
      <c r="BC71" s="22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</row>
    <row r="72" s="7" customFormat="true" ht="20.1" hidden="false" customHeight="true" outlineLevel="0" collapsed="false">
      <c r="A72" s="8"/>
      <c r="B72" s="10"/>
      <c r="C72" s="9"/>
      <c r="D72" s="9"/>
      <c r="E72" s="10"/>
      <c r="F72" s="10"/>
      <c r="G72" s="1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9"/>
      <c r="S72" s="40"/>
      <c r="T72" s="40"/>
      <c r="U72" s="40"/>
      <c r="V72" s="40"/>
      <c r="W72" s="40"/>
      <c r="X72" s="9"/>
      <c r="Y72" s="40"/>
      <c r="Z72" s="40"/>
      <c r="AA72" s="40"/>
      <c r="AB72" s="40"/>
      <c r="AC72" s="40"/>
      <c r="AD72" s="14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20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</row>
    <row r="73" s="7" customFormat="true" ht="20.1" hidden="false" customHeight="true" outlineLevel="0" collapsed="false">
      <c r="A73" s="8"/>
      <c r="B73" s="10"/>
      <c r="C73" s="10"/>
      <c r="D73" s="17"/>
      <c r="E73" s="17"/>
      <c r="F73" s="17"/>
      <c r="G73" s="17"/>
      <c r="H73" s="41"/>
      <c r="I73" s="41"/>
      <c r="J73" s="41"/>
      <c r="K73" s="41"/>
      <c r="L73" s="28"/>
      <c r="M73" s="28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28"/>
      <c r="Y73" s="28"/>
      <c r="Z73" s="27"/>
      <c r="AA73" s="27"/>
      <c r="AB73" s="27"/>
      <c r="AC73" s="27"/>
      <c r="AD73" s="32"/>
      <c r="AE73" s="32"/>
      <c r="AF73" s="32"/>
      <c r="AG73" s="32"/>
      <c r="AH73" s="9"/>
      <c r="AI73" s="9"/>
      <c r="AJ73" s="9"/>
      <c r="AK73" s="9"/>
      <c r="AL73" s="9"/>
      <c r="AM73" s="9"/>
      <c r="AN73" s="9"/>
      <c r="AO73" s="10"/>
      <c r="AP73" s="17"/>
      <c r="AQ73" s="17"/>
      <c r="AR73" s="27"/>
      <c r="AS73" s="27"/>
      <c r="AT73" s="27"/>
      <c r="AU73" s="27"/>
      <c r="AV73" s="17"/>
      <c r="AW73" s="17"/>
      <c r="AX73" s="30"/>
      <c r="AY73" s="30"/>
      <c r="AZ73" s="30"/>
      <c r="BA73" s="30"/>
      <c r="BB73" s="22"/>
      <c r="BC73" s="22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</row>
    <row r="74" customFormat="false" ht="9.95" hidden="false" customHeight="true" outlineLevel="0" collapsed="false">
      <c r="A74" s="55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7"/>
    </row>
    <row r="75" customFormat="false" ht="9.9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7"/>
    </row>
    <row r="76" customFormat="false" ht="9.95" hidden="false" customHeight="true" outlineLevel="0" collapsed="false">
      <c r="A76" s="55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7"/>
    </row>
    <row r="77" customFormat="false" ht="9.95" hidden="false" customHeight="true" outlineLevel="0" collapsed="false">
      <c r="A77" s="55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7"/>
    </row>
    <row r="78" customFormat="false" ht="9.95" hidden="false" customHeight="true" outlineLevel="0" collapsed="false">
      <c r="A78" s="58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60"/>
    </row>
  </sheetData>
  <mergeCells count="551">
    <mergeCell ref="F7:G7"/>
    <mergeCell ref="H7:K7"/>
    <mergeCell ref="L7:M7"/>
    <mergeCell ref="N7:Q7"/>
    <mergeCell ref="R7:S7"/>
    <mergeCell ref="T7:W7"/>
    <mergeCell ref="X7:Y7"/>
    <mergeCell ref="Z7:AC7"/>
    <mergeCell ref="AD7:AE7"/>
    <mergeCell ref="AF7:AI7"/>
    <mergeCell ref="AJ7:AK7"/>
    <mergeCell ref="AL7:AO7"/>
    <mergeCell ref="AP7:AQ7"/>
    <mergeCell ref="AR7:AU7"/>
    <mergeCell ref="AV7:AW7"/>
    <mergeCell ref="AX7:BA7"/>
    <mergeCell ref="BB7:BC7"/>
    <mergeCell ref="F9:G9"/>
    <mergeCell ref="H9:K9"/>
    <mergeCell ref="L9:M9"/>
    <mergeCell ref="N9:Q9"/>
    <mergeCell ref="R9:S9"/>
    <mergeCell ref="T9:W9"/>
    <mergeCell ref="X9:Y9"/>
    <mergeCell ref="Z9:AC9"/>
    <mergeCell ref="AD9:AE9"/>
    <mergeCell ref="AF9:AI9"/>
    <mergeCell ref="AJ9:AK9"/>
    <mergeCell ref="AL9:AO9"/>
    <mergeCell ref="AP9:AQ9"/>
    <mergeCell ref="AR9:AU9"/>
    <mergeCell ref="AV9:AW9"/>
    <mergeCell ref="AX9:BA9"/>
    <mergeCell ref="BB9:BC9"/>
    <mergeCell ref="F11:G11"/>
    <mergeCell ref="H11:K11"/>
    <mergeCell ref="L11:M11"/>
    <mergeCell ref="N11:Q11"/>
    <mergeCell ref="R11:S11"/>
    <mergeCell ref="T11:W11"/>
    <mergeCell ref="X11:Y11"/>
    <mergeCell ref="Z11:AC11"/>
    <mergeCell ref="AD11:AE11"/>
    <mergeCell ref="AF11:AI11"/>
    <mergeCell ref="AJ11:AK11"/>
    <mergeCell ref="AL11:AO11"/>
    <mergeCell ref="AP11:AQ11"/>
    <mergeCell ref="AR11:AU11"/>
    <mergeCell ref="AV11:AW11"/>
    <mergeCell ref="AX11:BA11"/>
    <mergeCell ref="BB11:BC11"/>
    <mergeCell ref="F13:G13"/>
    <mergeCell ref="H13:K13"/>
    <mergeCell ref="L13:M13"/>
    <mergeCell ref="N13:Q13"/>
    <mergeCell ref="R13:S13"/>
    <mergeCell ref="T13:W13"/>
    <mergeCell ref="X13:Y13"/>
    <mergeCell ref="Z13:AC13"/>
    <mergeCell ref="AE13:AF13"/>
    <mergeCell ref="AG13:AJ13"/>
    <mergeCell ref="AK13:AL13"/>
    <mergeCell ref="AM13:AO13"/>
    <mergeCell ref="AP13:AQ13"/>
    <mergeCell ref="AR13:AU13"/>
    <mergeCell ref="AV13:AW13"/>
    <mergeCell ref="AX13:BA13"/>
    <mergeCell ref="BB13:BC13"/>
    <mergeCell ref="F14:G14"/>
    <mergeCell ref="H14:K14"/>
    <mergeCell ref="L14:M14"/>
    <mergeCell ref="N14:Q14"/>
    <mergeCell ref="R14:S14"/>
    <mergeCell ref="T14:W14"/>
    <mergeCell ref="X14:Y14"/>
    <mergeCell ref="Z14:AC14"/>
    <mergeCell ref="AE14:AF14"/>
    <mergeCell ref="AG14:AJ14"/>
    <mergeCell ref="AK14:AL14"/>
    <mergeCell ref="AM14:AO14"/>
    <mergeCell ref="AP14:AQ14"/>
    <mergeCell ref="AR14:AU14"/>
    <mergeCell ref="AV14:AW14"/>
    <mergeCell ref="AX14:BA14"/>
    <mergeCell ref="BB14:BC14"/>
    <mergeCell ref="F15:G15"/>
    <mergeCell ref="H15:K15"/>
    <mergeCell ref="L15:M15"/>
    <mergeCell ref="N15:Q15"/>
    <mergeCell ref="R15:S15"/>
    <mergeCell ref="T15:W15"/>
    <mergeCell ref="X15:Y15"/>
    <mergeCell ref="Z15:AC15"/>
    <mergeCell ref="AE15:AF15"/>
    <mergeCell ref="AG15:AJ15"/>
    <mergeCell ref="AK15:AL15"/>
    <mergeCell ref="AM15:AO15"/>
    <mergeCell ref="AP15:AQ15"/>
    <mergeCell ref="AR15:AU15"/>
    <mergeCell ref="AP16:AQ16"/>
    <mergeCell ref="AR16:AU16"/>
    <mergeCell ref="AV16:AW16"/>
    <mergeCell ref="AX16:BA16"/>
    <mergeCell ref="BB16:BC16"/>
    <mergeCell ref="F20:G20"/>
    <mergeCell ref="H20:K20"/>
    <mergeCell ref="L20:M20"/>
    <mergeCell ref="N20:Q20"/>
    <mergeCell ref="R20:S20"/>
    <mergeCell ref="T20:W20"/>
    <mergeCell ref="X20:Y20"/>
    <mergeCell ref="Z20:AC20"/>
    <mergeCell ref="AD20:AE20"/>
    <mergeCell ref="AF20:AI20"/>
    <mergeCell ref="AJ20:AK20"/>
    <mergeCell ref="AL20:AO20"/>
    <mergeCell ref="AP20:AQ20"/>
    <mergeCell ref="AR20:AU20"/>
    <mergeCell ref="AV20:AW20"/>
    <mergeCell ref="AX20:BA20"/>
    <mergeCell ref="BB20:BC20"/>
    <mergeCell ref="F22:G22"/>
    <mergeCell ref="H22:K22"/>
    <mergeCell ref="L22:M22"/>
    <mergeCell ref="N22:Q22"/>
    <mergeCell ref="R22:S22"/>
    <mergeCell ref="T22:W22"/>
    <mergeCell ref="X22:Y22"/>
    <mergeCell ref="Z22:AC22"/>
    <mergeCell ref="AD22:AE22"/>
    <mergeCell ref="AF22:AI22"/>
    <mergeCell ref="AJ22:AK22"/>
    <mergeCell ref="AL22:AO22"/>
    <mergeCell ref="AP22:AQ22"/>
    <mergeCell ref="AR22:AU22"/>
    <mergeCell ref="AV22:AW22"/>
    <mergeCell ref="AX22:BA22"/>
    <mergeCell ref="BB22:BC22"/>
    <mergeCell ref="F24:G24"/>
    <mergeCell ref="H24:K24"/>
    <mergeCell ref="L24:M24"/>
    <mergeCell ref="N24:Q24"/>
    <mergeCell ref="R24:S24"/>
    <mergeCell ref="T24:W24"/>
    <mergeCell ref="X24:Y24"/>
    <mergeCell ref="Z24:AC24"/>
    <mergeCell ref="AD24:AE24"/>
    <mergeCell ref="AF24:AI24"/>
    <mergeCell ref="AJ24:AK24"/>
    <mergeCell ref="AL24:AO24"/>
    <mergeCell ref="AP24:AQ24"/>
    <mergeCell ref="AR24:AU24"/>
    <mergeCell ref="AV24:AW24"/>
    <mergeCell ref="AX24:BA24"/>
    <mergeCell ref="BB24:BC24"/>
    <mergeCell ref="F26:G26"/>
    <mergeCell ref="H26:K26"/>
    <mergeCell ref="L26:M26"/>
    <mergeCell ref="N26:Q26"/>
    <mergeCell ref="R26:S26"/>
    <mergeCell ref="T26:W26"/>
    <mergeCell ref="X26:Y26"/>
    <mergeCell ref="Z26:AC26"/>
    <mergeCell ref="AD26:AE26"/>
    <mergeCell ref="AF26:AI26"/>
    <mergeCell ref="AJ26:AK26"/>
    <mergeCell ref="AL26:AO26"/>
    <mergeCell ref="AP26:AQ26"/>
    <mergeCell ref="AR26:AU26"/>
    <mergeCell ref="AV26:AW26"/>
    <mergeCell ref="AX26:BA26"/>
    <mergeCell ref="BB26:BC26"/>
    <mergeCell ref="F28:G28"/>
    <mergeCell ref="H28:K28"/>
    <mergeCell ref="L28:M28"/>
    <mergeCell ref="N28:Q28"/>
    <mergeCell ref="R28:S28"/>
    <mergeCell ref="T28:W28"/>
    <mergeCell ref="X28:Y28"/>
    <mergeCell ref="Z28:AC28"/>
    <mergeCell ref="AE28:AF28"/>
    <mergeCell ref="AG28:AJ28"/>
    <mergeCell ref="AK28:AL28"/>
    <mergeCell ref="AM28:AO28"/>
    <mergeCell ref="AP28:AQ28"/>
    <mergeCell ref="AR28:AU28"/>
    <mergeCell ref="AV28:AW28"/>
    <mergeCell ref="AX28:BA28"/>
    <mergeCell ref="BB28:BC28"/>
    <mergeCell ref="F29:G29"/>
    <mergeCell ref="H29:K29"/>
    <mergeCell ref="L29:M29"/>
    <mergeCell ref="N29:Q29"/>
    <mergeCell ref="R29:S29"/>
    <mergeCell ref="T29:W29"/>
    <mergeCell ref="X29:Y29"/>
    <mergeCell ref="Z29:AC29"/>
    <mergeCell ref="AE29:AF29"/>
    <mergeCell ref="AG29:AJ29"/>
    <mergeCell ref="AK29:AL29"/>
    <mergeCell ref="AM29:AO29"/>
    <mergeCell ref="AP29:AQ29"/>
    <mergeCell ref="AR29:AU29"/>
    <mergeCell ref="AV29:AW29"/>
    <mergeCell ref="AX29:BA29"/>
    <mergeCell ref="BB29:BC29"/>
    <mergeCell ref="F30:G30"/>
    <mergeCell ref="H30:K30"/>
    <mergeCell ref="L30:M30"/>
    <mergeCell ref="N30:Q30"/>
    <mergeCell ref="R30:S30"/>
    <mergeCell ref="T30:W30"/>
    <mergeCell ref="X30:Y30"/>
    <mergeCell ref="Z30:AC30"/>
    <mergeCell ref="AE30:AF30"/>
    <mergeCell ref="AG30:AJ30"/>
    <mergeCell ref="AK30:AL30"/>
    <mergeCell ref="AM30:AO30"/>
    <mergeCell ref="AP30:AQ30"/>
    <mergeCell ref="AR30:AU30"/>
    <mergeCell ref="F31:G31"/>
    <mergeCell ref="H31:K31"/>
    <mergeCell ref="L31:M31"/>
    <mergeCell ref="N31:Q31"/>
    <mergeCell ref="R31:S31"/>
    <mergeCell ref="T31:W31"/>
    <mergeCell ref="X31:Y31"/>
    <mergeCell ref="Z31:AC31"/>
    <mergeCell ref="AE31:AF31"/>
    <mergeCell ref="AG31:AJ31"/>
    <mergeCell ref="AK31:AL31"/>
    <mergeCell ref="AM31:AO31"/>
    <mergeCell ref="AP31:AQ31"/>
    <mergeCell ref="AR31:AU31"/>
    <mergeCell ref="AP32:AQ32"/>
    <mergeCell ref="AR32:AU32"/>
    <mergeCell ref="AV32:AW32"/>
    <mergeCell ref="AX32:BA32"/>
    <mergeCell ref="BB32:BC32"/>
    <mergeCell ref="F33:G33"/>
    <mergeCell ref="H33:K33"/>
    <mergeCell ref="L33:M33"/>
    <mergeCell ref="N33:Q33"/>
    <mergeCell ref="R33:S33"/>
    <mergeCell ref="T33:W33"/>
    <mergeCell ref="AP33:AQ33"/>
    <mergeCell ref="AR33:AU33"/>
    <mergeCell ref="AV33:AW33"/>
    <mergeCell ref="AX33:BA33"/>
    <mergeCell ref="BB33:BC33"/>
    <mergeCell ref="D37:E37"/>
    <mergeCell ref="F37:G37"/>
    <mergeCell ref="H37:K37"/>
    <mergeCell ref="L37:M37"/>
    <mergeCell ref="N37:Q37"/>
    <mergeCell ref="X37:Y37"/>
    <mergeCell ref="Z37:AC37"/>
    <mergeCell ref="AP37:AQ37"/>
    <mergeCell ref="AR37:AU37"/>
    <mergeCell ref="AV37:AW37"/>
    <mergeCell ref="AX37:BA37"/>
    <mergeCell ref="BB37:BC37"/>
    <mergeCell ref="L38:M38"/>
    <mergeCell ref="N38:P38"/>
    <mergeCell ref="Q38:T38"/>
    <mergeCell ref="U38:W38"/>
    <mergeCell ref="X38:AA38"/>
    <mergeCell ref="AB38:AD38"/>
    <mergeCell ref="AE38:AH38"/>
    <mergeCell ref="AI38:AK38"/>
    <mergeCell ref="AL38:AO38"/>
    <mergeCell ref="AP38:AQ38"/>
    <mergeCell ref="AR38:AU38"/>
    <mergeCell ref="AV38:AW38"/>
    <mergeCell ref="AX38:BA38"/>
    <mergeCell ref="D39:E39"/>
    <mergeCell ref="F39:H39"/>
    <mergeCell ref="AP39:AQ39"/>
    <mergeCell ref="AR39:AU39"/>
    <mergeCell ref="AV39:AW39"/>
    <mergeCell ref="AX39:BA39"/>
    <mergeCell ref="BB39:BC39"/>
    <mergeCell ref="F45:G45"/>
    <mergeCell ref="H45:K45"/>
    <mergeCell ref="L45:M45"/>
    <mergeCell ref="N45:Q45"/>
    <mergeCell ref="R45:S45"/>
    <mergeCell ref="T45:W45"/>
    <mergeCell ref="AP45:AQ45"/>
    <mergeCell ref="AR45:AU45"/>
    <mergeCell ref="AV45:AW45"/>
    <mergeCell ref="AX45:BA45"/>
    <mergeCell ref="BB45:BC45"/>
    <mergeCell ref="F46:G46"/>
    <mergeCell ref="H46:K46"/>
    <mergeCell ref="L46:M46"/>
    <mergeCell ref="N46:Q46"/>
    <mergeCell ref="R46:S46"/>
    <mergeCell ref="T46:W46"/>
    <mergeCell ref="X46:Y46"/>
    <mergeCell ref="Z46:AC46"/>
    <mergeCell ref="AE46:AF46"/>
    <mergeCell ref="AG46:AJ46"/>
    <mergeCell ref="AK46:AL46"/>
    <mergeCell ref="AM46:AO46"/>
    <mergeCell ref="AP46:AQ46"/>
    <mergeCell ref="AR46:AU46"/>
    <mergeCell ref="AV46:AW46"/>
    <mergeCell ref="AX46:BA46"/>
    <mergeCell ref="BB46:BC46"/>
    <mergeCell ref="BI47:BJ47"/>
    <mergeCell ref="BK47:BN47"/>
    <mergeCell ref="BO47:BP47"/>
    <mergeCell ref="BQ47:BT47"/>
    <mergeCell ref="BU47:BV47"/>
    <mergeCell ref="BW47:BZ47"/>
    <mergeCell ref="CA47:CB47"/>
    <mergeCell ref="CC47:CF47"/>
    <mergeCell ref="CH47:CI47"/>
    <mergeCell ref="CJ47:CM47"/>
    <mergeCell ref="CN47:CO47"/>
    <mergeCell ref="CP47:CR47"/>
    <mergeCell ref="CS47:CT47"/>
    <mergeCell ref="CU47:CX47"/>
    <mergeCell ref="CY47:CZ47"/>
    <mergeCell ref="DA47:DD47"/>
    <mergeCell ref="DE47:DF47"/>
    <mergeCell ref="BI48:BJ48"/>
    <mergeCell ref="BK48:BN48"/>
    <mergeCell ref="BO48:BP48"/>
    <mergeCell ref="BQ48:BT48"/>
    <mergeCell ref="BU48:BV48"/>
    <mergeCell ref="BW48:BZ48"/>
    <mergeCell ref="CA48:CB48"/>
    <mergeCell ref="CC48:CF48"/>
    <mergeCell ref="CH48:CI48"/>
    <mergeCell ref="CJ48:CM48"/>
    <mergeCell ref="CN48:CO48"/>
    <mergeCell ref="CP48:CR48"/>
    <mergeCell ref="CS48:CT48"/>
    <mergeCell ref="CU48:CX48"/>
    <mergeCell ref="D49:E49"/>
    <mergeCell ref="F49:G49"/>
    <mergeCell ref="H49:K49"/>
    <mergeCell ref="L49:M49"/>
    <mergeCell ref="N49:Q49"/>
    <mergeCell ref="R49:S49"/>
    <mergeCell ref="T49:W49"/>
    <mergeCell ref="X49:Y49"/>
    <mergeCell ref="Z49:AC49"/>
    <mergeCell ref="AP49:AQ49"/>
    <mergeCell ref="AR49:AU49"/>
    <mergeCell ref="AV49:AW49"/>
    <mergeCell ref="AX49:BA49"/>
    <mergeCell ref="BB49:BC49"/>
    <mergeCell ref="CS49:CT49"/>
    <mergeCell ref="CU49:CX49"/>
    <mergeCell ref="CY49:CZ49"/>
    <mergeCell ref="DA49:DD49"/>
    <mergeCell ref="DE49:DF49"/>
    <mergeCell ref="L50:M50"/>
    <mergeCell ref="N50:P50"/>
    <mergeCell ref="Q50:T50"/>
    <mergeCell ref="U50:W50"/>
    <mergeCell ref="X50:AA50"/>
    <mergeCell ref="AB50:AD50"/>
    <mergeCell ref="AE50:AH50"/>
    <mergeCell ref="AI50:AK50"/>
    <mergeCell ref="AL50:AO50"/>
    <mergeCell ref="AP50:AQ50"/>
    <mergeCell ref="AR50:AU50"/>
    <mergeCell ref="AV50:AW50"/>
    <mergeCell ref="AX50:BA50"/>
    <mergeCell ref="D51:E51"/>
    <mergeCell ref="F51:H51"/>
    <mergeCell ref="AP51:AQ51"/>
    <mergeCell ref="AR51:AU51"/>
    <mergeCell ref="AV51:AW51"/>
    <mergeCell ref="AX51:BA51"/>
    <mergeCell ref="BB51:BC51"/>
    <mergeCell ref="BI51:BJ51"/>
    <mergeCell ref="BK51:BN51"/>
    <mergeCell ref="BO51:BP51"/>
    <mergeCell ref="BQ51:BT51"/>
    <mergeCell ref="BU51:BV51"/>
    <mergeCell ref="BW51:BZ51"/>
    <mergeCell ref="CS51:CT51"/>
    <mergeCell ref="CU51:CX51"/>
    <mergeCell ref="CY51:CZ51"/>
    <mergeCell ref="DA51:DD51"/>
    <mergeCell ref="DE51:DF51"/>
    <mergeCell ref="F55:G55"/>
    <mergeCell ref="H55:K55"/>
    <mergeCell ref="L55:M55"/>
    <mergeCell ref="N55:Q55"/>
    <mergeCell ref="R55:S55"/>
    <mergeCell ref="T55:W55"/>
    <mergeCell ref="X55:Y55"/>
    <mergeCell ref="Z55:AC55"/>
    <mergeCell ref="AD55:AE55"/>
    <mergeCell ref="AF55:AI55"/>
    <mergeCell ref="AJ55:AK55"/>
    <mergeCell ref="AL55:AO55"/>
    <mergeCell ref="AP55:AQ55"/>
    <mergeCell ref="AR55:AU55"/>
    <mergeCell ref="AV55:AW55"/>
    <mergeCell ref="AX55:BA55"/>
    <mergeCell ref="BB55:BC55"/>
    <mergeCell ref="F57:G57"/>
    <mergeCell ref="H57:K57"/>
    <mergeCell ref="L57:M57"/>
    <mergeCell ref="N57:Q57"/>
    <mergeCell ref="R57:S57"/>
    <mergeCell ref="T57:W57"/>
    <mergeCell ref="X57:Y57"/>
    <mergeCell ref="Z57:AC57"/>
    <mergeCell ref="AD57:AE57"/>
    <mergeCell ref="AF57:AI57"/>
    <mergeCell ref="AJ57:AK57"/>
    <mergeCell ref="AL57:AO57"/>
    <mergeCell ref="AP57:AQ57"/>
    <mergeCell ref="AR57:AU57"/>
    <mergeCell ref="AV57:AW57"/>
    <mergeCell ref="AX57:BA57"/>
    <mergeCell ref="BB57:BC57"/>
    <mergeCell ref="F59:G59"/>
    <mergeCell ref="H59:K59"/>
    <mergeCell ref="L59:M59"/>
    <mergeCell ref="N59:Q59"/>
    <mergeCell ref="R59:S59"/>
    <mergeCell ref="T59:W59"/>
    <mergeCell ref="X59:Y59"/>
    <mergeCell ref="Z59:AC59"/>
    <mergeCell ref="AD59:AE59"/>
    <mergeCell ref="AF59:AI59"/>
    <mergeCell ref="AJ59:AK59"/>
    <mergeCell ref="AL59:AO59"/>
    <mergeCell ref="AP59:AQ59"/>
    <mergeCell ref="AR59:AU59"/>
    <mergeCell ref="AV59:AW59"/>
    <mergeCell ref="AX59:BA59"/>
    <mergeCell ref="BB59:BC59"/>
    <mergeCell ref="F61:G61"/>
    <mergeCell ref="H61:K61"/>
    <mergeCell ref="L61:M61"/>
    <mergeCell ref="N61:Q61"/>
    <mergeCell ref="R61:S61"/>
    <mergeCell ref="T61:W61"/>
    <mergeCell ref="X61:Y61"/>
    <mergeCell ref="Z61:AC61"/>
    <mergeCell ref="AD61:AE61"/>
    <mergeCell ref="AF61:AI61"/>
    <mergeCell ref="AJ61:AK61"/>
    <mergeCell ref="AL61:AO61"/>
    <mergeCell ref="AP61:AQ61"/>
    <mergeCell ref="AR61:AU61"/>
    <mergeCell ref="AV61:AW61"/>
    <mergeCell ref="AX61:BA61"/>
    <mergeCell ref="BB61:BC61"/>
    <mergeCell ref="F63:G63"/>
    <mergeCell ref="H63:K63"/>
    <mergeCell ref="L63:M63"/>
    <mergeCell ref="N63:Q63"/>
    <mergeCell ref="R63:S63"/>
    <mergeCell ref="T63:W63"/>
    <mergeCell ref="X63:Y63"/>
    <mergeCell ref="Z63:AC63"/>
    <mergeCell ref="AE63:AF63"/>
    <mergeCell ref="AG63:AJ63"/>
    <mergeCell ref="AK63:AL63"/>
    <mergeCell ref="AM63:AO63"/>
    <mergeCell ref="AP63:AQ63"/>
    <mergeCell ref="AR63:AU63"/>
    <mergeCell ref="AV63:AW63"/>
    <mergeCell ref="AX63:BA63"/>
    <mergeCell ref="BB63:BC63"/>
    <mergeCell ref="F64:G64"/>
    <mergeCell ref="H64:K64"/>
    <mergeCell ref="L64:M64"/>
    <mergeCell ref="N64:Q64"/>
    <mergeCell ref="R64:S64"/>
    <mergeCell ref="T64:W64"/>
    <mergeCell ref="X64:Y64"/>
    <mergeCell ref="Z64:AC64"/>
    <mergeCell ref="AE64:AF64"/>
    <mergeCell ref="AG64:AJ64"/>
    <mergeCell ref="AK64:AL64"/>
    <mergeCell ref="AM64:AO64"/>
    <mergeCell ref="AP64:AQ64"/>
    <mergeCell ref="AR64:AU64"/>
    <mergeCell ref="AV64:AW64"/>
    <mergeCell ref="AX64:BA64"/>
    <mergeCell ref="BB64:BC64"/>
    <mergeCell ref="F65:G65"/>
    <mergeCell ref="H65:K65"/>
    <mergeCell ref="L65:M65"/>
    <mergeCell ref="N65:Q65"/>
    <mergeCell ref="R65:S65"/>
    <mergeCell ref="T65:W65"/>
    <mergeCell ref="X65:Y65"/>
    <mergeCell ref="Z65:AC65"/>
    <mergeCell ref="AE65:AF65"/>
    <mergeCell ref="AG65:AJ65"/>
    <mergeCell ref="AK65:AL65"/>
    <mergeCell ref="AM65:AO65"/>
    <mergeCell ref="AP65:AQ65"/>
    <mergeCell ref="AR65:AU65"/>
    <mergeCell ref="F66:G66"/>
    <mergeCell ref="H66:K66"/>
    <mergeCell ref="L66:M66"/>
    <mergeCell ref="N66:Q66"/>
    <mergeCell ref="R66:S66"/>
    <mergeCell ref="T66:W66"/>
    <mergeCell ref="X66:Y66"/>
    <mergeCell ref="Z66:AC66"/>
    <mergeCell ref="AE66:AF66"/>
    <mergeCell ref="AG66:AJ66"/>
    <mergeCell ref="AK66:AL66"/>
    <mergeCell ref="AM66:AO66"/>
    <mergeCell ref="AP66:AQ66"/>
    <mergeCell ref="AR66:AU66"/>
    <mergeCell ref="AP67:AQ67"/>
    <mergeCell ref="AR67:AU67"/>
    <mergeCell ref="AV67:AW67"/>
    <mergeCell ref="AX67:BA67"/>
    <mergeCell ref="BB67:BC67"/>
    <mergeCell ref="F69:G69"/>
    <mergeCell ref="H69:K69"/>
    <mergeCell ref="L69:M69"/>
    <mergeCell ref="N69:Q69"/>
    <mergeCell ref="R69:S69"/>
    <mergeCell ref="T69:W69"/>
    <mergeCell ref="AP69:AQ69"/>
    <mergeCell ref="AR69:AU69"/>
    <mergeCell ref="AV69:AW69"/>
    <mergeCell ref="AX69:BA69"/>
    <mergeCell ref="BB69:BC69"/>
    <mergeCell ref="D73:E73"/>
    <mergeCell ref="F73:G73"/>
    <mergeCell ref="H73:K73"/>
    <mergeCell ref="L73:M73"/>
    <mergeCell ref="N73:Q73"/>
    <mergeCell ref="R73:S73"/>
    <mergeCell ref="T73:W73"/>
    <mergeCell ref="X73:Y73"/>
    <mergeCell ref="Z73:AC73"/>
    <mergeCell ref="AP73:AQ73"/>
    <mergeCell ref="AR73:AU73"/>
    <mergeCell ref="AV73:AW73"/>
    <mergeCell ref="AX73:BA73"/>
    <mergeCell ref="BB73:BC73"/>
  </mergeCells>
  <printOptions headings="false" gridLines="false" gridLinesSet="true" horizontalCentered="false" verticalCentered="false"/>
  <pageMargins left="0.66944444444444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B16" activeCellId="0" sqref="BB16:BC1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28</v>
      </c>
      <c r="B1" s="4"/>
      <c r="C1" s="4"/>
      <c r="D1" s="4"/>
      <c r="E1" s="4"/>
      <c r="F1" s="4"/>
      <c r="G1" s="4"/>
      <c r="H1" s="4"/>
      <c r="I1" s="4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2"/>
    </row>
    <row r="2" customFormat="false" ht="20.1" hidden="false" customHeight="true" outlineLevel="0" collapsed="false">
      <c r="A2" s="8" t="s">
        <v>29</v>
      </c>
      <c r="B2" s="56"/>
      <c r="C2" s="10"/>
      <c r="D2" s="10"/>
      <c r="E2" s="10"/>
      <c r="F2" s="10"/>
      <c r="G2" s="10"/>
      <c r="H2" s="10"/>
      <c r="I2" s="10"/>
      <c r="J2" s="10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7"/>
    </row>
    <row r="3" customFormat="false" ht="20.1" hidden="false" customHeight="true" outlineLevel="0" collapsed="false">
      <c r="A3" s="55"/>
      <c r="B3" s="63" t="s">
        <v>30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7"/>
    </row>
    <row r="4" s="7" customFormat="true" ht="20.1" hidden="false" customHeight="true" outlineLevel="0" collapsed="false">
      <c r="A4" s="8"/>
      <c r="B4" s="9"/>
      <c r="C4" s="63" t="s">
        <v>31</v>
      </c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14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7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s="7" customFormat="true" ht="20.1" hidden="false" customHeight="true" outlineLevel="0" collapsed="false">
      <c r="A5" s="8"/>
      <c r="B5" s="9"/>
      <c r="C5" s="56"/>
      <c r="D5" s="17" t="s">
        <v>32</v>
      </c>
      <c r="E5" s="17"/>
      <c r="F5" s="17" t="s">
        <v>7</v>
      </c>
      <c r="G5" s="17"/>
      <c r="H5" s="17"/>
      <c r="I5" s="27" t="n">
        <f aca="false">土計!E32</f>
        <v>227.71</v>
      </c>
      <c r="J5" s="27"/>
      <c r="K5" s="27"/>
      <c r="L5" s="27"/>
      <c r="M5" s="17"/>
      <c r="N5" s="17"/>
      <c r="O5" s="17"/>
      <c r="P5" s="27"/>
      <c r="Q5" s="27"/>
      <c r="R5" s="27"/>
      <c r="S5" s="27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7" t="s">
        <v>7</v>
      </c>
      <c r="AR5" s="17"/>
      <c r="AS5" s="27" t="n">
        <f aca="false">ROUND(I5+P5+I6*(P6+W6)+AD6*AK6,1)</f>
        <v>227.7</v>
      </c>
      <c r="AT5" s="27"/>
      <c r="AU5" s="27"/>
      <c r="AV5" s="27"/>
      <c r="AW5" s="10" t="s">
        <v>7</v>
      </c>
      <c r="AX5" s="30" t="n">
        <f aca="false">ROUND(AS5,0)</f>
        <v>228</v>
      </c>
      <c r="AY5" s="30"/>
      <c r="AZ5" s="30"/>
      <c r="BA5" s="30"/>
      <c r="BB5" s="22" t="s">
        <v>33</v>
      </c>
      <c r="BC5" s="22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s="7" customFormat="true" ht="20.1" hidden="false" customHeight="true" outlineLevel="0" collapsed="false">
      <c r="A6" s="8"/>
      <c r="B6" s="9"/>
      <c r="C6" s="9"/>
      <c r="D6" s="10"/>
      <c r="E6" s="10"/>
      <c r="F6" s="17"/>
      <c r="G6" s="17"/>
      <c r="H6" s="23"/>
      <c r="I6" s="23"/>
      <c r="J6" s="23"/>
      <c r="K6" s="23"/>
      <c r="L6" s="18"/>
      <c r="M6" s="18"/>
      <c r="N6" s="19"/>
      <c r="O6" s="19"/>
      <c r="P6" s="19"/>
      <c r="Q6" s="19"/>
      <c r="R6" s="18"/>
      <c r="S6" s="18"/>
      <c r="T6" s="24"/>
      <c r="U6" s="24"/>
      <c r="V6" s="24"/>
      <c r="W6" s="24"/>
      <c r="X6" s="18"/>
      <c r="Y6" s="18"/>
      <c r="Z6" s="19"/>
      <c r="AA6" s="19"/>
      <c r="AB6" s="19"/>
      <c r="AC6" s="19"/>
      <c r="AD6" s="18"/>
      <c r="AE6" s="18"/>
      <c r="AF6" s="19"/>
      <c r="AG6" s="19"/>
      <c r="AH6" s="19"/>
      <c r="AI6" s="19"/>
      <c r="AJ6" s="18"/>
      <c r="AK6" s="18"/>
      <c r="AL6" s="19"/>
      <c r="AM6" s="19"/>
      <c r="AN6" s="19"/>
      <c r="AO6" s="19"/>
      <c r="AP6" s="17"/>
      <c r="AQ6" s="17"/>
      <c r="AR6" s="25"/>
      <c r="AS6" s="25"/>
      <c r="AT6" s="25"/>
      <c r="AU6" s="25"/>
      <c r="AV6" s="17"/>
      <c r="AW6" s="17"/>
      <c r="AX6" s="25"/>
      <c r="AY6" s="25"/>
      <c r="AZ6" s="25"/>
      <c r="BA6" s="25"/>
      <c r="BB6" s="22"/>
      <c r="BC6" s="22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s="7" customFormat="true" ht="20.1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10"/>
      <c r="AZ7" s="10"/>
      <c r="BA7" s="10"/>
      <c r="BB7" s="17"/>
      <c r="BC7" s="22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s="7" customFormat="true" ht="20.1" hidden="false" customHeight="true" outlineLevel="0" collapsed="false">
      <c r="A8" s="8"/>
      <c r="B8" s="9"/>
      <c r="C8" s="9"/>
      <c r="D8" s="10"/>
      <c r="E8" s="10"/>
      <c r="F8" s="17"/>
      <c r="G8" s="17"/>
      <c r="H8" s="23"/>
      <c r="I8" s="23"/>
      <c r="J8" s="23"/>
      <c r="K8" s="23"/>
      <c r="L8" s="18"/>
      <c r="M8" s="18"/>
      <c r="N8" s="19"/>
      <c r="O8" s="19"/>
      <c r="P8" s="19"/>
      <c r="Q8" s="19"/>
      <c r="R8" s="18"/>
      <c r="S8" s="18"/>
      <c r="T8" s="24"/>
      <c r="U8" s="24"/>
      <c r="V8" s="24"/>
      <c r="W8" s="24"/>
      <c r="X8" s="18"/>
      <c r="Y8" s="18"/>
      <c r="Z8" s="19"/>
      <c r="AA8" s="19"/>
      <c r="AB8" s="19"/>
      <c r="AC8" s="19"/>
      <c r="AD8" s="18"/>
      <c r="AE8" s="18"/>
      <c r="AF8" s="19"/>
      <c r="AG8" s="19"/>
      <c r="AH8" s="19"/>
      <c r="AI8" s="19"/>
      <c r="AJ8" s="18"/>
      <c r="AK8" s="18"/>
      <c r="AL8" s="19"/>
      <c r="AM8" s="19"/>
      <c r="AN8" s="19"/>
      <c r="AO8" s="19"/>
      <c r="AP8" s="17"/>
      <c r="AQ8" s="17"/>
      <c r="AR8" s="25"/>
      <c r="AS8" s="25"/>
      <c r="AT8" s="25"/>
      <c r="AU8" s="25"/>
      <c r="AV8" s="17"/>
      <c r="AW8" s="17"/>
      <c r="AX8" s="25"/>
      <c r="AY8" s="25"/>
      <c r="AZ8" s="25"/>
      <c r="BA8" s="25"/>
      <c r="BB8" s="22"/>
      <c r="BC8" s="22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s="7" customFormat="true" ht="20.1" hidden="false" customHeight="true" outlineLevel="0" collapsed="false">
      <c r="A9" s="8"/>
      <c r="B9" s="10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10"/>
      <c r="AZ9" s="10"/>
      <c r="BA9" s="10"/>
      <c r="BB9" s="17"/>
      <c r="BC9" s="22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s="7" customFormat="true" ht="20.1" hidden="false" customHeight="true" outlineLevel="0" collapsed="false">
      <c r="A10" s="8"/>
      <c r="B10" s="10"/>
      <c r="C10" s="9"/>
      <c r="D10" s="10"/>
      <c r="E10" s="10"/>
      <c r="F10" s="17"/>
      <c r="G10" s="17"/>
      <c r="H10" s="23"/>
      <c r="I10" s="23"/>
      <c r="J10" s="23"/>
      <c r="K10" s="23"/>
      <c r="L10" s="18"/>
      <c r="M10" s="18"/>
      <c r="N10" s="19"/>
      <c r="O10" s="19"/>
      <c r="P10" s="19"/>
      <c r="Q10" s="19"/>
      <c r="R10" s="18"/>
      <c r="S10" s="18"/>
      <c r="T10" s="24"/>
      <c r="U10" s="24"/>
      <c r="V10" s="24"/>
      <c r="W10" s="24"/>
      <c r="X10" s="18"/>
      <c r="Y10" s="18"/>
      <c r="Z10" s="19"/>
      <c r="AA10" s="19"/>
      <c r="AB10" s="19"/>
      <c r="AC10" s="19"/>
      <c r="AD10" s="18"/>
      <c r="AE10" s="18"/>
      <c r="AF10" s="19"/>
      <c r="AG10" s="19"/>
      <c r="AH10" s="19"/>
      <c r="AI10" s="19"/>
      <c r="AJ10" s="18"/>
      <c r="AK10" s="18"/>
      <c r="AL10" s="19"/>
      <c r="AM10" s="19"/>
      <c r="AN10" s="19"/>
      <c r="AO10" s="19"/>
      <c r="AP10" s="17"/>
      <c r="AQ10" s="17"/>
      <c r="AR10" s="25"/>
      <c r="AS10" s="25"/>
      <c r="AT10" s="25"/>
      <c r="AU10" s="25"/>
      <c r="AV10" s="17"/>
      <c r="AW10" s="17"/>
      <c r="AX10" s="25"/>
      <c r="AY10" s="25"/>
      <c r="AZ10" s="25"/>
      <c r="BA10" s="25"/>
      <c r="BB10" s="22"/>
      <c r="BC10" s="22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s="7" customFormat="true" ht="20.1" hidden="false" customHeight="true" outlineLevel="0" collapsed="false">
      <c r="A11" s="8"/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10"/>
      <c r="AZ11" s="10"/>
      <c r="BA11" s="10"/>
      <c r="BB11" s="17"/>
      <c r="BC11" s="22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s="7" customFormat="true" ht="20.1" hidden="false" customHeight="true" outlineLevel="0" collapsed="false">
      <c r="A12" s="8"/>
      <c r="B12" s="10"/>
      <c r="C12" s="9"/>
      <c r="D12" s="10"/>
      <c r="E12" s="10"/>
      <c r="F12" s="17"/>
      <c r="G12" s="17"/>
      <c r="H12" s="23"/>
      <c r="I12" s="23"/>
      <c r="J12" s="23"/>
      <c r="K12" s="23"/>
      <c r="L12" s="18"/>
      <c r="M12" s="18"/>
      <c r="N12" s="19"/>
      <c r="O12" s="19"/>
      <c r="P12" s="19"/>
      <c r="Q12" s="19"/>
      <c r="R12" s="18"/>
      <c r="S12" s="18"/>
      <c r="T12" s="24"/>
      <c r="U12" s="24"/>
      <c r="V12" s="24"/>
      <c r="W12" s="24"/>
      <c r="X12" s="18"/>
      <c r="Y12" s="18"/>
      <c r="Z12" s="19"/>
      <c r="AA12" s="19"/>
      <c r="AB12" s="19"/>
      <c r="AC12" s="19"/>
      <c r="AD12" s="18"/>
      <c r="AE12" s="18"/>
      <c r="AF12" s="19"/>
      <c r="AG12" s="19"/>
      <c r="AH12" s="19"/>
      <c r="AI12" s="19"/>
      <c r="AJ12" s="18"/>
      <c r="AK12" s="18"/>
      <c r="AL12" s="19"/>
      <c r="AM12" s="19"/>
      <c r="AN12" s="19"/>
      <c r="AO12" s="19"/>
      <c r="AP12" s="17"/>
      <c r="AQ12" s="17"/>
      <c r="AR12" s="25"/>
      <c r="AS12" s="25"/>
      <c r="AT12" s="25"/>
      <c r="AU12" s="25"/>
      <c r="AV12" s="17"/>
      <c r="AW12" s="17"/>
      <c r="AX12" s="25"/>
      <c r="AY12" s="25"/>
      <c r="AZ12" s="25"/>
      <c r="BA12" s="25"/>
      <c r="BB12" s="22"/>
      <c r="BC12" s="22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20.1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14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7"/>
    </row>
    <row r="14" customFormat="false" ht="20.1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14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7"/>
    </row>
    <row r="15" customFormat="false" ht="20.1" hidden="false" customHeight="true" outlineLevel="0" collapsed="false">
      <c r="A15" s="55"/>
      <c r="B15" s="56"/>
      <c r="C15" s="56"/>
      <c r="D15" s="17"/>
      <c r="E15" s="17"/>
      <c r="F15" s="17"/>
      <c r="G15" s="17"/>
      <c r="H15" s="17"/>
      <c r="I15" s="27"/>
      <c r="J15" s="27"/>
      <c r="K15" s="27"/>
      <c r="L15" s="27"/>
      <c r="M15" s="17"/>
      <c r="N15" s="17"/>
      <c r="O15" s="17"/>
      <c r="P15" s="27"/>
      <c r="Q15" s="27"/>
      <c r="R15" s="27"/>
      <c r="S15" s="27"/>
      <c r="AQ15" s="17"/>
      <c r="AR15" s="17"/>
      <c r="AS15" s="27"/>
      <c r="AT15" s="27"/>
      <c r="AU15" s="27"/>
      <c r="AV15" s="27"/>
      <c r="AW15" s="10"/>
      <c r="AX15" s="30"/>
      <c r="AY15" s="30"/>
      <c r="AZ15" s="30"/>
      <c r="BA15" s="30"/>
      <c r="BB15" s="22"/>
      <c r="BC15" s="22"/>
    </row>
    <row r="16" customFormat="false" ht="20.1" hidden="false" customHeight="true" outlineLevel="0" collapsed="false">
      <c r="A16" s="55"/>
      <c r="B16" s="56"/>
      <c r="C16" s="56"/>
      <c r="D16" s="17"/>
      <c r="E16" s="17"/>
      <c r="F16" s="16"/>
      <c r="G16" s="16"/>
      <c r="H16" s="16"/>
      <c r="I16" s="27"/>
      <c r="J16" s="27"/>
      <c r="K16" s="27"/>
      <c r="L16" s="27"/>
      <c r="M16" s="17"/>
      <c r="N16" s="17"/>
      <c r="O16" s="17"/>
      <c r="P16" s="27"/>
      <c r="Q16" s="27"/>
      <c r="R16" s="27"/>
      <c r="S16" s="27"/>
      <c r="T16" s="17"/>
      <c r="U16" s="17"/>
      <c r="V16" s="17"/>
      <c r="W16" s="19"/>
      <c r="X16" s="19"/>
      <c r="Y16" s="19"/>
      <c r="Z16" s="19"/>
      <c r="AA16" s="18"/>
      <c r="AB16" s="18"/>
      <c r="AC16" s="18"/>
      <c r="AD16" s="19"/>
      <c r="AE16" s="19"/>
      <c r="AF16" s="19"/>
      <c r="AG16" s="19"/>
      <c r="AH16" s="17"/>
      <c r="AI16" s="17"/>
      <c r="AJ16" s="17"/>
      <c r="AK16" s="27"/>
      <c r="AL16" s="27"/>
      <c r="AM16" s="27"/>
      <c r="AN16" s="27"/>
      <c r="AO16" s="35"/>
      <c r="AP16" s="17"/>
      <c r="BC16" s="57"/>
    </row>
    <row r="17" customFormat="false" ht="20.1" hidden="false" customHeight="true" outlineLevel="0" collapsed="false">
      <c r="A17" s="55"/>
      <c r="B17" s="56"/>
      <c r="C17" s="56"/>
      <c r="D17" s="17"/>
      <c r="E17" s="17"/>
      <c r="F17" s="17"/>
      <c r="G17" s="17"/>
      <c r="H17" s="17"/>
      <c r="I17" s="27"/>
      <c r="J17" s="27"/>
      <c r="K17" s="27"/>
      <c r="L17" s="27"/>
      <c r="M17" s="17"/>
      <c r="N17" s="17"/>
      <c r="O17" s="17"/>
      <c r="P17" s="27"/>
      <c r="Q17" s="27"/>
      <c r="R17" s="27"/>
      <c r="S17" s="27"/>
      <c r="T17" s="17"/>
      <c r="U17" s="17"/>
      <c r="V17" s="17"/>
      <c r="W17" s="27"/>
      <c r="X17" s="27"/>
      <c r="Y17" s="27"/>
      <c r="Z17" s="27"/>
      <c r="AA17" s="17"/>
      <c r="AB17" s="17"/>
      <c r="AC17" s="17"/>
      <c r="AD17" s="27"/>
      <c r="AE17" s="27"/>
      <c r="AF17" s="27"/>
      <c r="AG17" s="27"/>
      <c r="AH17" s="17"/>
      <c r="AI17" s="17"/>
      <c r="AJ17" s="17"/>
      <c r="AK17" s="19"/>
      <c r="AL17" s="19"/>
      <c r="AM17" s="19"/>
      <c r="AN17" s="19"/>
      <c r="AO17" s="18"/>
      <c r="AP17" s="18"/>
      <c r="AQ17" s="17"/>
      <c r="AR17" s="17"/>
      <c r="AS17" s="27"/>
      <c r="AT17" s="27"/>
      <c r="AU17" s="27"/>
      <c r="AV17" s="27"/>
      <c r="AW17" s="10"/>
      <c r="AX17" s="30"/>
      <c r="AY17" s="30"/>
      <c r="AZ17" s="30"/>
      <c r="BA17" s="30"/>
      <c r="BB17" s="22"/>
      <c r="BC17" s="22"/>
    </row>
    <row r="18" customFormat="false" ht="20.1" hidden="false" customHeight="true" outlineLevel="0" collapsed="false">
      <c r="A18" s="55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22"/>
    </row>
    <row r="19" customFormat="false" ht="20.1" hidden="false" customHeight="true" outlineLevel="0" collapsed="false">
      <c r="A19" s="55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17"/>
      <c r="N19" s="17"/>
      <c r="O19" s="10"/>
      <c r="P19" s="10"/>
      <c r="Q19" s="10"/>
      <c r="R19" s="32"/>
      <c r="S19" s="10"/>
      <c r="T19" s="17"/>
      <c r="U19" s="17"/>
      <c r="V19" s="17"/>
      <c r="W19" s="28"/>
      <c r="X19" s="28"/>
      <c r="Y19" s="28"/>
      <c r="Z19" s="28"/>
      <c r="AA19" s="17"/>
      <c r="AB19" s="17"/>
      <c r="AC19" s="17"/>
      <c r="AD19" s="28"/>
      <c r="AE19" s="28"/>
      <c r="AF19" s="28"/>
      <c r="AG19" s="28"/>
      <c r="AH19" s="17"/>
      <c r="AI19" s="17"/>
      <c r="AJ19" s="17"/>
      <c r="AK19" s="18"/>
      <c r="AL19" s="18"/>
      <c r="AM19" s="18"/>
      <c r="AN19" s="18"/>
      <c r="AO19" s="35"/>
      <c r="AP19" s="35"/>
      <c r="AQ19" s="17"/>
      <c r="AR19" s="17"/>
      <c r="AS19" s="27"/>
      <c r="AT19" s="27"/>
      <c r="AU19" s="27"/>
      <c r="AV19" s="27"/>
      <c r="AW19" s="56"/>
      <c r="AX19" s="56"/>
      <c r="AY19" s="56"/>
      <c r="AZ19" s="56"/>
      <c r="BA19" s="56"/>
      <c r="BB19" s="17"/>
      <c r="BC19" s="22"/>
    </row>
    <row r="20" customFormat="false" ht="20.1" hidden="false" customHeight="true" outlineLevel="0" collapsed="false">
      <c r="A20" s="55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16"/>
      <c r="AT20" s="16"/>
      <c r="AU20" s="16"/>
      <c r="AV20" s="16"/>
      <c r="AW20" s="56"/>
      <c r="AX20" s="56"/>
      <c r="AY20" s="56"/>
      <c r="AZ20" s="56"/>
      <c r="BA20" s="56"/>
      <c r="BB20" s="56"/>
      <c r="BC20" s="57"/>
    </row>
    <row r="21" customFormat="false" ht="20.1" hidden="false" customHeight="true" outlineLevel="0" collapsed="false">
      <c r="A21" s="55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10"/>
      <c r="N21" s="10"/>
      <c r="O21" s="10"/>
      <c r="P21" s="10"/>
      <c r="Q21" s="10"/>
      <c r="R21" s="35"/>
      <c r="S21" s="35"/>
      <c r="T21" s="35"/>
      <c r="U21" s="35"/>
      <c r="V21" s="10"/>
      <c r="W21" s="10"/>
      <c r="X21" s="10"/>
      <c r="Y21" s="35"/>
      <c r="Z21" s="35"/>
      <c r="AA21" s="35"/>
      <c r="AB21" s="35"/>
      <c r="AC21" s="10"/>
      <c r="AD21" s="10"/>
      <c r="AE21" s="10"/>
      <c r="AF21" s="35"/>
      <c r="AG21" s="35"/>
      <c r="AH21" s="35"/>
      <c r="AI21" s="35"/>
      <c r="AJ21" s="10"/>
      <c r="AK21" s="10"/>
      <c r="AL21" s="10"/>
      <c r="AM21" s="35"/>
      <c r="AN21" s="35"/>
      <c r="AO21" s="56"/>
      <c r="AP21" s="56"/>
      <c r="AQ21" s="10"/>
      <c r="AR21" s="10"/>
      <c r="AS21" s="35"/>
      <c r="AT21" s="35"/>
      <c r="AU21" s="35"/>
      <c r="AV21" s="35"/>
      <c r="AW21" s="10"/>
      <c r="AX21" s="54"/>
      <c r="AY21" s="54"/>
      <c r="AZ21" s="54"/>
      <c r="BA21" s="54"/>
      <c r="BB21" s="10"/>
      <c r="BC21" s="11"/>
    </row>
    <row r="22" customFormat="false" ht="20.1" hidden="false" customHeight="true" outlineLevel="0" collapsed="false">
      <c r="A22" s="55"/>
      <c r="B22" s="56"/>
      <c r="C22" s="56"/>
      <c r="D22" s="17"/>
      <c r="E22" s="17"/>
      <c r="F22" s="17"/>
      <c r="G22" s="17"/>
      <c r="H22" s="17"/>
      <c r="I22" s="19"/>
      <c r="J22" s="19"/>
      <c r="K22" s="19"/>
      <c r="L22" s="19"/>
      <c r="M22" s="18"/>
      <c r="N22" s="18"/>
      <c r="O22" s="18"/>
      <c r="P22" s="19"/>
      <c r="Q22" s="19"/>
      <c r="R22" s="19"/>
      <c r="S22" s="19"/>
      <c r="T22" s="28"/>
      <c r="U22" s="28"/>
      <c r="V22" s="28"/>
      <c r="W22" s="19"/>
      <c r="X22" s="19"/>
      <c r="Y22" s="19"/>
      <c r="Z22" s="19"/>
      <c r="AA22" s="18"/>
      <c r="AB22" s="18"/>
      <c r="AC22" s="18"/>
      <c r="AD22" s="19"/>
      <c r="AE22" s="19"/>
      <c r="AF22" s="19"/>
      <c r="AG22" s="19"/>
      <c r="AH22" s="28"/>
      <c r="AI22" s="28"/>
      <c r="AJ22" s="28"/>
      <c r="AK22" s="19"/>
      <c r="AL22" s="19"/>
      <c r="AM22" s="19"/>
      <c r="AN22" s="19"/>
      <c r="AO22" s="35"/>
      <c r="AP22" s="17"/>
      <c r="AQ22" s="17"/>
      <c r="AR22" s="19"/>
      <c r="AS22" s="19"/>
      <c r="AT22" s="19"/>
      <c r="AU22" s="19"/>
      <c r="AV22" s="19"/>
      <c r="AW22" s="10"/>
      <c r="AX22" s="30"/>
      <c r="AY22" s="30"/>
      <c r="AZ22" s="30"/>
      <c r="BA22" s="30"/>
      <c r="BB22" s="22"/>
      <c r="BC22" s="22"/>
    </row>
    <row r="23" customFormat="false" ht="20.1" hidden="false" customHeight="true" outlineLevel="0" collapsed="false">
      <c r="A23" s="55"/>
      <c r="B23" s="56"/>
      <c r="C23" s="64"/>
      <c r="D23" s="17"/>
      <c r="E23" s="17"/>
      <c r="F23" s="17"/>
      <c r="G23" s="17"/>
      <c r="H23" s="17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56"/>
      <c r="U23" s="56"/>
      <c r="V23" s="17"/>
      <c r="W23" s="17"/>
      <c r="X23" s="17"/>
      <c r="Y23" s="19"/>
      <c r="Z23" s="19"/>
      <c r="AA23" s="19"/>
      <c r="AB23" s="19"/>
      <c r="AC23" s="17"/>
      <c r="AD23" s="17"/>
      <c r="AE23" s="17"/>
      <c r="AF23" s="19"/>
      <c r="AG23" s="19"/>
      <c r="AH23" s="19"/>
      <c r="AI23" s="19"/>
      <c r="AJ23" s="17"/>
      <c r="AK23" s="17"/>
      <c r="AL23" s="17"/>
      <c r="AM23" s="18"/>
      <c r="AN23" s="18"/>
      <c r="AO23" s="18"/>
      <c r="AP23" s="17"/>
      <c r="AQ23" s="17"/>
      <c r="AR23" s="19"/>
      <c r="AS23" s="19"/>
      <c r="AT23" s="19"/>
      <c r="AU23" s="19"/>
      <c r="AV23" s="19"/>
      <c r="AW23" s="10"/>
      <c r="AX23" s="30"/>
      <c r="AY23" s="30"/>
      <c r="AZ23" s="30"/>
      <c r="BA23" s="30"/>
      <c r="BB23" s="17"/>
      <c r="BC23" s="22"/>
    </row>
    <row r="24" customFormat="false" ht="20.1" hidden="false" customHeight="true" outlineLevel="0" collapsed="false">
      <c r="A24" s="55"/>
      <c r="B24" s="56"/>
      <c r="C24" s="56"/>
      <c r="D24" s="17"/>
      <c r="E24" s="17"/>
      <c r="F24" s="17"/>
      <c r="G24" s="17"/>
      <c r="H24" s="17"/>
      <c r="I24" s="19"/>
      <c r="J24" s="19"/>
      <c r="K24" s="19"/>
      <c r="L24" s="19"/>
      <c r="M24" s="18"/>
      <c r="N24" s="18"/>
      <c r="O24" s="18"/>
      <c r="P24" s="19"/>
      <c r="Q24" s="19"/>
      <c r="R24" s="19"/>
      <c r="S24" s="19"/>
      <c r="T24" s="28"/>
      <c r="U24" s="28"/>
      <c r="V24" s="28"/>
      <c r="W24" s="19"/>
      <c r="X24" s="19"/>
      <c r="Y24" s="19"/>
      <c r="Z24" s="19"/>
      <c r="AA24" s="18"/>
      <c r="AB24" s="18"/>
      <c r="AC24" s="18"/>
      <c r="AD24" s="19"/>
      <c r="AE24" s="19"/>
      <c r="AF24" s="19"/>
      <c r="AG24" s="19"/>
      <c r="AH24" s="28"/>
      <c r="AI24" s="28"/>
      <c r="AJ24" s="28"/>
      <c r="AK24" s="19"/>
      <c r="AL24" s="19"/>
      <c r="AM24" s="19"/>
      <c r="AN24" s="19"/>
      <c r="AO24" s="35"/>
      <c r="AP24" s="17"/>
      <c r="AQ24" s="17"/>
      <c r="AR24" s="18"/>
      <c r="AS24" s="18"/>
      <c r="AT24" s="18"/>
      <c r="AU24" s="18"/>
      <c r="AV24" s="18"/>
      <c r="AW24" s="56"/>
      <c r="AX24" s="27"/>
      <c r="AY24" s="27"/>
      <c r="AZ24" s="27"/>
      <c r="BA24" s="27"/>
      <c r="BB24" s="11"/>
      <c r="BC24" s="11"/>
    </row>
    <row r="25" customFormat="false" ht="20.1" hidden="false" customHeight="true" outlineLevel="0" collapsed="false">
      <c r="A25" s="55"/>
      <c r="B25" s="56"/>
      <c r="C25" s="56"/>
      <c r="D25" s="56"/>
      <c r="E25" s="56"/>
      <c r="F25" s="10"/>
      <c r="G25" s="10"/>
      <c r="H25" s="10"/>
      <c r="I25" s="14"/>
      <c r="J25" s="10"/>
      <c r="K25" s="32"/>
      <c r="L25" s="32"/>
      <c r="M25" s="32"/>
      <c r="N25" s="32"/>
      <c r="O25" s="10"/>
      <c r="P25" s="10"/>
      <c r="Q25" s="10"/>
      <c r="R25" s="35"/>
      <c r="S25" s="35"/>
      <c r="T25" s="17"/>
      <c r="U25" s="17"/>
      <c r="V25" s="17"/>
      <c r="W25" s="18"/>
      <c r="X25" s="18"/>
      <c r="Y25" s="18"/>
      <c r="Z25" s="18"/>
      <c r="AA25" s="17"/>
      <c r="AB25" s="17"/>
      <c r="AC25" s="17"/>
      <c r="AD25" s="28"/>
      <c r="AE25" s="28"/>
      <c r="AF25" s="28"/>
      <c r="AG25" s="28"/>
      <c r="AH25" s="17"/>
      <c r="AI25" s="17"/>
      <c r="AJ25" s="17"/>
      <c r="AK25" s="18"/>
      <c r="AL25" s="18"/>
      <c r="AM25" s="18"/>
      <c r="AN25" s="18"/>
      <c r="AO25" s="35"/>
      <c r="AP25" s="35"/>
      <c r="AQ25" s="17"/>
      <c r="AR25" s="17"/>
      <c r="AS25" s="27"/>
      <c r="AT25" s="27"/>
      <c r="AU25" s="27"/>
      <c r="AV25" s="27"/>
      <c r="AW25" s="10"/>
      <c r="AX25" s="30"/>
      <c r="AY25" s="30"/>
      <c r="AZ25" s="30"/>
      <c r="BA25" s="30"/>
      <c r="BB25" s="17"/>
      <c r="BC25" s="22"/>
    </row>
    <row r="26" customFormat="false" ht="20.1" hidden="false" customHeight="true" outlineLevel="0" collapsed="false">
      <c r="A26" s="55"/>
      <c r="B26" s="56"/>
      <c r="C26" s="56"/>
      <c r="D26" s="17"/>
      <c r="E26" s="17"/>
      <c r="F26" s="17"/>
      <c r="G26" s="17"/>
      <c r="H26" s="17"/>
      <c r="I26" s="27"/>
      <c r="J26" s="27"/>
      <c r="K26" s="27"/>
      <c r="L26" s="27"/>
      <c r="M26" s="17"/>
      <c r="N26" s="17"/>
      <c r="O26" s="17"/>
      <c r="P26" s="19"/>
      <c r="Q26" s="19"/>
      <c r="R26" s="19"/>
      <c r="S26" s="19"/>
      <c r="T26" s="17"/>
      <c r="U26" s="17"/>
      <c r="V26" s="17"/>
      <c r="W26" s="18"/>
      <c r="X26" s="18"/>
      <c r="Y26" s="18"/>
      <c r="Z26" s="18"/>
      <c r="AA26" s="17"/>
      <c r="AB26" s="17"/>
      <c r="AC26" s="17"/>
      <c r="AD26" s="28"/>
      <c r="AE26" s="28"/>
      <c r="AF26" s="28"/>
      <c r="AG26" s="28"/>
      <c r="AH26" s="17"/>
      <c r="AI26" s="17"/>
      <c r="AJ26" s="17"/>
      <c r="AK26" s="18"/>
      <c r="AL26" s="18"/>
      <c r="AM26" s="18"/>
      <c r="AN26" s="18"/>
      <c r="AO26" s="35"/>
      <c r="AP26" s="35"/>
      <c r="AQ26" s="56"/>
      <c r="AR26" s="56"/>
      <c r="AS26" s="56"/>
      <c r="AT26" s="56"/>
      <c r="AU26" s="56"/>
      <c r="AV26" s="56"/>
      <c r="AW26" s="10"/>
      <c r="AX26" s="30"/>
      <c r="AY26" s="30"/>
      <c r="AZ26" s="30"/>
      <c r="BA26" s="30"/>
      <c r="BB26" s="22"/>
      <c r="BC26" s="22"/>
    </row>
    <row r="27" customFormat="false" ht="20.1" hidden="false" customHeight="true" outlineLevel="0" collapsed="false">
      <c r="A27" s="55"/>
      <c r="B27" s="56"/>
      <c r="C27" s="56"/>
      <c r="D27" s="17"/>
      <c r="E27" s="17"/>
      <c r="F27" s="17"/>
      <c r="G27" s="17"/>
      <c r="H27" s="17"/>
      <c r="I27" s="19"/>
      <c r="J27" s="19"/>
      <c r="K27" s="19"/>
      <c r="L27" s="19"/>
      <c r="M27" s="18"/>
      <c r="N27" s="18"/>
      <c r="O27" s="18"/>
      <c r="P27" s="19"/>
      <c r="Q27" s="19"/>
      <c r="R27" s="19"/>
      <c r="S27" s="19"/>
      <c r="T27" s="28"/>
      <c r="U27" s="28"/>
      <c r="V27" s="28"/>
      <c r="W27" s="19"/>
      <c r="X27" s="19"/>
      <c r="Y27" s="19"/>
      <c r="Z27" s="19"/>
      <c r="AA27" s="18"/>
      <c r="AB27" s="18"/>
      <c r="AC27" s="18"/>
      <c r="AD27" s="19"/>
      <c r="AE27" s="19"/>
      <c r="AF27" s="19"/>
      <c r="AG27" s="19"/>
      <c r="AH27" s="28"/>
      <c r="AI27" s="28"/>
      <c r="AJ27" s="28"/>
      <c r="AK27" s="19"/>
      <c r="AL27" s="19"/>
      <c r="AM27" s="19"/>
      <c r="AN27" s="19"/>
      <c r="AO27" s="35"/>
      <c r="AP27" s="17"/>
      <c r="AQ27" s="17"/>
      <c r="AR27" s="18"/>
      <c r="AS27" s="18"/>
      <c r="AT27" s="18"/>
      <c r="AU27" s="18"/>
      <c r="AV27" s="18"/>
      <c r="AW27" s="56"/>
      <c r="AX27" s="27"/>
      <c r="AY27" s="27"/>
      <c r="AZ27" s="27"/>
      <c r="BA27" s="27"/>
      <c r="BB27" s="11"/>
      <c r="BC27" s="11"/>
    </row>
    <row r="28" customFormat="false" ht="20.1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10"/>
      <c r="N28" s="10"/>
      <c r="O28" s="10"/>
      <c r="P28" s="10"/>
      <c r="Q28" s="10"/>
      <c r="R28" s="35"/>
      <c r="S28" s="35"/>
      <c r="T28" s="35"/>
      <c r="U28" s="35"/>
      <c r="V28" s="10"/>
      <c r="W28" s="10"/>
      <c r="X28" s="10"/>
      <c r="Y28" s="35"/>
      <c r="Z28" s="35"/>
      <c r="AA28" s="35"/>
      <c r="AB28" s="35"/>
      <c r="AC28" s="10"/>
      <c r="AD28" s="10"/>
      <c r="AE28" s="10"/>
      <c r="AF28" s="35"/>
      <c r="AG28" s="35"/>
      <c r="AH28" s="35"/>
      <c r="AI28" s="35"/>
      <c r="AJ28" s="10"/>
      <c r="AK28" s="10"/>
      <c r="AL28" s="10"/>
      <c r="AM28" s="35"/>
      <c r="AN28" s="35"/>
      <c r="AO28" s="56"/>
      <c r="AP28" s="56"/>
      <c r="AQ28" s="10"/>
      <c r="AR28" s="10"/>
      <c r="AS28" s="35"/>
      <c r="AT28" s="35"/>
      <c r="AU28" s="35"/>
      <c r="AV28" s="35"/>
      <c r="AW28" s="10"/>
      <c r="AX28" s="54"/>
      <c r="AY28" s="54"/>
      <c r="AZ28" s="54"/>
      <c r="BA28" s="54"/>
      <c r="BB28" s="10"/>
      <c r="BC28" s="11"/>
    </row>
    <row r="29" customFormat="false" ht="20.1" hidden="false" customHeight="true" outlineLevel="0" collapsed="false">
      <c r="A29" s="55"/>
      <c r="B29" s="56"/>
      <c r="C29" s="56"/>
      <c r="D29" s="17"/>
      <c r="E29" s="17"/>
      <c r="F29" s="17"/>
      <c r="G29" s="17"/>
      <c r="H29" s="17"/>
      <c r="I29" s="19"/>
      <c r="J29" s="19"/>
      <c r="K29" s="19"/>
      <c r="L29" s="19"/>
      <c r="M29" s="18"/>
      <c r="N29" s="18"/>
      <c r="O29" s="18"/>
      <c r="P29" s="19"/>
      <c r="Q29" s="19"/>
      <c r="R29" s="19"/>
      <c r="S29" s="19"/>
      <c r="T29" s="28"/>
      <c r="U29" s="28"/>
      <c r="V29" s="28"/>
      <c r="W29" s="19"/>
      <c r="X29" s="19"/>
      <c r="Y29" s="19"/>
      <c r="Z29" s="19"/>
      <c r="AA29" s="18"/>
      <c r="AB29" s="18"/>
      <c r="AC29" s="18"/>
      <c r="AD29" s="19"/>
      <c r="AE29" s="19"/>
      <c r="AF29" s="19"/>
      <c r="AG29" s="19"/>
      <c r="AH29" s="28"/>
      <c r="AI29" s="28"/>
      <c r="AJ29" s="28"/>
      <c r="AK29" s="19"/>
      <c r="AL29" s="19"/>
      <c r="AM29" s="19"/>
      <c r="AN29" s="19"/>
      <c r="AO29" s="35"/>
      <c r="AP29" s="17"/>
      <c r="AQ29" s="17"/>
      <c r="AR29" s="19"/>
      <c r="AS29" s="19"/>
      <c r="AT29" s="19"/>
      <c r="AU29" s="19"/>
      <c r="AV29" s="19"/>
      <c r="AW29" s="10"/>
      <c r="AX29" s="30"/>
      <c r="AY29" s="30"/>
      <c r="AZ29" s="30"/>
      <c r="BA29" s="30"/>
      <c r="BB29" s="22"/>
      <c r="BC29" s="22"/>
    </row>
    <row r="30" customFormat="false" ht="20.1" hidden="false" customHeight="true" outlineLevel="0" collapsed="false">
      <c r="A30" s="55"/>
      <c r="B30" s="56"/>
      <c r="C30" s="1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19"/>
      <c r="S30" s="19"/>
      <c r="T30" s="19"/>
      <c r="U30" s="19"/>
      <c r="V30" s="17"/>
      <c r="W30" s="17"/>
      <c r="X30" s="17"/>
      <c r="Y30" s="19"/>
      <c r="Z30" s="19"/>
      <c r="AA30" s="19"/>
      <c r="AB30" s="19"/>
      <c r="AC30" s="17"/>
      <c r="AD30" s="17"/>
      <c r="AE30" s="17"/>
      <c r="AF30" s="19"/>
      <c r="AG30" s="19"/>
      <c r="AH30" s="19"/>
      <c r="AI30" s="19"/>
      <c r="AJ30" s="17"/>
      <c r="AK30" s="17"/>
      <c r="AL30" s="17"/>
      <c r="AM30" s="18"/>
      <c r="AN30" s="18"/>
      <c r="AO30" s="18"/>
      <c r="AP30" s="18"/>
      <c r="AQ30" s="17"/>
      <c r="AR30" s="17"/>
      <c r="AS30" s="19"/>
      <c r="AT30" s="19"/>
      <c r="AU30" s="19"/>
      <c r="AV30" s="19"/>
      <c r="AW30" s="10"/>
      <c r="AX30" s="54"/>
      <c r="AY30" s="54"/>
      <c r="AZ30" s="54"/>
      <c r="BA30" s="54"/>
      <c r="BB30" s="10"/>
      <c r="BC30" s="11"/>
    </row>
    <row r="31" customFormat="false" ht="20.1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10"/>
      <c r="AX31" s="30"/>
      <c r="AY31" s="30"/>
      <c r="AZ31" s="30"/>
      <c r="BA31" s="30"/>
      <c r="BB31" s="22"/>
      <c r="BC31" s="22"/>
    </row>
    <row r="32" customFormat="false" ht="20.1" hidden="false" customHeight="true" outlineLevel="0" collapsed="false">
      <c r="A32" s="55"/>
      <c r="B32" s="56"/>
      <c r="C32" s="64"/>
      <c r="D32" s="17"/>
      <c r="E32" s="17"/>
      <c r="F32" s="17"/>
      <c r="G32" s="17"/>
      <c r="H32" s="17"/>
      <c r="I32" s="27"/>
      <c r="J32" s="27"/>
      <c r="K32" s="27"/>
      <c r="L32" s="27"/>
      <c r="M32" s="17"/>
      <c r="N32" s="17"/>
      <c r="O32" s="17"/>
      <c r="P32" s="19"/>
      <c r="Q32" s="19"/>
      <c r="R32" s="19"/>
      <c r="S32" s="19"/>
      <c r="T32" s="17"/>
      <c r="U32" s="17"/>
      <c r="V32" s="17"/>
      <c r="W32" s="18"/>
      <c r="X32" s="18"/>
      <c r="Y32" s="18"/>
      <c r="Z32" s="18"/>
      <c r="AA32" s="17"/>
      <c r="AB32" s="17"/>
      <c r="AC32" s="17"/>
      <c r="AD32" s="28"/>
      <c r="AE32" s="28"/>
      <c r="AF32" s="28"/>
      <c r="AG32" s="28"/>
      <c r="AH32" s="17"/>
      <c r="AI32" s="17"/>
      <c r="AJ32" s="17"/>
      <c r="AK32" s="18"/>
      <c r="AL32" s="18"/>
      <c r="AM32" s="18"/>
      <c r="AN32" s="18"/>
      <c r="AO32" s="35"/>
      <c r="AP32" s="35"/>
      <c r="AQ32" s="56"/>
      <c r="AR32" s="56"/>
      <c r="AS32" s="56"/>
      <c r="AT32" s="56"/>
      <c r="AU32" s="56"/>
      <c r="AV32" s="56"/>
      <c r="AW32" s="56"/>
      <c r="AX32" s="30"/>
      <c r="AY32" s="30"/>
      <c r="AZ32" s="30"/>
      <c r="BA32" s="30"/>
      <c r="BB32" s="66"/>
      <c r="BC32" s="66"/>
    </row>
    <row r="33" customFormat="false" ht="20.1" hidden="false" customHeight="true" outlineLevel="0" collapsed="false">
      <c r="A33" s="55"/>
      <c r="B33" s="56"/>
      <c r="C33" s="56"/>
      <c r="D33" s="17"/>
      <c r="E33" s="17"/>
      <c r="F33" s="17"/>
      <c r="G33" s="17"/>
      <c r="H33" s="17"/>
      <c r="I33" s="19"/>
      <c r="J33" s="19"/>
      <c r="K33" s="19"/>
      <c r="L33" s="19"/>
      <c r="M33" s="18"/>
      <c r="N33" s="18"/>
      <c r="O33" s="18"/>
      <c r="P33" s="19"/>
      <c r="Q33" s="19"/>
      <c r="R33" s="19"/>
      <c r="S33" s="19"/>
      <c r="T33" s="28"/>
      <c r="U33" s="28"/>
      <c r="V33" s="28"/>
      <c r="W33" s="19"/>
      <c r="X33" s="19"/>
      <c r="Y33" s="19"/>
      <c r="Z33" s="19"/>
      <c r="AA33" s="18"/>
      <c r="AB33" s="18"/>
      <c r="AC33" s="18"/>
      <c r="AD33" s="19"/>
      <c r="AE33" s="19"/>
      <c r="AF33" s="19"/>
      <c r="AG33" s="19"/>
      <c r="AH33" s="18"/>
      <c r="AI33" s="18"/>
      <c r="AJ33" s="18"/>
      <c r="AK33" s="18"/>
      <c r="AL33" s="18"/>
      <c r="AM33" s="18"/>
      <c r="AN33" s="18"/>
      <c r="AO33" s="35"/>
      <c r="AP33" s="17"/>
      <c r="AQ33" s="17"/>
      <c r="AR33" s="19"/>
      <c r="AS33" s="19"/>
      <c r="AT33" s="19"/>
      <c r="AU33" s="19"/>
      <c r="AV33" s="19"/>
      <c r="AW33" s="10"/>
      <c r="AX33" s="30"/>
      <c r="AY33" s="30"/>
      <c r="AZ33" s="30"/>
      <c r="BA33" s="30"/>
      <c r="BB33" s="22"/>
      <c r="BC33" s="22"/>
    </row>
    <row r="34" customFormat="false" ht="20.1" hidden="fals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7"/>
    </row>
    <row r="35" customFormat="false" ht="20.1" hidden="false" customHeight="true" outlineLevel="0" collapsed="false">
      <c r="A35" s="55"/>
      <c r="B35" s="56"/>
      <c r="C35" s="64"/>
      <c r="D35" s="17"/>
      <c r="E35" s="17"/>
      <c r="F35" s="16"/>
      <c r="G35" s="16"/>
      <c r="H35" s="67"/>
      <c r="I35" s="67"/>
      <c r="J35" s="67"/>
      <c r="K35" s="67"/>
      <c r="L35" s="67"/>
      <c r="M35" s="56"/>
      <c r="N35" s="56"/>
      <c r="O35" s="56"/>
      <c r="P35" s="56"/>
      <c r="Q35" s="56"/>
      <c r="R35" s="56"/>
      <c r="S35" s="56"/>
      <c r="T35" s="56"/>
      <c r="U35" s="56"/>
      <c r="V35" s="17"/>
      <c r="W35" s="17"/>
      <c r="X35" s="17"/>
      <c r="Y35" s="19"/>
      <c r="Z35" s="19"/>
      <c r="AA35" s="19"/>
      <c r="AB35" s="19"/>
      <c r="AC35" s="17"/>
      <c r="AD35" s="17"/>
      <c r="AE35" s="17"/>
      <c r="AF35" s="19"/>
      <c r="AG35" s="19"/>
      <c r="AH35" s="19"/>
      <c r="AI35" s="19"/>
      <c r="AJ35" s="17"/>
      <c r="AK35" s="17"/>
      <c r="AL35" s="17"/>
      <c r="AM35" s="18"/>
      <c r="AN35" s="18"/>
      <c r="AO35" s="18"/>
      <c r="AP35" s="17"/>
      <c r="AQ35" s="17"/>
      <c r="AR35" s="19"/>
      <c r="AS35" s="19"/>
      <c r="AT35" s="19"/>
      <c r="AU35" s="19"/>
      <c r="AV35" s="19"/>
      <c r="AW35" s="10"/>
      <c r="AX35" s="30"/>
      <c r="AY35" s="30"/>
      <c r="AZ35" s="30"/>
      <c r="BA35" s="30"/>
      <c r="BB35" s="17"/>
      <c r="BC35" s="22"/>
    </row>
    <row r="36" customFormat="false" ht="20.1" hidden="false" customHeight="tru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10"/>
      <c r="N36" s="10"/>
      <c r="O36" s="10"/>
      <c r="P36" s="10"/>
      <c r="Q36" s="10"/>
      <c r="R36" s="35"/>
      <c r="S36" s="35"/>
      <c r="T36" s="35"/>
      <c r="U36" s="35"/>
      <c r="V36" s="10"/>
      <c r="W36" s="10"/>
      <c r="X36" s="10"/>
      <c r="Y36" s="35"/>
      <c r="Z36" s="35"/>
      <c r="AA36" s="35"/>
      <c r="AB36" s="35"/>
      <c r="AC36" s="10"/>
      <c r="AD36" s="10"/>
      <c r="AE36" s="10"/>
      <c r="AF36" s="35"/>
      <c r="AG36" s="35"/>
      <c r="AH36" s="35"/>
      <c r="AI36" s="35"/>
      <c r="AJ36" s="10"/>
      <c r="AK36" s="10"/>
      <c r="AL36" s="10"/>
      <c r="AM36" s="35"/>
      <c r="AN36" s="35"/>
      <c r="AO36" s="56"/>
      <c r="AP36" s="56"/>
      <c r="AQ36" s="10"/>
      <c r="AR36" s="10"/>
      <c r="AS36" s="35"/>
      <c r="AT36" s="35"/>
      <c r="AU36" s="35"/>
      <c r="AV36" s="35"/>
      <c r="AW36" s="10"/>
      <c r="AX36" s="54"/>
      <c r="AY36" s="54"/>
      <c r="AZ36" s="54"/>
      <c r="BA36" s="54"/>
      <c r="BB36" s="10"/>
      <c r="BC36" s="11"/>
    </row>
    <row r="37" customFormat="false" ht="20.1" hidden="false" customHeight="true" outlineLevel="0" collapsed="false">
      <c r="A37" s="55"/>
      <c r="B37" s="56"/>
      <c r="C37" s="56"/>
      <c r="D37" s="17"/>
      <c r="E37" s="17"/>
      <c r="F37" s="17"/>
      <c r="G37" s="17"/>
      <c r="H37" s="17"/>
      <c r="I37" s="19"/>
      <c r="J37" s="19"/>
      <c r="K37" s="19"/>
      <c r="L37" s="19"/>
      <c r="M37" s="18"/>
      <c r="N37" s="18"/>
      <c r="O37" s="18"/>
      <c r="P37" s="19"/>
      <c r="Q37" s="19"/>
      <c r="R37" s="19"/>
      <c r="S37" s="19"/>
      <c r="T37" s="28"/>
      <c r="U37" s="28"/>
      <c r="V37" s="28"/>
      <c r="W37" s="19"/>
      <c r="X37" s="19"/>
      <c r="Y37" s="19"/>
      <c r="Z37" s="19"/>
      <c r="AA37" s="18"/>
      <c r="AB37" s="18"/>
      <c r="AC37" s="18"/>
      <c r="AD37" s="19"/>
      <c r="AE37" s="19"/>
      <c r="AF37" s="19"/>
      <c r="AG37" s="19"/>
      <c r="AH37" s="28"/>
      <c r="AI37" s="28"/>
      <c r="AJ37" s="28"/>
      <c r="AK37" s="19"/>
      <c r="AL37" s="19"/>
      <c r="AM37" s="19"/>
      <c r="AN37" s="19"/>
      <c r="AO37" s="35"/>
      <c r="AP37" s="17"/>
      <c r="AQ37" s="17"/>
      <c r="AR37" s="19"/>
      <c r="AS37" s="19"/>
      <c r="AT37" s="19"/>
      <c r="AU37" s="19"/>
      <c r="AV37" s="19"/>
      <c r="AW37" s="10"/>
      <c r="AX37" s="30"/>
      <c r="AY37" s="30"/>
      <c r="AZ37" s="30"/>
      <c r="BA37" s="30"/>
      <c r="BB37" s="22"/>
      <c r="BC37" s="22"/>
    </row>
    <row r="38" customFormat="false" ht="20.1" hidden="false" customHeight="true" outlineLevel="0" collapsed="false">
      <c r="A38" s="55"/>
      <c r="B38" s="56"/>
      <c r="C38" s="56"/>
      <c r="D38" s="17"/>
      <c r="E38" s="17"/>
      <c r="F38" s="17"/>
      <c r="G38" s="17"/>
      <c r="H38" s="17"/>
      <c r="I38" s="19"/>
      <c r="J38" s="19"/>
      <c r="K38" s="19"/>
      <c r="L38" s="19"/>
      <c r="M38" s="18"/>
      <c r="N38" s="18"/>
      <c r="O38" s="18"/>
      <c r="P38" s="19"/>
      <c r="Q38" s="19"/>
      <c r="R38" s="19"/>
      <c r="S38" s="19"/>
      <c r="T38" s="28"/>
      <c r="U38" s="28"/>
      <c r="V38" s="28"/>
      <c r="W38" s="19"/>
      <c r="X38" s="19"/>
      <c r="Y38" s="19"/>
      <c r="Z38" s="19"/>
      <c r="AA38" s="18"/>
      <c r="AB38" s="18"/>
      <c r="AC38" s="18"/>
      <c r="AD38" s="19"/>
      <c r="AE38" s="19"/>
      <c r="AF38" s="19"/>
      <c r="AG38" s="19"/>
      <c r="AH38" s="28"/>
      <c r="AI38" s="28"/>
      <c r="AJ38" s="28"/>
      <c r="AK38" s="19"/>
      <c r="AL38" s="19"/>
      <c r="AM38" s="19"/>
      <c r="AN38" s="19"/>
      <c r="AO38" s="35"/>
      <c r="AP38" s="17"/>
      <c r="AQ38" s="17"/>
      <c r="AR38" s="18"/>
      <c r="AS38" s="18"/>
      <c r="AT38" s="18"/>
      <c r="AU38" s="18"/>
      <c r="AV38" s="18"/>
      <c r="AW38" s="56"/>
      <c r="AX38" s="27"/>
      <c r="AY38" s="27"/>
      <c r="AZ38" s="27"/>
      <c r="BA38" s="27"/>
      <c r="BB38" s="11"/>
      <c r="BC38" s="11"/>
    </row>
    <row r="39" customFormat="false" ht="20.1" hidden="false" customHeight="true" outlineLevel="0" collapsed="false">
      <c r="A39" s="55"/>
      <c r="B39" s="56"/>
      <c r="C39" s="56"/>
      <c r="D39" s="17"/>
      <c r="E39" s="17"/>
      <c r="F39" s="17"/>
      <c r="G39" s="17"/>
      <c r="H39" s="17"/>
      <c r="I39" s="27"/>
      <c r="J39" s="27"/>
      <c r="K39" s="27"/>
      <c r="L39" s="27"/>
      <c r="M39" s="17"/>
      <c r="N39" s="17"/>
      <c r="O39" s="17"/>
      <c r="P39" s="19"/>
      <c r="Q39" s="19"/>
      <c r="R39" s="19"/>
      <c r="S39" s="19"/>
      <c r="T39" s="17"/>
      <c r="U39" s="17"/>
      <c r="V39" s="17"/>
      <c r="W39" s="18"/>
      <c r="X39" s="18"/>
      <c r="Y39" s="18"/>
      <c r="Z39" s="18"/>
      <c r="AA39" s="17"/>
      <c r="AB39" s="17"/>
      <c r="AC39" s="17"/>
      <c r="AD39" s="28"/>
      <c r="AE39" s="28"/>
      <c r="AF39" s="28"/>
      <c r="AG39" s="28"/>
      <c r="AH39" s="17"/>
      <c r="AI39" s="17"/>
      <c r="AJ39" s="17"/>
      <c r="AK39" s="18"/>
      <c r="AL39" s="18"/>
      <c r="AM39" s="18"/>
      <c r="AN39" s="18"/>
      <c r="AO39" s="35"/>
      <c r="AP39" s="35"/>
      <c r="AQ39" s="56"/>
      <c r="AR39" s="56"/>
      <c r="AS39" s="56"/>
      <c r="AT39" s="56"/>
      <c r="AU39" s="56"/>
      <c r="AV39" s="56"/>
      <c r="AW39" s="10"/>
      <c r="AX39" s="30"/>
      <c r="AY39" s="30"/>
      <c r="AZ39" s="30"/>
      <c r="BA39" s="30"/>
      <c r="BB39" s="66"/>
      <c r="BC39" s="66"/>
    </row>
    <row r="40" customFormat="false" ht="20.1" hidden="false" customHeight="tru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10"/>
      <c r="N40" s="10"/>
      <c r="O40" s="10"/>
      <c r="P40" s="10"/>
      <c r="Q40" s="10"/>
      <c r="R40" s="35"/>
      <c r="S40" s="35"/>
      <c r="T40" s="35"/>
      <c r="U40" s="35"/>
      <c r="V40" s="10"/>
      <c r="W40" s="10"/>
      <c r="X40" s="10"/>
      <c r="Y40" s="35"/>
      <c r="Z40" s="35"/>
      <c r="AA40" s="35"/>
      <c r="AB40" s="35"/>
      <c r="AC40" s="10"/>
      <c r="AD40" s="10"/>
      <c r="AE40" s="10"/>
      <c r="AF40" s="35"/>
      <c r="AG40" s="35"/>
      <c r="AH40" s="35"/>
      <c r="AI40" s="35"/>
      <c r="AJ40" s="10"/>
      <c r="AK40" s="10"/>
      <c r="AL40" s="10"/>
      <c r="AM40" s="35"/>
      <c r="AN40" s="35"/>
      <c r="AO40" s="56"/>
      <c r="AP40" s="56"/>
      <c r="AQ40" s="10"/>
      <c r="AR40" s="35"/>
      <c r="AS40" s="35"/>
      <c r="AT40" s="35"/>
      <c r="AU40" s="35"/>
      <c r="AV40" s="35"/>
      <c r="AW40" s="10"/>
      <c r="AX40" s="18"/>
      <c r="AY40" s="18"/>
      <c r="AZ40" s="18"/>
      <c r="BA40" s="18"/>
      <c r="BB40" s="17"/>
      <c r="BC40" s="22"/>
    </row>
    <row r="41" customFormat="false" ht="20.1" hidden="false" customHeight="true" outlineLevel="0" collapsed="false">
      <c r="A41" s="58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43"/>
      <c r="N41" s="43"/>
      <c r="O41" s="43"/>
      <c r="P41" s="43"/>
      <c r="Q41" s="43"/>
      <c r="R41" s="68"/>
      <c r="S41" s="68"/>
      <c r="T41" s="68"/>
      <c r="U41" s="68"/>
      <c r="V41" s="43"/>
      <c r="W41" s="43"/>
      <c r="X41" s="43"/>
      <c r="Y41" s="68"/>
      <c r="Z41" s="68"/>
      <c r="AA41" s="68"/>
      <c r="AB41" s="68"/>
      <c r="AC41" s="43"/>
      <c r="AD41" s="43"/>
      <c r="AE41" s="43"/>
      <c r="AF41" s="68"/>
      <c r="AG41" s="68"/>
      <c r="AH41" s="68"/>
      <c r="AI41" s="68"/>
      <c r="AJ41" s="43"/>
      <c r="AK41" s="43"/>
      <c r="AL41" s="43"/>
      <c r="AM41" s="68"/>
      <c r="AN41" s="68"/>
      <c r="AO41" s="59"/>
      <c r="AP41" s="59"/>
      <c r="AQ41" s="43"/>
      <c r="AR41" s="68"/>
      <c r="AS41" s="68"/>
      <c r="AT41" s="68"/>
      <c r="AU41" s="68"/>
      <c r="AV41" s="68"/>
      <c r="AW41" s="43"/>
      <c r="AX41" s="69"/>
      <c r="AY41" s="69"/>
      <c r="AZ41" s="69"/>
      <c r="BA41" s="69"/>
      <c r="BB41" s="70"/>
      <c r="BC41" s="71"/>
    </row>
  </sheetData>
  <mergeCells count="224">
    <mergeCell ref="D5:E5"/>
    <mergeCell ref="F5:H5"/>
    <mergeCell ref="I5:L5"/>
    <mergeCell ref="M5:O5"/>
    <mergeCell ref="P5:S5"/>
    <mergeCell ref="AQ5:AR5"/>
    <mergeCell ref="AS5:AV5"/>
    <mergeCell ref="AX5:BA5"/>
    <mergeCell ref="BB5:BC5"/>
    <mergeCell ref="F6:G6"/>
    <mergeCell ref="H6:K6"/>
    <mergeCell ref="L6:M6"/>
    <mergeCell ref="N6:Q6"/>
    <mergeCell ref="R6:S6"/>
    <mergeCell ref="T6:W6"/>
    <mergeCell ref="X6:Y6"/>
    <mergeCell ref="Z6:AC6"/>
    <mergeCell ref="AD6:AE6"/>
    <mergeCell ref="AF6:AI6"/>
    <mergeCell ref="AJ6:AK6"/>
    <mergeCell ref="AL6:AO6"/>
    <mergeCell ref="AP6:AQ6"/>
    <mergeCell ref="AR6:AU6"/>
    <mergeCell ref="AV6:AW6"/>
    <mergeCell ref="AX6:BA6"/>
    <mergeCell ref="BB6:BC6"/>
    <mergeCell ref="F8:G8"/>
    <mergeCell ref="H8:K8"/>
    <mergeCell ref="L8:M8"/>
    <mergeCell ref="N8:Q8"/>
    <mergeCell ref="R8:S8"/>
    <mergeCell ref="T8:W8"/>
    <mergeCell ref="X8:Y8"/>
    <mergeCell ref="Z8:AC8"/>
    <mergeCell ref="AD8:AE8"/>
    <mergeCell ref="AF8:AI8"/>
    <mergeCell ref="AJ8:AK8"/>
    <mergeCell ref="AL8:AO8"/>
    <mergeCell ref="AP8:AQ8"/>
    <mergeCell ref="AR8:AU8"/>
    <mergeCell ref="AV8:AW8"/>
    <mergeCell ref="AX8:BA8"/>
    <mergeCell ref="BB8:BC8"/>
    <mergeCell ref="F10:G10"/>
    <mergeCell ref="H10:K10"/>
    <mergeCell ref="L10:M10"/>
    <mergeCell ref="N10:Q10"/>
    <mergeCell ref="R10:S10"/>
    <mergeCell ref="T10:W10"/>
    <mergeCell ref="X10:Y10"/>
    <mergeCell ref="Z10:AC10"/>
    <mergeCell ref="AD10:AE10"/>
    <mergeCell ref="AF10:AI10"/>
    <mergeCell ref="AJ10:AK10"/>
    <mergeCell ref="AL10:AO10"/>
    <mergeCell ref="AP10:AQ10"/>
    <mergeCell ref="AR10:AU10"/>
    <mergeCell ref="AV10:AW10"/>
    <mergeCell ref="AX10:BA10"/>
    <mergeCell ref="BB10:BC10"/>
    <mergeCell ref="F12:G12"/>
    <mergeCell ref="H12:K12"/>
    <mergeCell ref="L12:M12"/>
    <mergeCell ref="N12:Q12"/>
    <mergeCell ref="R12:S12"/>
    <mergeCell ref="T12:W12"/>
    <mergeCell ref="X12:Y12"/>
    <mergeCell ref="Z12:AC12"/>
    <mergeCell ref="AD12:AE12"/>
    <mergeCell ref="AF12:AI12"/>
    <mergeCell ref="AJ12:AK12"/>
    <mergeCell ref="AL12:AO12"/>
    <mergeCell ref="AP12:AQ12"/>
    <mergeCell ref="AR12:AU12"/>
    <mergeCell ref="AV12:AW12"/>
    <mergeCell ref="AX12:BA12"/>
    <mergeCell ref="BB12:BC12"/>
    <mergeCell ref="D15:E15"/>
    <mergeCell ref="F15:H15"/>
    <mergeCell ref="I15:L15"/>
    <mergeCell ref="M15:O15"/>
    <mergeCell ref="P15:S15"/>
    <mergeCell ref="AQ15:AR15"/>
    <mergeCell ref="AS15:AV15"/>
    <mergeCell ref="AX15:BA15"/>
    <mergeCell ref="BB15:BC15"/>
    <mergeCell ref="F16:H16"/>
    <mergeCell ref="I16:L16"/>
    <mergeCell ref="M16:O16"/>
    <mergeCell ref="P16:S16"/>
    <mergeCell ref="T16:V16"/>
    <mergeCell ref="W16:Z16"/>
    <mergeCell ref="AA16:AB16"/>
    <mergeCell ref="AD16:AG16"/>
    <mergeCell ref="AH16:AJ16"/>
    <mergeCell ref="AK16:AN16"/>
    <mergeCell ref="D17:E17"/>
    <mergeCell ref="F17:H17"/>
    <mergeCell ref="I17:L17"/>
    <mergeCell ref="M17:O17"/>
    <mergeCell ref="P17:S17"/>
    <mergeCell ref="T17:V17"/>
    <mergeCell ref="W17:Z17"/>
    <mergeCell ref="AA17:AC17"/>
    <mergeCell ref="AD17:AG17"/>
    <mergeCell ref="AH17:AJ17"/>
    <mergeCell ref="AK17:AN17"/>
    <mergeCell ref="AO17:AP17"/>
    <mergeCell ref="AQ17:AR17"/>
    <mergeCell ref="AS17:AV17"/>
    <mergeCell ref="AX17:BA17"/>
    <mergeCell ref="BB17:BC17"/>
    <mergeCell ref="D22:E22"/>
    <mergeCell ref="F22:H22"/>
    <mergeCell ref="I22:L22"/>
    <mergeCell ref="M22:O22"/>
    <mergeCell ref="P22:S22"/>
    <mergeCell ref="T22:V22"/>
    <mergeCell ref="W22:Z22"/>
    <mergeCell ref="AA22:AC22"/>
    <mergeCell ref="AD22:AG22"/>
    <mergeCell ref="AH22:AJ22"/>
    <mergeCell ref="AK22:AN22"/>
    <mergeCell ref="AP22:AQ22"/>
    <mergeCell ref="AR22:AV22"/>
    <mergeCell ref="AX22:BA22"/>
    <mergeCell ref="BB22:BC22"/>
    <mergeCell ref="D23:E23"/>
    <mergeCell ref="F23:H23"/>
    <mergeCell ref="I23:L23"/>
    <mergeCell ref="M23:O23"/>
    <mergeCell ref="P23:S23"/>
    <mergeCell ref="AP23:AQ23"/>
    <mergeCell ref="AR23:AV23"/>
    <mergeCell ref="AX23:BA23"/>
    <mergeCell ref="AX24:BA24"/>
    <mergeCell ref="BB24:BC24"/>
    <mergeCell ref="D26:E26"/>
    <mergeCell ref="F26:H26"/>
    <mergeCell ref="I26:L26"/>
    <mergeCell ref="M26:O26"/>
    <mergeCell ref="P26:S26"/>
    <mergeCell ref="AX26:BA26"/>
    <mergeCell ref="BB26:BC26"/>
    <mergeCell ref="AX27:BA27"/>
    <mergeCell ref="BB27:BC27"/>
    <mergeCell ref="D29:E29"/>
    <mergeCell ref="F29:H29"/>
    <mergeCell ref="I29:L29"/>
    <mergeCell ref="M29:O29"/>
    <mergeCell ref="P29:S29"/>
    <mergeCell ref="T29:V29"/>
    <mergeCell ref="W29:Z29"/>
    <mergeCell ref="AA29:AC29"/>
    <mergeCell ref="AD29:AG29"/>
    <mergeCell ref="AH29:AJ29"/>
    <mergeCell ref="AK29:AN29"/>
    <mergeCell ref="AP29:AQ29"/>
    <mergeCell ref="AR29:AV29"/>
    <mergeCell ref="AX29:BA29"/>
    <mergeCell ref="BB29:BC29"/>
    <mergeCell ref="R30:U30"/>
    <mergeCell ref="V30:X30"/>
    <mergeCell ref="Y30:AB30"/>
    <mergeCell ref="AC30:AE30"/>
    <mergeCell ref="AF30:AI30"/>
    <mergeCell ref="AJ30:AL30"/>
    <mergeCell ref="AM30:AP30"/>
    <mergeCell ref="AQ30:AR30"/>
    <mergeCell ref="AS30:AV30"/>
    <mergeCell ref="AX31:BA31"/>
    <mergeCell ref="BB31:BC31"/>
    <mergeCell ref="D32:E32"/>
    <mergeCell ref="F32:H32"/>
    <mergeCell ref="I32:L32"/>
    <mergeCell ref="M32:O32"/>
    <mergeCell ref="P32:S32"/>
    <mergeCell ref="AX32:BA32"/>
    <mergeCell ref="BB32:BC32"/>
    <mergeCell ref="D33:E33"/>
    <mergeCell ref="F33:H33"/>
    <mergeCell ref="I33:L33"/>
    <mergeCell ref="M33:O33"/>
    <mergeCell ref="P33:S33"/>
    <mergeCell ref="T33:V33"/>
    <mergeCell ref="W33:Z33"/>
    <mergeCell ref="AA33:AC33"/>
    <mergeCell ref="AD33:AG33"/>
    <mergeCell ref="AH33:AJ33"/>
    <mergeCell ref="AK33:AN33"/>
    <mergeCell ref="AP33:AQ33"/>
    <mergeCell ref="AR33:AV33"/>
    <mergeCell ref="AX33:BA33"/>
    <mergeCell ref="BB33:BC33"/>
    <mergeCell ref="D35:E35"/>
    <mergeCell ref="AP35:AQ35"/>
    <mergeCell ref="AR35:AV35"/>
    <mergeCell ref="AX35:BA35"/>
    <mergeCell ref="D37:E37"/>
    <mergeCell ref="F37:H37"/>
    <mergeCell ref="I37:L37"/>
    <mergeCell ref="M37:O37"/>
    <mergeCell ref="P37:S37"/>
    <mergeCell ref="T37:V37"/>
    <mergeCell ref="W37:Z37"/>
    <mergeCell ref="AA37:AC37"/>
    <mergeCell ref="AD37:AG37"/>
    <mergeCell ref="AH37:AJ37"/>
    <mergeCell ref="AK37:AN37"/>
    <mergeCell ref="AP37:AQ37"/>
    <mergeCell ref="AR37:AV37"/>
    <mergeCell ref="AX37:BA37"/>
    <mergeCell ref="BB37:BC37"/>
    <mergeCell ref="AX38:BA38"/>
    <mergeCell ref="BB38:BC38"/>
    <mergeCell ref="D39:E39"/>
    <mergeCell ref="F39:H39"/>
    <mergeCell ref="I39:L39"/>
    <mergeCell ref="M39:O39"/>
    <mergeCell ref="P39:S39"/>
    <mergeCell ref="AX39:BA39"/>
    <mergeCell ref="BB39:BC39"/>
    <mergeCell ref="AX40:BA40"/>
    <mergeCell ref="AX41:BA41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B16" activeCellId="0" sqref="BB16:BC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72" width="13.75"/>
    <col collapsed="false" customWidth="true" hidden="false" outlineLevel="0" max="2" min="2" style="73" width="9.87"/>
    <col collapsed="false" customWidth="true" hidden="false" outlineLevel="0" max="3" min="3" style="74" width="9.36"/>
    <col collapsed="false" customWidth="true" hidden="false" outlineLevel="0" max="4" min="4" style="73" width="9.36"/>
    <col collapsed="false" customWidth="true" hidden="false" outlineLevel="0" max="5" min="5" style="72" width="9.36"/>
    <col collapsed="false" customWidth="true" hidden="false" outlineLevel="0" max="6" min="6" style="74" width="9.36"/>
    <col collapsed="false" customWidth="true" hidden="false" outlineLevel="0" max="8" min="7" style="72" width="9.36"/>
    <col collapsed="false" customWidth="true" hidden="false" outlineLevel="0" max="9" min="9" style="75" width="9.36"/>
    <col collapsed="false" customWidth="true" hidden="false" outlineLevel="0" max="11" min="10" style="72" width="9.36"/>
    <col collapsed="false" customWidth="true" hidden="false" outlineLevel="0" max="12" min="12" style="74" width="9.36"/>
    <col collapsed="false" customWidth="true" hidden="false" outlineLevel="0" max="13" min="13" style="73" width="9.36"/>
    <col collapsed="false" customWidth="true" hidden="false" outlineLevel="0" max="14" min="14" style="72" width="9.36"/>
    <col collapsed="false" customWidth="false" hidden="false" outlineLevel="0" max="257" min="15" style="76" width="8.99"/>
  </cols>
  <sheetData>
    <row r="1" customFormat="false" ht="26.25" hidden="false" customHeight="true" outlineLevel="0" collapsed="false">
      <c r="A1" s="77"/>
      <c r="B1" s="78"/>
      <c r="C1" s="79"/>
      <c r="D1" s="80" t="s">
        <v>34</v>
      </c>
      <c r="E1" s="80"/>
      <c r="F1" s="80"/>
      <c r="G1" s="80"/>
      <c r="H1" s="80"/>
      <c r="I1" s="80"/>
      <c r="J1" s="80"/>
      <c r="K1" s="80"/>
      <c r="L1" s="80"/>
      <c r="M1" s="78"/>
      <c r="N1" s="78"/>
    </row>
    <row r="2" customFormat="false" ht="16.5" hidden="false" customHeight="true" outlineLevel="0" collapsed="false">
      <c r="A2" s="81" t="s">
        <v>35</v>
      </c>
      <c r="B2" s="82" t="s">
        <v>36</v>
      </c>
      <c r="C2" s="83" t="s">
        <v>37</v>
      </c>
      <c r="D2" s="83"/>
      <c r="E2" s="83"/>
      <c r="F2" s="83"/>
      <c r="G2" s="83"/>
      <c r="H2" s="83"/>
      <c r="I2" s="83"/>
      <c r="J2" s="83"/>
      <c r="K2" s="83"/>
      <c r="L2" s="84"/>
      <c r="M2" s="84"/>
      <c r="N2" s="84"/>
    </row>
    <row r="3" customFormat="false" ht="16.5" hidden="false" customHeight="true" outlineLevel="0" collapsed="false">
      <c r="A3" s="81"/>
      <c r="B3" s="82"/>
      <c r="C3" s="85" t="s">
        <v>38</v>
      </c>
      <c r="D3" s="86" t="s">
        <v>39</v>
      </c>
      <c r="E3" s="87" t="s">
        <v>40</v>
      </c>
      <c r="F3" s="85"/>
      <c r="G3" s="86"/>
      <c r="H3" s="87"/>
      <c r="I3" s="85"/>
      <c r="J3" s="86"/>
      <c r="K3" s="87"/>
      <c r="L3" s="85"/>
      <c r="M3" s="86"/>
      <c r="N3" s="88"/>
    </row>
    <row r="4" customFormat="false" ht="16.5" hidden="false" customHeight="true" outlineLevel="0" collapsed="false">
      <c r="A4" s="89"/>
      <c r="B4" s="90" t="s">
        <v>41</v>
      </c>
      <c r="C4" s="91" t="s">
        <v>41</v>
      </c>
      <c r="D4" s="90" t="s">
        <v>41</v>
      </c>
      <c r="E4" s="92" t="s">
        <v>42</v>
      </c>
      <c r="F4" s="91"/>
      <c r="G4" s="90"/>
      <c r="H4" s="92"/>
      <c r="I4" s="91"/>
      <c r="J4" s="90"/>
      <c r="K4" s="92"/>
      <c r="L4" s="91"/>
      <c r="M4" s="90"/>
      <c r="N4" s="93"/>
    </row>
    <row r="5" customFormat="false" ht="16.5" hidden="false" customHeight="true" outlineLevel="0" collapsed="false">
      <c r="A5" s="94" t="s">
        <v>43</v>
      </c>
      <c r="B5" s="95"/>
      <c r="C5" s="96" t="n">
        <v>9.45</v>
      </c>
      <c r="D5" s="97"/>
      <c r="E5" s="98"/>
      <c r="F5" s="96"/>
      <c r="G5" s="97"/>
      <c r="H5" s="98"/>
      <c r="I5" s="99"/>
      <c r="J5" s="100"/>
      <c r="K5" s="101"/>
      <c r="L5" s="96"/>
      <c r="M5" s="102"/>
      <c r="N5" s="103"/>
    </row>
    <row r="6" customFormat="false" ht="16.5" hidden="false" customHeight="true" outlineLevel="0" collapsed="false">
      <c r="A6" s="94" t="s">
        <v>44</v>
      </c>
      <c r="B6" s="99" t="n">
        <v>2.6</v>
      </c>
      <c r="C6" s="96" t="n">
        <v>11.2</v>
      </c>
      <c r="D6" s="97" t="n">
        <f aca="false">ROUND((C6+C5)*0.5,3)</f>
        <v>10.325</v>
      </c>
      <c r="E6" s="101" t="n">
        <f aca="false">ROUND($B6*D6,2)</f>
        <v>26.85</v>
      </c>
      <c r="F6" s="96"/>
      <c r="G6" s="97" t="n">
        <f aca="false">ROUND((F5+F6)*0.5,3)</f>
        <v>0</v>
      </c>
      <c r="H6" s="98" t="n">
        <f aca="false">ROUND($B6*G6,2)</f>
        <v>0</v>
      </c>
      <c r="I6" s="99"/>
      <c r="J6" s="100" t="n">
        <f aca="false">ROUND((I5+I6)*0.5,3)</f>
        <v>0</v>
      </c>
      <c r="K6" s="101" t="n">
        <f aca="false">ROUND($B6*J6,2)</f>
        <v>0</v>
      </c>
      <c r="L6" s="96"/>
      <c r="M6" s="102" t="n">
        <f aca="false">ROUND((L5+L6)*0.5,3)</f>
        <v>0</v>
      </c>
      <c r="N6" s="103" t="n">
        <f aca="false">ROUND($B6*M6,2)</f>
        <v>0</v>
      </c>
    </row>
    <row r="7" customFormat="false" ht="16.5" hidden="false" customHeight="true" outlineLevel="0" collapsed="false">
      <c r="A7" s="94" t="s">
        <v>45</v>
      </c>
      <c r="B7" s="104" t="n">
        <v>4.8</v>
      </c>
      <c r="C7" s="96" t="n">
        <v>17.7</v>
      </c>
      <c r="D7" s="97" t="n">
        <f aca="false">ROUND((C7+C6)*0.5,3)</f>
        <v>14.45</v>
      </c>
      <c r="E7" s="101" t="n">
        <f aca="false">ROUND($B7*D7,2)</f>
        <v>69.36</v>
      </c>
      <c r="F7" s="96"/>
      <c r="G7" s="97" t="n">
        <f aca="false">ROUND((F6+F7)*0.5,3)</f>
        <v>0</v>
      </c>
      <c r="H7" s="98" t="n">
        <f aca="false">ROUND($B7*G7,2)</f>
        <v>0</v>
      </c>
      <c r="I7" s="99"/>
      <c r="J7" s="100" t="n">
        <f aca="false">ROUND((I6+I7)*0.5,3)</f>
        <v>0</v>
      </c>
      <c r="K7" s="101" t="n">
        <f aca="false">ROUND($B7*J7,2)</f>
        <v>0</v>
      </c>
      <c r="L7" s="96"/>
      <c r="M7" s="102" t="n">
        <f aca="false">ROUND((L6+L7)*0.5,3)</f>
        <v>0</v>
      </c>
      <c r="N7" s="103" t="n">
        <f aca="false">ROUND($B7*M7,2)</f>
        <v>0</v>
      </c>
    </row>
    <row r="8" customFormat="false" ht="16.5" hidden="false" customHeight="true" outlineLevel="0" collapsed="false">
      <c r="A8" s="94" t="s">
        <v>46</v>
      </c>
      <c r="B8" s="104" t="n">
        <v>3.9</v>
      </c>
      <c r="C8" s="96" t="n">
        <v>18.2</v>
      </c>
      <c r="D8" s="97" t="n">
        <f aca="false">ROUND((C8+C7)*0.5,3)</f>
        <v>17.95</v>
      </c>
      <c r="E8" s="101" t="n">
        <f aca="false">ROUND($B8*D8,2)</f>
        <v>70.01</v>
      </c>
      <c r="F8" s="96"/>
      <c r="G8" s="97" t="n">
        <f aca="false">ROUND((F7+F8)*0.5,3)</f>
        <v>0</v>
      </c>
      <c r="H8" s="98" t="n">
        <f aca="false">ROUND($B8*G8,2)</f>
        <v>0</v>
      </c>
      <c r="I8" s="99"/>
      <c r="J8" s="100" t="n">
        <f aca="false">ROUND((I7+I8)*0.5,3)</f>
        <v>0</v>
      </c>
      <c r="K8" s="101" t="n">
        <f aca="false">ROUND($B8*J8,2)</f>
        <v>0</v>
      </c>
      <c r="L8" s="96"/>
      <c r="M8" s="102" t="n">
        <f aca="false">ROUND((L7+L8)*0.5,3)</f>
        <v>0</v>
      </c>
      <c r="N8" s="103" t="n">
        <f aca="false">ROUND($B8*M8,2)</f>
        <v>0</v>
      </c>
    </row>
    <row r="9" customFormat="false" ht="16.5" hidden="false" customHeight="true" outlineLevel="0" collapsed="false">
      <c r="A9" s="94" t="s">
        <v>47</v>
      </c>
      <c r="B9" s="96" t="n">
        <v>4.3</v>
      </c>
      <c r="C9" s="96" t="n">
        <v>10.4</v>
      </c>
      <c r="D9" s="97" t="n">
        <f aca="false">ROUND((C9+C8)*0.5,3)</f>
        <v>14.3</v>
      </c>
      <c r="E9" s="101" t="n">
        <f aca="false">ROUND($B9*D9,2)</f>
        <v>61.49</v>
      </c>
      <c r="F9" s="96"/>
      <c r="G9" s="97" t="n">
        <f aca="false">ROUND((F8+F9)*0.5,3)</f>
        <v>0</v>
      </c>
      <c r="H9" s="98" t="n">
        <f aca="false">ROUND($B9*G9,2)</f>
        <v>0</v>
      </c>
      <c r="I9" s="99"/>
      <c r="J9" s="100" t="n">
        <f aca="false">ROUND((I8+I9)*0.5,3)</f>
        <v>0</v>
      </c>
      <c r="K9" s="101" t="n">
        <f aca="false">ROUND($B9*J9,2)</f>
        <v>0</v>
      </c>
      <c r="L9" s="96"/>
      <c r="M9" s="102" t="n">
        <f aca="false">ROUND((L8+L9)*0.5,3)</f>
        <v>0</v>
      </c>
      <c r="N9" s="103" t="n">
        <f aca="false">ROUND($B9*M9,2)</f>
        <v>0</v>
      </c>
    </row>
    <row r="10" customFormat="false" ht="16.5" hidden="false" customHeight="true" outlineLevel="0" collapsed="false">
      <c r="A10" s="94"/>
      <c r="B10" s="104"/>
      <c r="C10" s="96"/>
      <c r="D10" s="97"/>
      <c r="E10" s="98" t="n">
        <f aca="false">ROUND($B10*D10,1)</f>
        <v>0</v>
      </c>
      <c r="F10" s="96"/>
      <c r="G10" s="97" t="n">
        <f aca="false">ROUND((F9+F10)*0.5,3)</f>
        <v>0</v>
      </c>
      <c r="H10" s="98" t="n">
        <f aca="false">ROUND($B10*G10,2)</f>
        <v>0</v>
      </c>
      <c r="I10" s="99"/>
      <c r="J10" s="100" t="n">
        <f aca="false">ROUND((I9+I10)*0.5,3)</f>
        <v>0</v>
      </c>
      <c r="K10" s="101" t="n">
        <f aca="false">ROUND($B10*J10,2)</f>
        <v>0</v>
      </c>
      <c r="L10" s="96"/>
      <c r="M10" s="102" t="n">
        <f aca="false">ROUND((L9+L10)*0.5,3)</f>
        <v>0</v>
      </c>
      <c r="N10" s="103" t="n">
        <f aca="false">ROUND($B10*M10,2)</f>
        <v>0</v>
      </c>
    </row>
    <row r="11" customFormat="false" ht="16.5" hidden="false" customHeight="true" outlineLevel="0" collapsed="false">
      <c r="A11" s="94"/>
      <c r="B11" s="105"/>
      <c r="C11" s="96"/>
      <c r="D11" s="97" t="n">
        <f aca="false">ROUND((C11+C10)*0.5,3)</f>
        <v>0</v>
      </c>
      <c r="E11" s="98" t="n">
        <f aca="false">ROUND($B11*D11,1)</f>
        <v>0</v>
      </c>
      <c r="F11" s="96"/>
      <c r="G11" s="102" t="n">
        <f aca="false">ROUND((F10+F11)*0.5,3)</f>
        <v>0</v>
      </c>
      <c r="H11" s="98" t="n">
        <f aca="false">ROUND($B11*G11,2)</f>
        <v>0</v>
      </c>
      <c r="I11" s="99"/>
      <c r="J11" s="100" t="n">
        <f aca="false">ROUND((I10+I11)*0.5,3)</f>
        <v>0</v>
      </c>
      <c r="K11" s="101" t="n">
        <f aca="false">ROUND($B11*J11,2)</f>
        <v>0</v>
      </c>
      <c r="L11" s="96"/>
      <c r="M11" s="102" t="n">
        <f aca="false">ROUND((L10+L11)*0.5,3)</f>
        <v>0</v>
      </c>
      <c r="N11" s="103" t="n">
        <f aca="false">ROUND($B11*M11,2)</f>
        <v>0</v>
      </c>
    </row>
    <row r="12" customFormat="false" ht="16.5" hidden="false" customHeight="true" outlineLevel="0" collapsed="false">
      <c r="A12" s="94"/>
      <c r="B12" s="96"/>
      <c r="C12" s="96"/>
      <c r="D12" s="97" t="n">
        <f aca="false">ROUND((C12+C11)*0.5,3)</f>
        <v>0</v>
      </c>
      <c r="E12" s="98" t="n">
        <f aca="false">ROUND($B12*D12,1)</f>
        <v>0</v>
      </c>
      <c r="F12" s="96"/>
      <c r="G12" s="102"/>
      <c r="H12" s="98" t="n">
        <f aca="false">ROUND($B12*G12,2)</f>
        <v>0</v>
      </c>
      <c r="I12" s="99"/>
      <c r="J12" s="100"/>
      <c r="K12" s="101" t="n">
        <f aca="false">ROUND($B12*J12,2)</f>
        <v>0</v>
      </c>
      <c r="L12" s="96"/>
      <c r="M12" s="102"/>
      <c r="N12" s="103" t="n">
        <f aca="false">ROUND($B12*M12,2)</f>
        <v>0</v>
      </c>
    </row>
    <row r="13" customFormat="false" ht="16.5" hidden="false" customHeight="true" outlineLevel="0" collapsed="false">
      <c r="A13" s="94"/>
      <c r="B13" s="105"/>
      <c r="C13" s="96"/>
      <c r="D13" s="97" t="n">
        <f aca="false">ROUND((C13+C12)*0.5,3)</f>
        <v>0</v>
      </c>
      <c r="E13" s="98" t="n">
        <f aca="false">ROUND($B13*D13,1)</f>
        <v>0</v>
      </c>
      <c r="F13" s="96"/>
      <c r="G13" s="102"/>
      <c r="H13" s="98"/>
      <c r="I13" s="99"/>
      <c r="J13" s="100"/>
      <c r="K13" s="101"/>
      <c r="L13" s="96"/>
      <c r="M13" s="102"/>
      <c r="N13" s="103"/>
    </row>
    <row r="14" customFormat="false" ht="16.5" hidden="false" customHeight="true" outlineLevel="0" collapsed="false">
      <c r="A14" s="94"/>
      <c r="B14" s="105"/>
      <c r="C14" s="96"/>
      <c r="D14" s="97" t="n">
        <f aca="false">ROUND((C14+C13)*0.5,3)</f>
        <v>0</v>
      </c>
      <c r="E14" s="98" t="n">
        <f aca="false">ROUND($B14*D14,1)</f>
        <v>0</v>
      </c>
      <c r="F14" s="96"/>
      <c r="G14" s="102" t="n">
        <f aca="false">ROUND((F13+F14)*0.5,3)</f>
        <v>0</v>
      </c>
      <c r="H14" s="98" t="n">
        <f aca="false">ROUND($B14*G14,2)</f>
        <v>0</v>
      </c>
      <c r="I14" s="99"/>
      <c r="J14" s="100" t="n">
        <f aca="false">ROUND((I13+I14)*0.5,3)</f>
        <v>0</v>
      </c>
      <c r="K14" s="101" t="n">
        <f aca="false">ROUND($B14*J14,2)</f>
        <v>0</v>
      </c>
      <c r="L14" s="96"/>
      <c r="M14" s="102" t="n">
        <f aca="false">ROUND((L13+L14)*0.5,3)</f>
        <v>0</v>
      </c>
      <c r="N14" s="103" t="n">
        <f aca="false">ROUND($B14*M14,2)</f>
        <v>0</v>
      </c>
    </row>
    <row r="15" customFormat="false" ht="16.5" hidden="false" customHeight="true" outlineLevel="0" collapsed="false">
      <c r="A15" s="94"/>
      <c r="B15" s="105"/>
      <c r="C15" s="96"/>
      <c r="D15" s="97" t="n">
        <f aca="false">ROUND((C15+C14)*0.5,3)</f>
        <v>0</v>
      </c>
      <c r="E15" s="98" t="n">
        <f aca="false">ROUND($B15*D15,1)</f>
        <v>0</v>
      </c>
      <c r="F15" s="96"/>
      <c r="G15" s="102" t="n">
        <f aca="false">ROUND((F14+F15)*0.5,3)</f>
        <v>0</v>
      </c>
      <c r="H15" s="98" t="n">
        <f aca="false">ROUND($B15*G15,2)</f>
        <v>0</v>
      </c>
      <c r="I15" s="99"/>
      <c r="J15" s="100" t="n">
        <f aca="false">ROUND((I14+I15)*0.5,3)</f>
        <v>0</v>
      </c>
      <c r="K15" s="101" t="n">
        <f aca="false">ROUND($B15*J15,2)</f>
        <v>0</v>
      </c>
      <c r="L15" s="96"/>
      <c r="M15" s="102" t="n">
        <f aca="false">ROUND((L14+L15)*0.5,3)</f>
        <v>0</v>
      </c>
      <c r="N15" s="103" t="n">
        <f aca="false">ROUND($B15*M15,2)</f>
        <v>0</v>
      </c>
    </row>
    <row r="16" customFormat="false" ht="16.5" hidden="false" customHeight="true" outlineLevel="0" collapsed="false">
      <c r="A16" s="94"/>
      <c r="B16" s="105"/>
      <c r="C16" s="96"/>
      <c r="D16" s="97" t="n">
        <f aca="false">ROUND((C16+C15)*0.5,3)</f>
        <v>0</v>
      </c>
      <c r="E16" s="98" t="n">
        <f aca="false">ROUND($B16*D16,1)</f>
        <v>0</v>
      </c>
      <c r="F16" s="96"/>
      <c r="G16" s="102"/>
      <c r="H16" s="98" t="n">
        <f aca="false">ROUND($B16*G16,2)</f>
        <v>0</v>
      </c>
      <c r="I16" s="99"/>
      <c r="J16" s="100"/>
      <c r="K16" s="101" t="n">
        <f aca="false">ROUND($B16*J16,2)</f>
        <v>0</v>
      </c>
      <c r="L16" s="96"/>
      <c r="M16" s="102"/>
      <c r="N16" s="103" t="n">
        <f aca="false">ROUND($B16*M16,2)</f>
        <v>0</v>
      </c>
    </row>
    <row r="17" customFormat="false" ht="16.5" hidden="false" customHeight="true" outlineLevel="0" collapsed="false">
      <c r="A17" s="94"/>
      <c r="B17" s="105"/>
      <c r="C17" s="96"/>
      <c r="D17" s="97" t="n">
        <f aca="false">ROUND((C17+C16)*0.5,3)</f>
        <v>0</v>
      </c>
      <c r="E17" s="98" t="n">
        <f aca="false">ROUND($B17*D17,1)</f>
        <v>0</v>
      </c>
      <c r="F17" s="96"/>
      <c r="G17" s="102" t="n">
        <f aca="false">ROUND((F16+F17)*0.5,3)</f>
        <v>0</v>
      </c>
      <c r="H17" s="98" t="n">
        <f aca="false">ROUND($B17*G17,2)</f>
        <v>0</v>
      </c>
      <c r="I17" s="99"/>
      <c r="J17" s="100" t="n">
        <f aca="false">ROUND((I16+I17)*0.5,3)</f>
        <v>0</v>
      </c>
      <c r="K17" s="101" t="n">
        <f aca="false">ROUND($B17*J17,2)</f>
        <v>0</v>
      </c>
      <c r="L17" s="96"/>
      <c r="M17" s="102" t="n">
        <f aca="false">ROUND((L16+L17)*0.5,3)</f>
        <v>0</v>
      </c>
      <c r="N17" s="103" t="n">
        <f aca="false">ROUND($B17*M17,2)</f>
        <v>0</v>
      </c>
    </row>
    <row r="18" customFormat="false" ht="16.5" hidden="false" customHeight="true" outlineLevel="0" collapsed="false">
      <c r="A18" s="94"/>
      <c r="B18" s="105"/>
      <c r="C18" s="96"/>
      <c r="D18" s="97" t="n">
        <f aca="false">ROUND((C18+C17)*0.5,3)</f>
        <v>0</v>
      </c>
      <c r="E18" s="98" t="n">
        <f aca="false">ROUND($B18*D18,1)</f>
        <v>0</v>
      </c>
      <c r="F18" s="96"/>
      <c r="G18" s="102" t="n">
        <f aca="false">ROUND((F17+F18)*0.5,3)</f>
        <v>0</v>
      </c>
      <c r="H18" s="98" t="n">
        <f aca="false">ROUND($B18*G18,2)</f>
        <v>0</v>
      </c>
      <c r="I18" s="99"/>
      <c r="J18" s="100" t="n">
        <f aca="false">ROUND((I17+I18)*0.5,3)</f>
        <v>0</v>
      </c>
      <c r="K18" s="101" t="n">
        <f aca="false">ROUND($B18*J18,2)</f>
        <v>0</v>
      </c>
      <c r="L18" s="96"/>
      <c r="M18" s="102" t="n">
        <f aca="false">ROUND((L17+L18)*0.5,3)</f>
        <v>0</v>
      </c>
      <c r="N18" s="103" t="n">
        <f aca="false">ROUND($B18*M18,2)</f>
        <v>0</v>
      </c>
    </row>
    <row r="19" customFormat="false" ht="16.5" hidden="false" customHeight="true" outlineLevel="0" collapsed="false">
      <c r="A19" s="94"/>
      <c r="B19" s="96"/>
      <c r="C19" s="106"/>
      <c r="D19" s="97" t="n">
        <f aca="false">ROUND((C19+C18)*0.5,3)</f>
        <v>0</v>
      </c>
      <c r="E19" s="98" t="n">
        <f aca="false">ROUND($B19*D19,1)</f>
        <v>0</v>
      </c>
      <c r="F19" s="96"/>
      <c r="G19" s="97" t="n">
        <f aca="false">ROUND((F27+F19)*0.5,2)</f>
        <v>0</v>
      </c>
      <c r="H19" s="98" t="n">
        <f aca="false">ROUND($B19*G19,2)</f>
        <v>0</v>
      </c>
      <c r="I19" s="99"/>
      <c r="J19" s="100" t="n">
        <f aca="false">ROUND((I27+I19)*0.5,3)</f>
        <v>0</v>
      </c>
      <c r="K19" s="101" t="n">
        <f aca="false">ROUND($B19*J19,2)</f>
        <v>0</v>
      </c>
      <c r="L19" s="96"/>
      <c r="M19" s="102" t="n">
        <f aca="false">ROUND((L27+L19)*0.5,3)</f>
        <v>0</v>
      </c>
      <c r="N19" s="103" t="n">
        <f aca="false">ROUND($B19*M19,2)</f>
        <v>0</v>
      </c>
    </row>
    <row r="20" customFormat="false" ht="16.5" hidden="false" customHeight="true" outlineLevel="0" collapsed="false">
      <c r="A20" s="94"/>
      <c r="B20" s="96"/>
      <c r="C20" s="106"/>
      <c r="D20" s="97" t="n">
        <f aca="false">ROUND((C20+C19)*0.5,3)</f>
        <v>0</v>
      </c>
      <c r="E20" s="98" t="n">
        <f aca="false">ROUND($B20*D20,1)</f>
        <v>0</v>
      </c>
      <c r="F20" s="107"/>
      <c r="G20" s="97" t="n">
        <f aca="false">ROUND((F19+F20)*0.5,3)</f>
        <v>0</v>
      </c>
      <c r="H20" s="98" t="n">
        <f aca="false">ROUND($B20*G20,1)</f>
        <v>0</v>
      </c>
      <c r="I20" s="99"/>
      <c r="J20" s="100"/>
      <c r="K20" s="101"/>
      <c r="L20" s="96"/>
      <c r="M20" s="102"/>
      <c r="N20" s="103"/>
    </row>
    <row r="21" customFormat="false" ht="16.5" hidden="false" customHeight="true" outlineLevel="0" collapsed="false">
      <c r="A21" s="94"/>
      <c r="B21" s="99"/>
      <c r="C21" s="106"/>
      <c r="D21" s="97" t="n">
        <f aca="false">ROUND((C21+C20)*0.5,3)</f>
        <v>0</v>
      </c>
      <c r="E21" s="98" t="n">
        <f aca="false">ROUND($B21*D21,1)</f>
        <v>0</v>
      </c>
      <c r="F21" s="107"/>
      <c r="G21" s="97" t="n">
        <f aca="false">ROUND((F19+F21)*0.5,3)</f>
        <v>0</v>
      </c>
      <c r="H21" s="98" t="n">
        <f aca="false">ROUND($B21*G21,1)</f>
        <v>0</v>
      </c>
      <c r="I21" s="99"/>
      <c r="J21" s="100"/>
      <c r="K21" s="101"/>
      <c r="L21" s="96"/>
      <c r="M21" s="102"/>
      <c r="N21" s="103"/>
    </row>
    <row r="22" customFormat="false" ht="16.5" hidden="false" customHeight="true" outlineLevel="0" collapsed="false">
      <c r="A22" s="94"/>
      <c r="B22" s="99"/>
      <c r="C22" s="106"/>
      <c r="D22" s="97" t="n">
        <f aca="false">ROUND((C22+C21)*0.5,3)</f>
        <v>0</v>
      </c>
      <c r="E22" s="98" t="n">
        <f aca="false">ROUND($B22*D22,1)</f>
        <v>0</v>
      </c>
      <c r="F22" s="107"/>
      <c r="G22" s="97" t="n">
        <f aca="false">ROUND((F20+F22)*0.5,3)</f>
        <v>0</v>
      </c>
      <c r="H22" s="98" t="n">
        <f aca="false">ROUND($B22*G22,1)</f>
        <v>0</v>
      </c>
      <c r="I22" s="99"/>
      <c r="J22" s="100"/>
      <c r="K22" s="101"/>
      <c r="L22" s="96"/>
      <c r="M22" s="102"/>
      <c r="N22" s="103"/>
    </row>
    <row r="23" customFormat="false" ht="16.5" hidden="false" customHeight="true" outlineLevel="0" collapsed="false">
      <c r="A23" s="94"/>
      <c r="B23" s="99"/>
      <c r="C23" s="106"/>
      <c r="D23" s="97" t="n">
        <f aca="false">ROUND((C23+C22)*0.5,3)</f>
        <v>0</v>
      </c>
      <c r="E23" s="98" t="n">
        <f aca="false">ROUND($B23*D23,1)</f>
        <v>0</v>
      </c>
      <c r="F23" s="107"/>
      <c r="G23" s="97" t="n">
        <f aca="false">ROUND((F22+F23)*0.5,3)</f>
        <v>0</v>
      </c>
      <c r="H23" s="98" t="n">
        <f aca="false">ROUND($B23*G23,1)</f>
        <v>0</v>
      </c>
      <c r="I23" s="99"/>
      <c r="J23" s="100"/>
      <c r="K23" s="101"/>
      <c r="L23" s="96"/>
      <c r="M23" s="102"/>
      <c r="N23" s="103"/>
    </row>
    <row r="24" customFormat="false" ht="16.5" hidden="false" customHeight="true" outlineLevel="0" collapsed="false">
      <c r="A24" s="94"/>
      <c r="B24" s="99"/>
      <c r="C24" s="106"/>
      <c r="D24" s="97" t="n">
        <f aca="false">ROUND((C24+C23)*0.5,3)</f>
        <v>0</v>
      </c>
      <c r="E24" s="98" t="n">
        <f aca="false">ROUND($B24*D24,1)</f>
        <v>0</v>
      </c>
      <c r="F24" s="107"/>
      <c r="G24" s="97" t="n">
        <f aca="false">ROUND((F23+F24)*0.5,3)</f>
        <v>0</v>
      </c>
      <c r="H24" s="98" t="n">
        <f aca="false">ROUND($B24*G24,1)</f>
        <v>0</v>
      </c>
      <c r="I24" s="99"/>
      <c r="J24" s="100"/>
      <c r="K24" s="101"/>
      <c r="L24" s="96"/>
      <c r="M24" s="102"/>
      <c r="N24" s="103"/>
    </row>
    <row r="25" customFormat="false" ht="16.5" hidden="false" customHeight="true" outlineLevel="0" collapsed="false">
      <c r="A25" s="94"/>
      <c r="B25" s="99"/>
      <c r="C25" s="106"/>
      <c r="D25" s="97" t="n">
        <f aca="false">ROUND((C25+C24)*0.5,3)</f>
        <v>0</v>
      </c>
      <c r="E25" s="98" t="n">
        <f aca="false">ROUND($B25*D25,1)</f>
        <v>0</v>
      </c>
      <c r="F25" s="107"/>
      <c r="G25" s="97"/>
      <c r="H25" s="98" t="n">
        <f aca="false">ROUND($B25*G25,2)</f>
        <v>0</v>
      </c>
      <c r="I25" s="99"/>
      <c r="J25" s="100"/>
      <c r="K25" s="101"/>
      <c r="L25" s="96"/>
      <c r="M25" s="102"/>
      <c r="N25" s="103"/>
    </row>
    <row r="26" customFormat="false" ht="16.5" hidden="false" customHeight="true" outlineLevel="0" collapsed="false">
      <c r="A26" s="94"/>
      <c r="B26" s="108"/>
      <c r="C26" s="106"/>
      <c r="D26" s="97" t="n">
        <f aca="false">ROUND((C26+C25)*0.5,3)</f>
        <v>0</v>
      </c>
      <c r="E26" s="98" t="n">
        <f aca="false">ROUND($B26*D26,1)</f>
        <v>0</v>
      </c>
      <c r="F26" s="96"/>
      <c r="G26" s="97"/>
      <c r="H26" s="98" t="n">
        <f aca="false">ROUND($B26*G26,2)</f>
        <v>0</v>
      </c>
      <c r="I26" s="99"/>
      <c r="J26" s="100"/>
      <c r="K26" s="101"/>
      <c r="L26" s="96"/>
      <c r="M26" s="102"/>
      <c r="N26" s="103"/>
    </row>
    <row r="27" customFormat="false" ht="16.5" hidden="false" customHeight="true" outlineLevel="0" collapsed="false">
      <c r="A27" s="94"/>
      <c r="B27" s="96"/>
      <c r="C27" s="106"/>
      <c r="D27" s="97" t="n">
        <f aca="false">ROUND((C27+C26)*0.5,3)</f>
        <v>0</v>
      </c>
      <c r="E27" s="98" t="n">
        <f aca="false">ROUND($B27*D27,1)</f>
        <v>0</v>
      </c>
      <c r="F27" s="96"/>
      <c r="G27" s="97" t="n">
        <f aca="false">ROUND((F29+F27)*0.5,2)</f>
        <v>0</v>
      </c>
      <c r="H27" s="98" t="n">
        <f aca="false">ROUND($B27*G27,2)</f>
        <v>0</v>
      </c>
      <c r="I27" s="99"/>
      <c r="J27" s="100" t="n">
        <f aca="false">ROUND((I29+I27)*0.5,3)</f>
        <v>0</v>
      </c>
      <c r="K27" s="101" t="n">
        <f aca="false">ROUND($B27*J27,2)</f>
        <v>0</v>
      </c>
      <c r="L27" s="96"/>
      <c r="M27" s="102" t="n">
        <f aca="false">ROUND((L29+L27)*0.5,3)</f>
        <v>0</v>
      </c>
      <c r="N27" s="103" t="n">
        <f aca="false">ROUND($B27*M27,2)</f>
        <v>0</v>
      </c>
    </row>
    <row r="28" customFormat="false" ht="16.5" hidden="false" customHeight="true" outlineLevel="0" collapsed="false">
      <c r="A28" s="94"/>
      <c r="B28" s="108"/>
      <c r="C28" s="106"/>
      <c r="D28" s="97" t="n">
        <f aca="false">ROUND((C28+C27)*0.5,3)</f>
        <v>0</v>
      </c>
      <c r="E28" s="98" t="n">
        <f aca="false">ROUND($B28*D28,1)</f>
        <v>0</v>
      </c>
      <c r="F28" s="96"/>
      <c r="G28" s="97" t="n">
        <f aca="false">ROUND((F26+F28)*0.5,3)</f>
        <v>0</v>
      </c>
      <c r="H28" s="98" t="n">
        <f aca="false">ROUND($B28*G28,2)</f>
        <v>0</v>
      </c>
      <c r="I28" s="99"/>
      <c r="J28" s="100" t="n">
        <f aca="false">ROUND((I26+I28)*0.5,3)</f>
        <v>0</v>
      </c>
      <c r="K28" s="101" t="n">
        <f aca="false">ROUND($B28*J28,2)</f>
        <v>0</v>
      </c>
      <c r="L28" s="96"/>
      <c r="M28" s="102" t="n">
        <f aca="false">ROUND((L26+L28)*0.5,3)</f>
        <v>0</v>
      </c>
      <c r="N28" s="103" t="n">
        <f aca="false">ROUND($B28*M28,2)</f>
        <v>0</v>
      </c>
    </row>
    <row r="29" customFormat="false" ht="16.5" hidden="false" customHeight="true" outlineLevel="0" collapsed="false">
      <c r="A29" s="94"/>
      <c r="B29" s="96"/>
      <c r="C29" s="106"/>
      <c r="D29" s="97" t="n">
        <f aca="false">ROUND((C29+C28)*0.5,3)</f>
        <v>0</v>
      </c>
      <c r="E29" s="98" t="n">
        <f aca="false">ROUND($B29*D29,1)</f>
        <v>0</v>
      </c>
      <c r="F29" s="96"/>
      <c r="G29" s="109"/>
      <c r="H29" s="110"/>
      <c r="I29" s="99"/>
      <c r="J29" s="109"/>
      <c r="K29" s="111"/>
      <c r="L29" s="96"/>
      <c r="M29" s="109"/>
      <c r="N29" s="112"/>
    </row>
    <row r="30" customFormat="false" ht="16.5" hidden="false" customHeight="true" outlineLevel="0" collapsed="false">
      <c r="A30" s="94"/>
      <c r="B30" s="99"/>
      <c r="C30" s="106"/>
      <c r="D30" s="97" t="n">
        <f aca="false">ROUND((C30+C29)*0.5,3)</f>
        <v>0</v>
      </c>
      <c r="E30" s="98" t="n">
        <f aca="false">ROUND($B30*D30,1)</f>
        <v>0</v>
      </c>
      <c r="F30" s="96"/>
      <c r="G30" s="97" t="n">
        <f aca="false">ROUND((F28+F30)*0.5,3)</f>
        <v>0</v>
      </c>
      <c r="H30" s="98" t="n">
        <f aca="false">ROUND($B30*G30,2)</f>
        <v>0</v>
      </c>
      <c r="I30" s="99"/>
      <c r="J30" s="100" t="n">
        <f aca="false">ROUND((I28+I30)*0.5,3)</f>
        <v>0</v>
      </c>
      <c r="K30" s="101" t="n">
        <f aca="false">ROUND($B30*J30,2)</f>
        <v>0</v>
      </c>
      <c r="L30" s="96"/>
      <c r="M30" s="102" t="n">
        <f aca="false">ROUND((L28+L30)*0.5,3)</f>
        <v>0</v>
      </c>
      <c r="N30" s="103" t="n">
        <f aca="false">ROUND($B30*M30,2)</f>
        <v>0</v>
      </c>
    </row>
    <row r="31" customFormat="false" ht="16.5" hidden="false" customHeight="true" outlineLevel="0" collapsed="false">
      <c r="A31" s="94"/>
      <c r="B31" s="99"/>
      <c r="C31" s="106"/>
      <c r="D31" s="97" t="n">
        <f aca="false">ROUND((C31+C30)*0.5,3)</f>
        <v>0</v>
      </c>
      <c r="E31" s="98" t="n">
        <f aca="false">ROUND($B31*D31,1)</f>
        <v>0</v>
      </c>
      <c r="F31" s="96"/>
      <c r="G31" s="97" t="n">
        <f aca="false">ROUND((F30+F31)*0.5,3)</f>
        <v>0</v>
      </c>
      <c r="H31" s="98" t="n">
        <f aca="false">ROUND($B31*G31,2)</f>
        <v>0</v>
      </c>
      <c r="I31" s="99"/>
      <c r="J31" s="100" t="n">
        <f aca="false">ROUND((I30+I31)*0.5,3)</f>
        <v>0</v>
      </c>
      <c r="K31" s="101" t="n">
        <f aca="false">ROUND($B31*J31,2)</f>
        <v>0</v>
      </c>
      <c r="L31" s="96"/>
      <c r="M31" s="102" t="n">
        <f aca="false">ROUND((L30+L31)*0.5,3)</f>
        <v>0</v>
      </c>
      <c r="N31" s="103" t="n">
        <f aca="false">ROUND($B31*M31,2)</f>
        <v>0</v>
      </c>
    </row>
    <row r="32" customFormat="false" ht="16.5" hidden="false" customHeight="true" outlineLevel="0" collapsed="false">
      <c r="A32" s="113" t="s">
        <v>48</v>
      </c>
      <c r="B32" s="114" t="n">
        <f aca="false">SUM(B6:B31)</f>
        <v>15.6</v>
      </c>
      <c r="C32" s="115"/>
      <c r="D32" s="116"/>
      <c r="E32" s="117" t="n">
        <f aca="false">SUM(E6:E31)</f>
        <v>227.71</v>
      </c>
      <c r="F32" s="118"/>
      <c r="G32" s="116"/>
      <c r="H32" s="119"/>
      <c r="I32" s="120"/>
      <c r="J32" s="121"/>
      <c r="K32" s="122"/>
      <c r="L32" s="118"/>
      <c r="M32" s="116"/>
      <c r="N32" s="123"/>
    </row>
  </sheetData>
  <mergeCells count="7">
    <mergeCell ref="D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B16" activeCellId="0" sqref="BB16:BC16"/>
    </sheetView>
  </sheetViews>
  <sheetFormatPr defaultColWidth="1.62109375" defaultRowHeight="9.95" zeroHeight="false" outlineLevelRow="0" outlineLevelCol="0"/>
  <cols>
    <col collapsed="false" customWidth="false" hidden="false" outlineLevel="0" max="34" min="1" style="1" width="1.62"/>
    <col collapsed="false" customWidth="true" hidden="false" outlineLevel="0" max="35" min="35" style="1" width="1.36"/>
    <col collapsed="false" customWidth="false" hidden="false" outlineLevel="0" max="257" min="36" style="1" width="1.62"/>
  </cols>
  <sheetData>
    <row r="1" customFormat="false" ht="20.1" hidden="false" customHeight="true" outlineLevel="0" collapsed="false">
      <c r="A1" s="2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2"/>
    </row>
    <row r="2" customFormat="false" ht="20.1" hidden="false" customHeight="true" outlineLevel="0" collapsed="false">
      <c r="A2" s="8"/>
      <c r="B2" s="13" t="s">
        <v>50</v>
      </c>
      <c r="C2" s="10"/>
      <c r="D2" s="10"/>
      <c r="E2" s="56"/>
      <c r="F2" s="10"/>
      <c r="G2" s="10"/>
      <c r="H2" s="10"/>
      <c r="I2" s="10"/>
      <c r="J2" s="10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7"/>
    </row>
    <row r="3" customFormat="false" ht="20.1" hidden="false" customHeight="true" outlineLevel="0" collapsed="false">
      <c r="A3" s="8"/>
      <c r="B3" s="56"/>
      <c r="C3" s="63" t="s">
        <v>51</v>
      </c>
      <c r="D3" s="10"/>
      <c r="E3" s="56"/>
      <c r="F3" s="10"/>
      <c r="G3" s="10"/>
      <c r="H3" s="10"/>
      <c r="I3" s="10"/>
      <c r="J3" s="10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7"/>
    </row>
    <row r="4" customFormat="false" ht="20.1" hidden="false" customHeight="true" outlineLevel="0" collapsed="false">
      <c r="A4" s="12"/>
      <c r="B4" s="56"/>
      <c r="D4" s="17"/>
      <c r="E4" s="17"/>
      <c r="F4" s="17"/>
      <c r="G4" s="17"/>
      <c r="H4" s="124" t="s">
        <v>52</v>
      </c>
      <c r="I4" s="16"/>
      <c r="J4" s="16"/>
      <c r="K4" s="16"/>
      <c r="L4" s="10"/>
      <c r="M4" s="10"/>
      <c r="N4" s="16"/>
      <c r="O4" s="16"/>
      <c r="P4" s="16"/>
      <c r="Q4" s="16"/>
      <c r="R4" s="125"/>
      <c r="S4" s="125"/>
      <c r="T4" s="16"/>
      <c r="U4" s="16"/>
      <c r="V4" s="15"/>
      <c r="W4" s="16"/>
      <c r="X4" s="125"/>
      <c r="Y4" s="125"/>
      <c r="Z4" s="126"/>
      <c r="AA4" s="126"/>
      <c r="AB4" s="126"/>
      <c r="AC4" s="126"/>
      <c r="AD4" s="125"/>
      <c r="AE4" s="125"/>
      <c r="AF4" s="126"/>
      <c r="AH4" s="126"/>
      <c r="AI4" s="126"/>
      <c r="AJ4" s="126"/>
      <c r="AK4" s="125"/>
      <c r="AL4" s="125"/>
      <c r="AM4" s="126"/>
      <c r="AN4" s="126"/>
      <c r="AO4" s="126"/>
      <c r="AP4" s="126"/>
      <c r="AQ4" s="17"/>
      <c r="AR4" s="17"/>
      <c r="AS4" s="27"/>
      <c r="AT4" s="27"/>
      <c r="AU4" s="27"/>
      <c r="AV4" s="27"/>
      <c r="AW4" s="10"/>
      <c r="AX4" s="127"/>
      <c r="AY4" s="127"/>
      <c r="AZ4" s="127"/>
      <c r="BA4" s="127"/>
      <c r="BB4" s="22"/>
      <c r="BC4" s="22"/>
    </row>
    <row r="5" customFormat="false" ht="20.1" hidden="false" customHeight="true" outlineLevel="0" collapsed="false">
      <c r="A5" s="8"/>
      <c r="B5" s="56"/>
      <c r="C5" s="10"/>
      <c r="D5" s="10" t="s">
        <v>14</v>
      </c>
      <c r="E5" s="10"/>
      <c r="F5" s="17" t="s">
        <v>7</v>
      </c>
      <c r="G5" s="17"/>
      <c r="H5" s="19" t="n">
        <v>0.6</v>
      </c>
      <c r="I5" s="19"/>
      <c r="J5" s="19"/>
      <c r="K5" s="19"/>
      <c r="L5" s="17" t="s">
        <v>53</v>
      </c>
      <c r="M5" s="17"/>
      <c r="N5" s="17"/>
      <c r="O5" s="19" t="n">
        <v>0.6</v>
      </c>
      <c r="P5" s="19"/>
      <c r="Q5" s="19"/>
      <c r="R5" s="19"/>
      <c r="S5" s="17" t="s">
        <v>53</v>
      </c>
      <c r="T5" s="17"/>
      <c r="U5" s="17"/>
      <c r="V5" s="128" t="n">
        <v>0.9</v>
      </c>
      <c r="W5" s="128"/>
      <c r="X5" s="128"/>
      <c r="Y5" s="128"/>
      <c r="Z5" s="17" t="s">
        <v>53</v>
      </c>
      <c r="AA5" s="17"/>
      <c r="AB5" s="17"/>
      <c r="AC5" s="128" t="n">
        <v>5</v>
      </c>
      <c r="AD5" s="128"/>
      <c r="AE5" s="128"/>
      <c r="AF5" s="128"/>
      <c r="AH5" s="17"/>
      <c r="AI5" s="17"/>
      <c r="AJ5" s="17"/>
      <c r="AK5" s="128"/>
      <c r="AL5" s="128"/>
      <c r="AM5" s="128"/>
      <c r="AN5" s="128"/>
      <c r="AO5" s="10"/>
      <c r="AP5" s="10"/>
      <c r="AQ5" s="17" t="s">
        <v>7</v>
      </c>
      <c r="AR5" s="17"/>
      <c r="AS5" s="27" t="n">
        <f aca="false">ROUND(H5*O5*V5*AC5,2)</f>
        <v>1.62</v>
      </c>
      <c r="AT5" s="27"/>
      <c r="AU5" s="27"/>
      <c r="AV5" s="27"/>
      <c r="AW5" s="10" t="s">
        <v>7</v>
      </c>
      <c r="AX5" s="127" t="n">
        <f aca="false">ROUND(AS5,2)</f>
        <v>1.62</v>
      </c>
      <c r="AY5" s="127"/>
      <c r="AZ5" s="127"/>
      <c r="BA5" s="127"/>
      <c r="BB5" s="22" t="s">
        <v>17</v>
      </c>
      <c r="BC5" s="22"/>
    </row>
    <row r="6" customFormat="false" ht="20.1" hidden="false" customHeight="true" outlineLevel="0" collapsed="false">
      <c r="A6" s="8"/>
      <c r="B6" s="56"/>
      <c r="C6" s="10"/>
      <c r="D6" s="10"/>
      <c r="E6" s="56"/>
      <c r="F6" s="10"/>
      <c r="G6" s="10"/>
      <c r="H6" s="10"/>
      <c r="AH6" s="126"/>
      <c r="AI6" s="126"/>
      <c r="AJ6" s="126"/>
      <c r="AK6" s="125"/>
      <c r="AL6" s="125"/>
      <c r="AM6" s="126"/>
      <c r="AN6" s="12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7"/>
    </row>
    <row r="7" customFormat="false" ht="20.1" hidden="false" customHeight="true" outlineLevel="0" collapsed="false">
      <c r="A7" s="8"/>
      <c r="B7" s="56"/>
      <c r="C7" s="63" t="s">
        <v>54</v>
      </c>
      <c r="D7" s="10"/>
      <c r="E7" s="56"/>
      <c r="F7" s="10"/>
      <c r="G7" s="10"/>
      <c r="H7" s="10"/>
      <c r="AH7" s="10"/>
      <c r="AI7" s="10"/>
      <c r="AJ7" s="10"/>
      <c r="AK7" s="129"/>
      <c r="AL7" s="129"/>
      <c r="AM7" s="129"/>
      <c r="AN7" s="129"/>
      <c r="AO7" s="35"/>
      <c r="AP7" s="35"/>
      <c r="BC7" s="57"/>
    </row>
    <row r="8" customFormat="false" ht="20.1" hidden="false" customHeight="true" outlineLevel="0" collapsed="false">
      <c r="A8" s="8"/>
      <c r="B8" s="56"/>
      <c r="D8" s="10" t="s">
        <v>32</v>
      </c>
      <c r="E8" s="10"/>
      <c r="F8" s="17" t="s">
        <v>7</v>
      </c>
      <c r="G8" s="17"/>
      <c r="H8" s="19" t="n">
        <v>1.8</v>
      </c>
      <c r="I8" s="19"/>
      <c r="J8" s="19"/>
      <c r="K8" s="19"/>
      <c r="L8" s="17" t="s">
        <v>53</v>
      </c>
      <c r="M8" s="17"/>
      <c r="N8" s="17"/>
      <c r="O8" s="19" t="n">
        <v>1.8</v>
      </c>
      <c r="P8" s="19"/>
      <c r="Q8" s="19"/>
      <c r="R8" s="19"/>
      <c r="S8" s="17" t="s">
        <v>53</v>
      </c>
      <c r="T8" s="17"/>
      <c r="U8" s="17"/>
      <c r="V8" s="19" t="n">
        <v>4</v>
      </c>
      <c r="W8" s="19"/>
      <c r="X8" s="19"/>
      <c r="Y8" s="19"/>
      <c r="Z8" s="35"/>
      <c r="AA8" s="10"/>
      <c r="AB8" s="10"/>
      <c r="AC8" s="10"/>
      <c r="AD8" s="130"/>
      <c r="AE8" s="130"/>
      <c r="AF8" s="130"/>
      <c r="AG8" s="130"/>
      <c r="AH8" s="10"/>
      <c r="AI8" s="10"/>
      <c r="AJ8" s="10"/>
      <c r="AK8" s="35"/>
      <c r="AL8" s="35"/>
      <c r="AM8" s="35"/>
      <c r="AN8" s="35"/>
      <c r="AO8" s="35"/>
      <c r="AP8" s="23"/>
      <c r="AQ8" s="17" t="s">
        <v>7</v>
      </c>
      <c r="AR8" s="17"/>
      <c r="AS8" s="27" t="n">
        <f aca="false">ROUND(H8*O8*V8,2)</f>
        <v>12.96</v>
      </c>
      <c r="AT8" s="27"/>
      <c r="AU8" s="27"/>
      <c r="AV8" s="27"/>
      <c r="AW8" s="10" t="s">
        <v>7</v>
      </c>
      <c r="AX8" s="127" t="n">
        <f aca="false">ROUND(AS8,2)</f>
        <v>12.96</v>
      </c>
      <c r="AY8" s="127"/>
      <c r="AZ8" s="127"/>
      <c r="BA8" s="127"/>
      <c r="BB8" s="22" t="s">
        <v>17</v>
      </c>
      <c r="BC8" s="22"/>
    </row>
    <row r="9" customFormat="false" ht="20.1" hidden="false" customHeight="true" outlineLevel="0" collapsed="false">
      <c r="A9" s="8"/>
      <c r="C9" s="10"/>
      <c r="D9" s="10"/>
      <c r="E9" s="56"/>
      <c r="F9" s="10"/>
      <c r="G9" s="10"/>
      <c r="H9" s="10"/>
      <c r="I9" s="14"/>
      <c r="J9" s="10"/>
      <c r="K9" s="56"/>
      <c r="L9" s="56"/>
      <c r="M9" s="56"/>
      <c r="N9" s="56"/>
      <c r="O9" s="56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7"/>
    </row>
    <row r="10" customFormat="false" ht="20.1" hidden="false" customHeight="true" outlineLevel="0" collapsed="false">
      <c r="A10" s="8"/>
      <c r="B10" s="56"/>
      <c r="C10" s="131" t="s">
        <v>55</v>
      </c>
      <c r="D10" s="17"/>
      <c r="E10" s="17"/>
      <c r="F10" s="10"/>
      <c r="G10" s="10"/>
      <c r="H10" s="10"/>
      <c r="I10" s="15"/>
      <c r="J10" s="16"/>
      <c r="K10" s="16"/>
      <c r="L10" s="16"/>
      <c r="M10" s="10"/>
      <c r="N10" s="10"/>
      <c r="O10" s="16"/>
      <c r="P10" s="16"/>
      <c r="Q10" s="16"/>
      <c r="R10" s="16"/>
      <c r="S10" s="125"/>
      <c r="T10" s="132"/>
      <c r="U10" s="132"/>
      <c r="V10" s="132"/>
      <c r="W10" s="133"/>
      <c r="X10" s="19"/>
      <c r="Y10" s="19"/>
      <c r="Z10" s="19"/>
      <c r="AA10" s="17"/>
      <c r="AB10" s="17"/>
      <c r="AC10" s="17"/>
      <c r="AD10" s="67"/>
      <c r="AE10" s="67"/>
      <c r="AF10" s="67"/>
      <c r="AG10" s="67"/>
      <c r="AH10" s="17"/>
      <c r="AI10" s="17"/>
      <c r="AJ10" s="17"/>
      <c r="AK10" s="18"/>
      <c r="AL10" s="18"/>
      <c r="AM10" s="18"/>
      <c r="AN10" s="18"/>
      <c r="AO10" s="18"/>
      <c r="AP10" s="23"/>
      <c r="AQ10" s="17"/>
      <c r="AR10" s="17"/>
      <c r="AS10" s="27"/>
      <c r="AT10" s="27"/>
      <c r="AU10" s="27"/>
      <c r="AV10" s="27"/>
      <c r="AW10" s="10"/>
      <c r="AX10" s="134"/>
      <c r="AY10" s="134"/>
      <c r="AZ10" s="134"/>
      <c r="BA10" s="134"/>
      <c r="BB10" s="17"/>
      <c r="BC10" s="57"/>
    </row>
    <row r="11" customFormat="false" ht="20.1" hidden="false" customHeight="true" outlineLevel="0" collapsed="false">
      <c r="A11" s="8"/>
      <c r="B11" s="56"/>
      <c r="C11" s="10"/>
      <c r="D11" s="10" t="s">
        <v>14</v>
      </c>
      <c r="E11" s="10"/>
      <c r="F11" s="17" t="s">
        <v>7</v>
      </c>
      <c r="G11" s="17"/>
      <c r="H11" s="19"/>
      <c r="I11" s="19"/>
      <c r="J11" s="19"/>
      <c r="K11" s="19"/>
      <c r="L11" s="17"/>
      <c r="M11" s="17"/>
      <c r="N11" s="17"/>
      <c r="O11" s="19"/>
      <c r="P11" s="19"/>
      <c r="Q11" s="19"/>
      <c r="R11" s="19"/>
      <c r="S11" s="17"/>
      <c r="T11" s="17"/>
      <c r="U11" s="17"/>
      <c r="V11" s="19"/>
      <c r="W11" s="19"/>
      <c r="X11" s="19"/>
      <c r="Y11" s="19"/>
      <c r="Z11" s="35"/>
      <c r="AA11" s="10"/>
      <c r="AB11" s="10"/>
      <c r="AC11" s="10"/>
      <c r="AD11" s="130"/>
      <c r="AE11" s="130"/>
      <c r="AF11" s="130"/>
      <c r="AG11" s="130"/>
      <c r="AH11" s="10"/>
      <c r="AI11" s="10"/>
      <c r="AJ11" s="10"/>
      <c r="AK11" s="35"/>
      <c r="AL11" s="35"/>
      <c r="AM11" s="35"/>
      <c r="AN11" s="35"/>
      <c r="AO11" s="35"/>
      <c r="AP11" s="23"/>
      <c r="AQ11" s="17"/>
      <c r="AR11" s="17"/>
      <c r="AS11" s="27" t="n">
        <v>7</v>
      </c>
      <c r="AT11" s="27"/>
      <c r="AU11" s="27"/>
      <c r="AV11" s="27"/>
      <c r="AW11" s="10" t="s">
        <v>7</v>
      </c>
      <c r="AX11" s="127" t="n">
        <f aca="false">ROUND(AS11,2)</f>
        <v>7</v>
      </c>
      <c r="AY11" s="127"/>
      <c r="AZ11" s="127"/>
      <c r="BA11" s="127"/>
      <c r="BB11" s="135" t="s">
        <v>56</v>
      </c>
      <c r="BC11" s="135"/>
    </row>
    <row r="12" customFormat="false" ht="20.1" hidden="false" customHeight="true" outlineLevel="0" collapsed="false">
      <c r="A12" s="55"/>
      <c r="B12" s="56"/>
      <c r="D12" s="10"/>
      <c r="E12" s="10"/>
      <c r="F12" s="16"/>
      <c r="G12" s="16"/>
      <c r="H12" s="16"/>
      <c r="I12" s="18"/>
      <c r="J12" s="18"/>
      <c r="K12" s="18"/>
      <c r="L12" s="18"/>
      <c r="M12" s="18"/>
      <c r="N12" s="17"/>
      <c r="O12" s="17"/>
      <c r="P12" s="19"/>
      <c r="Q12" s="19"/>
      <c r="R12" s="19"/>
      <c r="S12" s="19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BC12" s="11"/>
    </row>
    <row r="13" customFormat="false" ht="20.1" hidden="false" customHeight="true" outlineLevel="0" collapsed="false">
      <c r="A13" s="12"/>
      <c r="B13" s="56"/>
      <c r="D13" s="17"/>
      <c r="E13" s="17"/>
      <c r="F13" s="17"/>
      <c r="G13" s="17"/>
      <c r="H13" s="17"/>
      <c r="I13" s="27"/>
      <c r="J13" s="16"/>
      <c r="K13" s="16"/>
      <c r="L13" s="16"/>
      <c r="M13" s="17"/>
      <c r="N13" s="17"/>
      <c r="O13" s="16"/>
      <c r="P13" s="16"/>
      <c r="Q13" s="16"/>
      <c r="R13" s="16"/>
      <c r="S13" s="125"/>
      <c r="T13" s="125"/>
      <c r="U13" s="16"/>
      <c r="V13" s="16"/>
      <c r="W13" s="16"/>
      <c r="X13" s="16"/>
      <c r="Y13" s="125"/>
      <c r="Z13" s="125"/>
      <c r="AA13" s="126"/>
      <c r="AB13" s="126"/>
      <c r="AC13" s="126"/>
      <c r="AD13" s="126"/>
      <c r="AE13" s="125"/>
      <c r="AF13" s="125"/>
      <c r="AG13" s="126"/>
      <c r="AH13" s="126"/>
      <c r="AI13" s="126"/>
      <c r="AJ13" s="126"/>
      <c r="AK13" s="125"/>
      <c r="AL13" s="125"/>
      <c r="AM13" s="126"/>
      <c r="AN13" s="126"/>
      <c r="AO13" s="126"/>
      <c r="AP13" s="126"/>
      <c r="AQ13" s="17"/>
      <c r="AR13" s="17"/>
      <c r="AS13" s="27"/>
      <c r="AT13" s="27"/>
      <c r="AU13" s="27"/>
      <c r="AV13" s="27"/>
      <c r="AW13" s="10"/>
      <c r="AX13" s="30"/>
      <c r="AY13" s="30"/>
      <c r="AZ13" s="30"/>
      <c r="BA13" s="30"/>
      <c r="BB13" s="17"/>
      <c r="BC13" s="22"/>
    </row>
    <row r="14" customFormat="false" ht="20.1" hidden="false" customHeight="true" outlineLevel="0" collapsed="false">
      <c r="A14" s="136" t="s">
        <v>57</v>
      </c>
      <c r="B14" s="56"/>
      <c r="C14" s="56"/>
      <c r="D14" s="56"/>
      <c r="E14" s="56"/>
      <c r="F14" s="56"/>
      <c r="G14" s="56"/>
      <c r="H14" s="56"/>
      <c r="I14" s="56"/>
      <c r="J14" s="10"/>
      <c r="K14" s="10"/>
      <c r="L14" s="10"/>
      <c r="M14" s="10"/>
      <c r="N14" s="10"/>
      <c r="O14" s="56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2"/>
    </row>
    <row r="15" customFormat="false" ht="20.1" hidden="false" customHeight="true" outlineLevel="0" collapsed="false">
      <c r="A15" s="55"/>
      <c r="B15" s="63" t="s">
        <v>58</v>
      </c>
      <c r="C15" s="56"/>
      <c r="D15" s="56"/>
      <c r="E15" s="56"/>
      <c r="F15" s="56"/>
      <c r="G15" s="56"/>
      <c r="H15" s="56"/>
      <c r="I15" s="56"/>
      <c r="J15" s="10"/>
      <c r="K15" s="10"/>
      <c r="L15" s="10"/>
      <c r="M15" s="10"/>
      <c r="N15" s="10"/>
      <c r="O15" s="56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2"/>
    </row>
    <row r="16" customFormat="false" ht="20.1" hidden="false" customHeight="true" outlineLevel="0" collapsed="false">
      <c r="A16" s="8"/>
      <c r="B16" s="10"/>
      <c r="C16" s="137" t="s">
        <v>59</v>
      </c>
      <c r="D16" s="56"/>
      <c r="E16" s="56"/>
      <c r="F16" s="56"/>
      <c r="G16" s="10"/>
      <c r="H16" s="10"/>
      <c r="I16" s="10"/>
      <c r="J16" s="10"/>
      <c r="K16" s="10"/>
      <c r="L16" s="10"/>
      <c r="M16" s="17"/>
      <c r="N16" s="17"/>
      <c r="O16" s="56"/>
      <c r="P16" s="10"/>
      <c r="Q16" s="10"/>
      <c r="R16" s="19"/>
      <c r="S16" s="19"/>
      <c r="T16" s="19"/>
      <c r="U16" s="19"/>
      <c r="V16" s="17"/>
      <c r="W16" s="17"/>
      <c r="X16" s="17"/>
      <c r="Y16" s="27"/>
      <c r="Z16" s="27"/>
      <c r="AA16" s="27"/>
      <c r="AB16" s="27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BC16" s="22"/>
    </row>
    <row r="17" customFormat="false" ht="20.1" hidden="false" customHeight="true" outlineLevel="0" collapsed="false">
      <c r="A17" s="8"/>
      <c r="C17" s="56"/>
      <c r="D17" s="10" t="s">
        <v>14</v>
      </c>
      <c r="E17" s="10"/>
      <c r="F17" s="17" t="s">
        <v>7</v>
      </c>
      <c r="G17" s="17"/>
      <c r="H17" s="10"/>
      <c r="I17" s="14"/>
      <c r="J17" s="10"/>
      <c r="K17" s="56"/>
      <c r="L17" s="56"/>
      <c r="M17" s="56"/>
      <c r="N17" s="56"/>
      <c r="O17" s="56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56"/>
      <c r="AG17" s="56"/>
      <c r="AH17" s="56"/>
      <c r="AI17" s="56"/>
      <c r="AJ17" s="56"/>
      <c r="AK17" s="14"/>
      <c r="AL17" s="56"/>
      <c r="AM17" s="56"/>
      <c r="AN17" s="56"/>
      <c r="AO17" s="56"/>
      <c r="AP17" s="56"/>
      <c r="AQ17" s="17" t="s">
        <v>7</v>
      </c>
      <c r="AR17" s="17"/>
      <c r="AS17" s="27" t="n">
        <f aca="false">AS5</f>
        <v>1.62</v>
      </c>
      <c r="AT17" s="27"/>
      <c r="AU17" s="27"/>
      <c r="AV17" s="27"/>
      <c r="AW17" s="10" t="s">
        <v>7</v>
      </c>
      <c r="AX17" s="127" t="n">
        <f aca="false">ROUND(AS17,1)</f>
        <v>1.6</v>
      </c>
      <c r="AY17" s="127"/>
      <c r="AZ17" s="127"/>
      <c r="BA17" s="127"/>
      <c r="BB17" s="22" t="s">
        <v>17</v>
      </c>
      <c r="BC17" s="22"/>
    </row>
    <row r="18" customFormat="false" ht="20.1" hidden="false" customHeight="true" outlineLevel="0" collapsed="false">
      <c r="A18" s="12"/>
      <c r="D18" s="17"/>
      <c r="E18" s="17"/>
      <c r="F18" s="17"/>
      <c r="G18" s="17"/>
      <c r="H18" s="17"/>
      <c r="I18" s="27"/>
      <c r="J18" s="16"/>
      <c r="K18" s="16"/>
      <c r="L18" s="16"/>
      <c r="M18" s="17"/>
      <c r="N18" s="17"/>
      <c r="O18" s="56"/>
      <c r="P18" s="10"/>
      <c r="Q18" s="10"/>
      <c r="R18" s="19"/>
      <c r="S18" s="19"/>
      <c r="T18" s="19"/>
      <c r="U18" s="19"/>
      <c r="V18" s="17"/>
      <c r="W18" s="17"/>
      <c r="X18" s="17"/>
      <c r="Y18" s="27"/>
      <c r="Z18" s="27"/>
      <c r="AA18" s="27"/>
      <c r="AB18" s="27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AR18" s="17"/>
      <c r="AS18" s="19"/>
      <c r="AT18" s="19"/>
      <c r="AU18" s="19"/>
      <c r="AV18" s="19"/>
      <c r="AW18" s="10"/>
      <c r="AX18" s="138"/>
      <c r="AY18" s="138"/>
      <c r="AZ18" s="138"/>
      <c r="BA18" s="138"/>
      <c r="BB18" s="22"/>
      <c r="BC18" s="22"/>
    </row>
    <row r="19" customFormat="false" ht="19.5" hidden="false" customHeight="true" outlineLevel="0" collapsed="false">
      <c r="A19" s="8"/>
      <c r="B19" s="10"/>
      <c r="C19" s="63" t="s">
        <v>60</v>
      </c>
      <c r="D19" s="10"/>
      <c r="E19" s="10"/>
      <c r="F19" s="10"/>
      <c r="G19" s="10"/>
      <c r="H19" s="34" t="s">
        <v>61</v>
      </c>
      <c r="I19" s="35"/>
      <c r="J19" s="35"/>
      <c r="K19" s="35"/>
      <c r="L19" s="35"/>
      <c r="M19" s="35"/>
      <c r="N19" s="10"/>
      <c r="O19" s="10"/>
      <c r="P19" s="35"/>
      <c r="Q19" s="35"/>
      <c r="R19" s="35"/>
      <c r="S19" s="35"/>
      <c r="T19" s="10"/>
      <c r="U19" s="10"/>
      <c r="V19" s="10"/>
      <c r="W19" s="35"/>
      <c r="X19" s="35"/>
      <c r="Y19" s="35"/>
      <c r="Z19" s="35"/>
      <c r="AA19" s="10"/>
      <c r="AB19" s="10"/>
      <c r="AC19" s="10"/>
      <c r="AD19" s="35"/>
      <c r="AE19" s="35"/>
      <c r="AF19" s="35"/>
      <c r="AG19" s="35"/>
      <c r="AH19" s="10"/>
      <c r="AI19" s="10"/>
      <c r="AJ19" s="34" t="s">
        <v>62</v>
      </c>
      <c r="AK19" s="35"/>
      <c r="AL19" s="35"/>
      <c r="AM19" s="35"/>
      <c r="AN19" s="35"/>
      <c r="AO19" s="139"/>
      <c r="AP19" s="139"/>
      <c r="AQ19" s="10"/>
      <c r="AR19" s="10"/>
      <c r="AS19" s="32"/>
      <c r="AT19" s="32"/>
      <c r="AU19" s="32"/>
      <c r="AV19" s="32"/>
      <c r="AW19" s="10"/>
      <c r="AX19" s="54"/>
      <c r="AY19" s="54"/>
      <c r="AZ19" s="54"/>
      <c r="BA19" s="54"/>
      <c r="BB19" s="10"/>
      <c r="BC19" s="11"/>
    </row>
    <row r="20" customFormat="false" ht="20.1" hidden="false" customHeight="true" outlineLevel="0" collapsed="false">
      <c r="A20" s="8"/>
      <c r="B20" s="56"/>
      <c r="C20" s="10"/>
      <c r="D20" s="10" t="s">
        <v>63</v>
      </c>
      <c r="E20" s="10"/>
      <c r="F20" s="17" t="s">
        <v>64</v>
      </c>
      <c r="G20" s="17"/>
      <c r="H20" s="19" t="n">
        <v>0.2</v>
      </c>
      <c r="I20" s="19"/>
      <c r="J20" s="19"/>
      <c r="K20" s="19"/>
      <c r="L20" s="17" t="s">
        <v>53</v>
      </c>
      <c r="M20" s="17"/>
      <c r="N20" s="17"/>
      <c r="O20" s="19" t="n">
        <v>1.8</v>
      </c>
      <c r="P20" s="19"/>
      <c r="Q20" s="19"/>
      <c r="R20" s="19"/>
      <c r="S20" s="17" t="s">
        <v>53</v>
      </c>
      <c r="T20" s="17"/>
      <c r="U20" s="17"/>
      <c r="V20" s="128" t="n">
        <v>0.03</v>
      </c>
      <c r="W20" s="128"/>
      <c r="X20" s="128"/>
      <c r="Y20" s="128"/>
      <c r="Z20" s="17" t="s">
        <v>53</v>
      </c>
      <c r="AA20" s="17"/>
      <c r="AB20" s="17"/>
      <c r="AC20" s="128" t="n">
        <v>36</v>
      </c>
      <c r="AD20" s="128"/>
      <c r="AE20" s="128"/>
      <c r="AF20" s="128"/>
      <c r="AG20" s="17" t="s">
        <v>10</v>
      </c>
      <c r="AH20" s="17"/>
      <c r="AI20" s="17"/>
      <c r="AJ20" s="128" t="n">
        <v>1.07</v>
      </c>
      <c r="AK20" s="128"/>
      <c r="AL20" s="128"/>
      <c r="AM20" s="128"/>
      <c r="AN20" s="35" t="s">
        <v>65</v>
      </c>
      <c r="AO20" s="139"/>
      <c r="AP20" s="139"/>
      <c r="BC20" s="11"/>
    </row>
    <row r="21" customFormat="false" ht="20.1" hidden="false" customHeight="true" outlineLevel="0" collapsed="false">
      <c r="A21" s="55"/>
      <c r="B21" s="56"/>
      <c r="C21" s="64"/>
      <c r="D21" s="17"/>
      <c r="E21" s="17"/>
      <c r="F21" s="10"/>
      <c r="G21" s="10"/>
      <c r="H21" s="14"/>
      <c r="I21" s="35"/>
      <c r="J21" s="35"/>
      <c r="K21" s="35"/>
      <c r="L21" s="35"/>
      <c r="M21" s="17"/>
      <c r="N21" s="17"/>
      <c r="O21" s="17"/>
      <c r="P21" s="19"/>
      <c r="Q21" s="19"/>
      <c r="R21" s="19"/>
      <c r="S21" s="19"/>
      <c r="T21" s="17"/>
      <c r="U21" s="17"/>
      <c r="V21" s="17"/>
      <c r="W21" s="19"/>
      <c r="X21" s="19"/>
      <c r="Y21" s="19"/>
      <c r="Z21" s="19"/>
      <c r="AA21" s="17"/>
      <c r="AB21" s="17"/>
      <c r="AC21" s="17"/>
      <c r="AD21" s="19"/>
      <c r="AE21" s="19"/>
      <c r="AF21" s="19"/>
      <c r="AG21" s="19"/>
      <c r="AH21" s="17"/>
      <c r="AI21" s="17"/>
      <c r="AJ21" s="17"/>
      <c r="AK21" s="19"/>
      <c r="AL21" s="19"/>
      <c r="AM21" s="19"/>
      <c r="AN21" s="19"/>
      <c r="AO21" s="139"/>
      <c r="AP21" s="139"/>
      <c r="AQ21" s="17"/>
      <c r="AR21" s="17"/>
      <c r="AS21" s="27"/>
      <c r="AT21" s="27"/>
      <c r="AU21" s="27"/>
      <c r="AV21" s="27"/>
      <c r="AW21" s="10"/>
      <c r="AX21" s="127"/>
      <c r="AY21" s="127"/>
      <c r="AZ21" s="127"/>
      <c r="BA21" s="127"/>
      <c r="BB21" s="17"/>
      <c r="BC21" s="11"/>
    </row>
    <row r="22" customFormat="false" ht="20.1" hidden="false" customHeight="true" outlineLevel="0" collapsed="false">
      <c r="A22" s="8"/>
      <c r="B22" s="10"/>
      <c r="C22" s="137"/>
      <c r="D22" s="56"/>
      <c r="E22" s="17"/>
      <c r="F22" s="16" t="s">
        <v>53</v>
      </c>
      <c r="G22" s="16"/>
      <c r="H22" s="19" t="n">
        <v>0.8</v>
      </c>
      <c r="I22" s="19"/>
      <c r="J22" s="19"/>
      <c r="K22" s="19"/>
      <c r="L22" s="19"/>
      <c r="M22" s="17"/>
      <c r="N22" s="17"/>
      <c r="O22" s="56"/>
      <c r="P22" s="10"/>
      <c r="Q22" s="27"/>
      <c r="R22" s="27"/>
      <c r="S22" s="27"/>
      <c r="T22" s="27"/>
      <c r="U22" s="17"/>
      <c r="V22" s="17"/>
      <c r="W22" s="17"/>
      <c r="X22" s="25"/>
      <c r="Y22" s="25"/>
      <c r="Z22" s="25"/>
      <c r="AA22" s="25"/>
      <c r="AB22" s="17"/>
      <c r="AC22" s="17"/>
      <c r="AD22" s="67"/>
      <c r="AE22" s="67"/>
      <c r="AF22" s="67"/>
      <c r="AG22" s="67"/>
      <c r="AH22" s="17"/>
      <c r="AI22" s="17"/>
      <c r="AJ22" s="17"/>
      <c r="AK22" s="19"/>
      <c r="AL22" s="19"/>
      <c r="AM22" s="19"/>
      <c r="AN22" s="19"/>
      <c r="AO22" s="10"/>
      <c r="AP22" s="10"/>
      <c r="AQ22" s="17" t="s">
        <v>7</v>
      </c>
      <c r="AR22" s="17"/>
      <c r="AS22" s="19" t="n">
        <f aca="false">(H20*O20*V20*AC20+AJ20)*H22</f>
        <v>1.16704</v>
      </c>
      <c r="AT22" s="19"/>
      <c r="AU22" s="19"/>
      <c r="AV22" s="19"/>
      <c r="AW22" s="10" t="s">
        <v>7</v>
      </c>
      <c r="AX22" s="127" t="n">
        <f aca="false">ROUND(AS22,1)</f>
        <v>1.2</v>
      </c>
      <c r="AY22" s="127"/>
      <c r="AZ22" s="127"/>
      <c r="BA22" s="127"/>
      <c r="BB22" s="22" t="s">
        <v>66</v>
      </c>
      <c r="BC22" s="22"/>
    </row>
    <row r="23" customFormat="false" ht="20.1" hidden="false" customHeight="true" outlineLevel="0" collapsed="false">
      <c r="A23" s="12"/>
      <c r="B23" s="56"/>
      <c r="D23" s="17"/>
      <c r="E23" s="17"/>
      <c r="F23" s="17"/>
      <c r="G23" s="17"/>
      <c r="H23" s="17"/>
      <c r="I23" s="14"/>
      <c r="J23" s="16"/>
      <c r="K23" s="16"/>
      <c r="L23" s="16"/>
      <c r="M23" s="17"/>
      <c r="N23" s="17"/>
      <c r="O23" s="16"/>
      <c r="P23" s="16"/>
      <c r="Q23" s="140"/>
      <c r="R23" s="140"/>
      <c r="S23" s="140"/>
      <c r="T23" s="140"/>
      <c r="U23" s="140"/>
      <c r="V23" s="141"/>
      <c r="W23" s="141"/>
      <c r="X23" s="141"/>
      <c r="Y23" s="142"/>
      <c r="Z23" s="142"/>
      <c r="AA23" s="142"/>
      <c r="AB23" s="142"/>
      <c r="AC23" s="141"/>
      <c r="AD23" s="141"/>
      <c r="AE23" s="140"/>
      <c r="AF23" s="140"/>
      <c r="AG23" s="140"/>
      <c r="AH23" s="140"/>
      <c r="AI23" s="140"/>
      <c r="AJ23" s="17"/>
      <c r="AK23" s="17"/>
      <c r="AL23" s="17"/>
      <c r="AM23" s="143"/>
      <c r="AN23" s="143"/>
      <c r="AO23" s="143"/>
      <c r="AP23" s="143"/>
      <c r="AQ23" s="10"/>
      <c r="AR23" s="10"/>
      <c r="AS23" s="32"/>
      <c r="AT23" s="32"/>
      <c r="AU23" s="32"/>
      <c r="AV23" s="32"/>
      <c r="AW23" s="10"/>
      <c r="AX23" s="54"/>
      <c r="AY23" s="54"/>
      <c r="AZ23" s="54"/>
      <c r="BA23" s="54"/>
      <c r="BB23" s="10"/>
      <c r="BC23" s="11"/>
    </row>
    <row r="24" customFormat="false" ht="20.1" hidden="false" customHeight="true" outlineLevel="0" collapsed="false">
      <c r="A24" s="8"/>
      <c r="B24" s="56"/>
      <c r="C24" s="63" t="s">
        <v>67</v>
      </c>
      <c r="D24" s="10"/>
      <c r="E24" s="56"/>
      <c r="F24" s="10"/>
      <c r="G24" s="10"/>
      <c r="H24" s="13" t="s">
        <v>26</v>
      </c>
      <c r="I24" s="10"/>
      <c r="J24" s="10"/>
      <c r="K24" s="56"/>
      <c r="L24" s="56"/>
      <c r="M24" s="56"/>
      <c r="N24" s="56"/>
      <c r="O24" s="56"/>
      <c r="P24" s="144"/>
      <c r="Q24" s="144"/>
      <c r="R24" s="144"/>
      <c r="S24" s="144"/>
      <c r="T24" s="10"/>
      <c r="U24" s="10"/>
      <c r="V24" s="10"/>
      <c r="W24" s="14"/>
      <c r="X24" s="10"/>
      <c r="Y24" s="56"/>
      <c r="Z24" s="56"/>
      <c r="AA24" s="56"/>
      <c r="AB24" s="56"/>
      <c r="AC24" s="10"/>
      <c r="AD24" s="10"/>
      <c r="AE24" s="10"/>
      <c r="AF24" s="35"/>
      <c r="AG24" s="35"/>
      <c r="AH24" s="35"/>
      <c r="AI24" s="35"/>
      <c r="AJ24" s="56"/>
      <c r="AK24" s="56"/>
      <c r="AL24" s="56"/>
      <c r="AM24" s="56"/>
      <c r="AN24" s="56"/>
      <c r="AO24" s="56"/>
      <c r="AP24" s="56"/>
      <c r="AS24" s="145"/>
      <c r="AT24" s="145"/>
      <c r="AU24" s="145"/>
      <c r="AV24" s="145"/>
      <c r="AW24" s="56"/>
      <c r="AX24" s="56"/>
      <c r="AY24" s="56"/>
      <c r="AZ24" s="56"/>
      <c r="BA24" s="56"/>
      <c r="BB24" s="56"/>
      <c r="BC24" s="57"/>
    </row>
    <row r="25" customFormat="false" ht="20.1" hidden="false" customHeight="true" outlineLevel="0" collapsed="false">
      <c r="A25" s="8"/>
      <c r="B25" s="56"/>
      <c r="C25" s="10"/>
      <c r="D25" s="10" t="s">
        <v>63</v>
      </c>
      <c r="E25" s="10"/>
      <c r="F25" s="17" t="s">
        <v>7</v>
      </c>
      <c r="G25" s="17"/>
      <c r="H25" s="30" t="n">
        <v>7</v>
      </c>
      <c r="I25" s="30"/>
      <c r="J25" s="30"/>
      <c r="K25" s="30"/>
      <c r="L25" s="17" t="s">
        <v>53</v>
      </c>
      <c r="M25" s="17"/>
      <c r="N25" s="17"/>
      <c r="O25" s="19" t="n">
        <v>2.5</v>
      </c>
      <c r="P25" s="19"/>
      <c r="Q25" s="19"/>
      <c r="R25" s="19"/>
      <c r="S25" s="16"/>
      <c r="T25" s="17"/>
      <c r="U25" s="14"/>
      <c r="V25" s="17"/>
      <c r="W25" s="18"/>
      <c r="X25" s="18"/>
      <c r="Y25" s="18"/>
      <c r="Z25" s="18"/>
      <c r="AA25" s="14"/>
      <c r="AB25" s="17"/>
      <c r="AC25" s="17"/>
      <c r="AD25" s="19"/>
      <c r="AE25" s="18"/>
      <c r="AF25" s="18"/>
      <c r="AG25" s="14"/>
      <c r="AH25" s="17"/>
      <c r="AI25" s="17"/>
      <c r="AJ25" s="19"/>
      <c r="AK25" s="18"/>
      <c r="AL25" s="18"/>
      <c r="AM25" s="14"/>
      <c r="AN25" s="17"/>
      <c r="AO25" s="17"/>
      <c r="AP25" s="19"/>
      <c r="AQ25" s="17" t="s">
        <v>7</v>
      </c>
      <c r="AR25" s="17"/>
      <c r="AS25" s="27" t="n">
        <f aca="false">H25*O25</f>
        <v>17.5</v>
      </c>
      <c r="AT25" s="27"/>
      <c r="AU25" s="27"/>
      <c r="AV25" s="27"/>
      <c r="AW25" s="10" t="s">
        <v>7</v>
      </c>
      <c r="AX25" s="127" t="n">
        <f aca="false">ROUND(AS25,1)</f>
        <v>17.5</v>
      </c>
      <c r="AY25" s="127"/>
      <c r="AZ25" s="127"/>
      <c r="BA25" s="127"/>
      <c r="BB25" s="22" t="s">
        <v>68</v>
      </c>
      <c r="BC25" s="22"/>
    </row>
    <row r="26" customFormat="false" ht="20.1" hidden="false" customHeight="true" outlineLevel="0" collapsed="false">
      <c r="A26" s="12"/>
      <c r="B26" s="56"/>
      <c r="C26" s="56"/>
      <c r="D26" s="10"/>
      <c r="E26" s="10"/>
      <c r="F26" s="17"/>
      <c r="G26" s="17"/>
      <c r="I26" s="14"/>
      <c r="J26" s="56"/>
      <c r="K26" s="56"/>
      <c r="L26" s="56"/>
      <c r="M26" s="56"/>
      <c r="N26" s="10"/>
      <c r="O26" s="14"/>
      <c r="P26" s="15"/>
      <c r="Q26" s="16"/>
      <c r="R26" s="16"/>
      <c r="S26" s="16"/>
      <c r="T26" s="17"/>
      <c r="U26" s="14"/>
      <c r="V26" s="17"/>
      <c r="W26" s="18"/>
      <c r="X26" s="18"/>
      <c r="Y26" s="18"/>
      <c r="Z26" s="18"/>
      <c r="AA26" s="14"/>
      <c r="AB26" s="17"/>
      <c r="AC26" s="17"/>
      <c r="AD26" s="19"/>
      <c r="AE26" s="18"/>
      <c r="AF26" s="18"/>
      <c r="AG26" s="14"/>
      <c r="AH26" s="17"/>
      <c r="AI26" s="17"/>
      <c r="AJ26" s="19"/>
      <c r="AK26" s="18"/>
      <c r="AL26" s="18"/>
      <c r="AM26" s="14"/>
      <c r="AN26" s="17"/>
      <c r="AO26" s="17"/>
      <c r="AP26" s="19"/>
      <c r="AQ26" s="17"/>
      <c r="AR26" s="17"/>
      <c r="AS26" s="27"/>
      <c r="AT26" s="27"/>
      <c r="AU26" s="27"/>
      <c r="AV26" s="27"/>
      <c r="AW26" s="10"/>
      <c r="AX26" s="127"/>
      <c r="AY26" s="127"/>
      <c r="AZ26" s="127"/>
      <c r="BA26" s="127"/>
      <c r="BB26" s="22"/>
      <c r="BC26" s="22"/>
    </row>
    <row r="27" customFormat="false" ht="20.1" hidden="false" customHeight="true" outlineLevel="0" collapsed="false">
      <c r="A27" s="55"/>
      <c r="B27" s="56"/>
      <c r="C27" s="56"/>
      <c r="D27" s="56"/>
      <c r="E27" s="10"/>
      <c r="F27" s="10"/>
      <c r="G27" s="10"/>
      <c r="H27" s="10"/>
      <c r="I27" s="10"/>
      <c r="J27" s="10"/>
      <c r="K27" s="10"/>
      <c r="L27" s="10"/>
      <c r="M27" s="17"/>
      <c r="N27" s="17"/>
      <c r="O27" s="56"/>
      <c r="P27" s="10"/>
      <c r="Q27" s="19"/>
      <c r="R27" s="19"/>
      <c r="S27" s="19"/>
      <c r="T27" s="19"/>
      <c r="U27" s="17"/>
      <c r="V27" s="17"/>
      <c r="W27" s="17"/>
      <c r="X27" s="19"/>
      <c r="Y27" s="19"/>
      <c r="Z27" s="19"/>
      <c r="AA27" s="19"/>
      <c r="AB27" s="19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7"/>
      <c r="AR27" s="17"/>
      <c r="AS27" s="19"/>
      <c r="AT27" s="19"/>
      <c r="AU27" s="19"/>
      <c r="AV27" s="19"/>
      <c r="AW27" s="10"/>
      <c r="AX27" s="138"/>
      <c r="AY27" s="138"/>
      <c r="AZ27" s="138"/>
      <c r="BA27" s="138"/>
      <c r="BB27" s="22"/>
      <c r="BC27" s="22"/>
    </row>
    <row r="28" customFormat="false" ht="20.1" hidden="false" customHeight="true" outlineLevel="0" collapsed="false">
      <c r="A28" s="12"/>
      <c r="B28" s="63" t="s">
        <v>69</v>
      </c>
      <c r="C28" s="56"/>
      <c r="D28" s="56"/>
      <c r="E28" s="10"/>
      <c r="F28" s="10"/>
      <c r="G28" s="10"/>
      <c r="H28" s="10"/>
      <c r="I28" s="10"/>
      <c r="J28" s="10"/>
      <c r="K28" s="10"/>
      <c r="L28" s="10"/>
      <c r="M28" s="17"/>
      <c r="N28" s="17"/>
      <c r="O28" s="56"/>
      <c r="P28" s="10"/>
      <c r="Q28" s="19"/>
      <c r="R28" s="19"/>
      <c r="S28" s="19"/>
      <c r="T28" s="19"/>
      <c r="U28" s="17"/>
      <c r="V28" s="17"/>
      <c r="W28" s="17"/>
      <c r="X28" s="19"/>
      <c r="Y28" s="19"/>
      <c r="Z28" s="19"/>
      <c r="AA28" s="19"/>
      <c r="AB28" s="19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7"/>
      <c r="AR28" s="17"/>
      <c r="AS28" s="19"/>
      <c r="AT28" s="19"/>
      <c r="AU28" s="19"/>
      <c r="AV28" s="19"/>
      <c r="AW28" s="10"/>
      <c r="AX28" s="138"/>
      <c r="AY28" s="138"/>
      <c r="AZ28" s="138"/>
      <c r="BA28" s="138"/>
      <c r="BB28" s="22"/>
      <c r="BC28" s="22"/>
    </row>
    <row r="29" customFormat="false" ht="20.1" hidden="false" customHeight="true" outlineLevel="0" collapsed="false">
      <c r="A29" s="55"/>
      <c r="B29" s="10"/>
      <c r="C29" s="137" t="s">
        <v>70</v>
      </c>
      <c r="D29" s="56"/>
      <c r="E29" s="17"/>
      <c r="F29" s="10"/>
      <c r="G29" s="10"/>
      <c r="H29" s="10"/>
      <c r="I29" s="14"/>
      <c r="J29" s="10"/>
      <c r="K29" s="56"/>
      <c r="L29" s="56"/>
      <c r="M29" s="17"/>
      <c r="N29" s="17"/>
      <c r="O29" s="56"/>
      <c r="P29" s="10"/>
      <c r="Q29" s="10"/>
      <c r="R29" s="27"/>
      <c r="S29" s="27"/>
      <c r="T29" s="27"/>
      <c r="U29" s="27"/>
      <c r="V29" s="17"/>
      <c r="W29" s="17"/>
      <c r="X29" s="17"/>
      <c r="Y29" s="27"/>
      <c r="Z29" s="27"/>
      <c r="AA29" s="27"/>
      <c r="AB29" s="27"/>
      <c r="AC29" s="10"/>
      <c r="AD29" s="10"/>
      <c r="AE29" s="10"/>
      <c r="AF29" s="35"/>
      <c r="AG29" s="35"/>
      <c r="AH29" s="17"/>
      <c r="AI29" s="17"/>
      <c r="AJ29" s="17"/>
      <c r="AK29" s="10"/>
      <c r="AL29" s="10"/>
      <c r="AM29" s="23"/>
      <c r="AN29" s="23"/>
      <c r="AO29" s="23"/>
      <c r="AP29" s="23"/>
      <c r="AQ29" s="17"/>
      <c r="AR29" s="17"/>
      <c r="AS29" s="27"/>
      <c r="AT29" s="27"/>
      <c r="AU29" s="27"/>
      <c r="AV29" s="27"/>
      <c r="AW29" s="10"/>
      <c r="AX29" s="127"/>
      <c r="AY29" s="127"/>
      <c r="AZ29" s="127"/>
      <c r="BA29" s="127"/>
      <c r="BB29" s="22"/>
      <c r="BC29" s="22"/>
    </row>
    <row r="30" customFormat="false" ht="20.1" hidden="false" customHeight="true" outlineLevel="0" collapsed="false">
      <c r="A30" s="8"/>
      <c r="B30" s="56"/>
      <c r="C30" s="10"/>
      <c r="D30" s="10" t="s">
        <v>14</v>
      </c>
      <c r="E30" s="10"/>
      <c r="F30" s="17" t="s">
        <v>7</v>
      </c>
      <c r="G30" s="17"/>
      <c r="H30" s="10"/>
      <c r="I30" s="14"/>
      <c r="J30" s="10"/>
      <c r="K30" s="56"/>
      <c r="L30" s="56"/>
      <c r="M30" s="56"/>
      <c r="N30" s="56"/>
      <c r="O30" s="56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56"/>
      <c r="AG30" s="56"/>
      <c r="AH30" s="56"/>
      <c r="AI30" s="56"/>
      <c r="AJ30" s="56"/>
      <c r="AK30" s="14"/>
      <c r="AL30" s="56"/>
      <c r="AM30" s="56"/>
      <c r="AN30" s="56"/>
      <c r="AO30" s="56"/>
      <c r="AP30" s="56"/>
      <c r="AQ30" s="17" t="s">
        <v>7</v>
      </c>
      <c r="AR30" s="17"/>
      <c r="AS30" s="27" t="n">
        <f aca="false">AS17</f>
        <v>1.62</v>
      </c>
      <c r="AT30" s="27"/>
      <c r="AU30" s="27"/>
      <c r="AV30" s="27"/>
      <c r="AW30" s="10" t="s">
        <v>7</v>
      </c>
      <c r="AX30" s="127" t="n">
        <f aca="false">ROUND(AS30,1)</f>
        <v>1.6</v>
      </c>
      <c r="AY30" s="127"/>
      <c r="AZ30" s="127"/>
      <c r="BA30" s="127"/>
      <c r="BB30" s="22" t="s">
        <v>17</v>
      </c>
      <c r="BC30" s="22"/>
    </row>
    <row r="31" customFormat="false" ht="20.1" hidden="false" customHeight="true" outlineLevel="0" collapsed="false">
      <c r="A31" s="12"/>
      <c r="B31" s="56"/>
      <c r="C31" s="10"/>
      <c r="D31" s="10"/>
      <c r="E31" s="10"/>
      <c r="F31" s="10"/>
      <c r="G31" s="10"/>
      <c r="H31" s="10"/>
      <c r="I31" s="10"/>
      <c r="J31" s="10"/>
      <c r="K31" s="56"/>
      <c r="L31" s="56"/>
      <c r="M31" s="56"/>
      <c r="N31" s="56"/>
      <c r="O31" s="17"/>
      <c r="P31" s="17"/>
      <c r="Q31" s="17"/>
      <c r="R31" s="19"/>
      <c r="S31" s="19"/>
      <c r="T31" s="19"/>
      <c r="U31" s="19"/>
      <c r="V31" s="17"/>
      <c r="W31" s="17"/>
      <c r="X31" s="17"/>
      <c r="Y31" s="19"/>
      <c r="Z31" s="19"/>
      <c r="AA31" s="19"/>
      <c r="AB31" s="19"/>
      <c r="AC31" s="17"/>
      <c r="AD31" s="17"/>
      <c r="AE31" s="17"/>
      <c r="AF31" s="30"/>
      <c r="AG31" s="30"/>
      <c r="AH31" s="30"/>
      <c r="AI31" s="30"/>
      <c r="AJ31" s="17"/>
      <c r="AK31" s="17"/>
      <c r="AL31" s="17"/>
      <c r="AM31" s="19"/>
      <c r="AN31" s="19"/>
      <c r="AO31" s="19"/>
      <c r="AP31" s="19"/>
      <c r="AQ31" s="17"/>
      <c r="AR31" s="17"/>
      <c r="AS31" s="27"/>
      <c r="AT31" s="27"/>
      <c r="AU31" s="27"/>
      <c r="AV31" s="27"/>
      <c r="AW31" s="56"/>
      <c r="AX31" s="56"/>
      <c r="AY31" s="56"/>
      <c r="AZ31" s="56"/>
      <c r="BA31" s="56"/>
      <c r="BB31" s="56"/>
      <c r="BC31" s="57"/>
    </row>
    <row r="32" customFormat="false" ht="20.1" hidden="false" customHeight="true" outlineLevel="0" collapsed="false">
      <c r="A32" s="12"/>
      <c r="B32" s="56"/>
      <c r="C32" s="63" t="s">
        <v>60</v>
      </c>
      <c r="D32" s="10"/>
      <c r="E32" s="10"/>
      <c r="F32" s="10"/>
      <c r="G32" s="10"/>
      <c r="H32" s="10"/>
      <c r="I32" s="35"/>
      <c r="J32" s="35"/>
      <c r="K32" s="35"/>
      <c r="L32" s="35"/>
      <c r="M32" s="35"/>
      <c r="N32" s="10"/>
      <c r="O32" s="10"/>
      <c r="P32" s="35"/>
      <c r="Q32" s="35"/>
      <c r="R32" s="35"/>
      <c r="S32" s="35"/>
      <c r="T32" s="10"/>
      <c r="U32" s="10"/>
      <c r="V32" s="10"/>
      <c r="W32" s="35"/>
      <c r="X32" s="35"/>
      <c r="Y32" s="35"/>
      <c r="Z32" s="35"/>
      <c r="AA32" s="10"/>
      <c r="AB32" s="10"/>
      <c r="AC32" s="10"/>
      <c r="AD32" s="35"/>
      <c r="AE32" s="35"/>
      <c r="AF32" s="35"/>
      <c r="AG32" s="35"/>
      <c r="AH32" s="10"/>
      <c r="AI32" s="10"/>
      <c r="AJ32" s="10"/>
      <c r="AK32" s="35"/>
      <c r="AL32" s="35"/>
      <c r="AM32" s="35"/>
      <c r="AN32" s="35"/>
      <c r="AO32" s="139"/>
      <c r="AP32" s="139"/>
      <c r="AQ32" s="10"/>
      <c r="AR32" s="10"/>
      <c r="AS32" s="32"/>
      <c r="AT32" s="32"/>
      <c r="AU32" s="32"/>
      <c r="AV32" s="32"/>
      <c r="AW32" s="10"/>
      <c r="AX32" s="54"/>
      <c r="AY32" s="54"/>
      <c r="AZ32" s="54"/>
      <c r="BA32" s="54"/>
      <c r="BB32" s="10"/>
      <c r="BC32" s="11"/>
    </row>
    <row r="33" customFormat="false" ht="20.1" hidden="false" customHeight="true" outlineLevel="0" collapsed="false">
      <c r="A33" s="55"/>
      <c r="B33" s="56"/>
      <c r="C33" s="10"/>
      <c r="D33" s="10" t="s">
        <v>63</v>
      </c>
      <c r="E33" s="10"/>
      <c r="F33" s="17" t="s">
        <v>7</v>
      </c>
      <c r="G33" s="17"/>
      <c r="H33" s="19"/>
      <c r="I33" s="19"/>
      <c r="J33" s="19"/>
      <c r="K33" s="19"/>
      <c r="L33" s="17"/>
      <c r="M33" s="17"/>
      <c r="N33" s="17"/>
      <c r="O33" s="19"/>
      <c r="P33" s="19"/>
      <c r="Q33" s="19"/>
      <c r="R33" s="19"/>
      <c r="S33" s="17"/>
      <c r="T33" s="17"/>
      <c r="U33" s="17"/>
      <c r="V33" s="128"/>
      <c r="W33" s="128"/>
      <c r="X33" s="128"/>
      <c r="Y33" s="128"/>
      <c r="Z33" s="17"/>
      <c r="AA33" s="17"/>
      <c r="AB33" s="17"/>
      <c r="AC33" s="128"/>
      <c r="AD33" s="128"/>
      <c r="AE33" s="128"/>
      <c r="AF33" s="128"/>
      <c r="AG33" s="35"/>
      <c r="AH33" s="10"/>
      <c r="AI33" s="10"/>
      <c r="AJ33" s="10"/>
      <c r="AK33" s="35"/>
      <c r="AL33" s="35"/>
      <c r="AM33" s="35"/>
      <c r="AN33" s="35"/>
      <c r="AO33" s="139"/>
      <c r="AP33" s="139"/>
      <c r="AQ33" s="17" t="s">
        <v>7</v>
      </c>
      <c r="AR33" s="17"/>
      <c r="AS33" s="27" t="n">
        <f aca="false">AS22</f>
        <v>1.16704</v>
      </c>
      <c r="AT33" s="27"/>
      <c r="AU33" s="27"/>
      <c r="AV33" s="27"/>
      <c r="AW33" s="10" t="s">
        <v>7</v>
      </c>
      <c r="AX33" s="127" t="n">
        <f aca="false">ROUND(AS33,1)</f>
        <v>1.2</v>
      </c>
      <c r="AY33" s="127"/>
      <c r="AZ33" s="127"/>
      <c r="BA33" s="127"/>
      <c r="BB33" s="22" t="s">
        <v>66</v>
      </c>
      <c r="BC33" s="22"/>
    </row>
    <row r="34" customFormat="false" ht="20.1" hidden="false" customHeight="true" outlineLevel="0" collapsed="false">
      <c r="A34" s="12"/>
      <c r="B34" s="56"/>
      <c r="D34" s="10"/>
      <c r="E34" s="10"/>
      <c r="F34" s="10"/>
      <c r="G34" s="10"/>
      <c r="H34" s="10"/>
      <c r="I34" s="32"/>
      <c r="J34" s="10"/>
      <c r="K34" s="10"/>
      <c r="L34" s="10"/>
      <c r="M34" s="36"/>
      <c r="N34" s="36"/>
      <c r="O34" s="31"/>
      <c r="P34" s="31"/>
      <c r="Q34" s="31"/>
      <c r="R34" s="31"/>
      <c r="S34" s="146"/>
      <c r="T34" s="146"/>
      <c r="U34" s="31"/>
      <c r="V34" s="31"/>
      <c r="W34" s="31"/>
      <c r="X34" s="31"/>
      <c r="Y34" s="36"/>
      <c r="Z34" s="36"/>
      <c r="AA34" s="31"/>
      <c r="AB34" s="31"/>
      <c r="AC34" s="31"/>
      <c r="AD34" s="31"/>
      <c r="AE34" s="146"/>
      <c r="AF34" s="146"/>
      <c r="AG34" s="31"/>
      <c r="AH34" s="31"/>
      <c r="AI34" s="31"/>
      <c r="AJ34" s="31"/>
      <c r="AK34" s="146"/>
      <c r="AL34" s="146"/>
      <c r="AM34" s="37"/>
      <c r="AN34" s="37"/>
      <c r="AO34" s="37"/>
      <c r="AP34" s="37"/>
      <c r="AQ34" s="10"/>
      <c r="AR34" s="10"/>
      <c r="AS34" s="32"/>
      <c r="AT34" s="32"/>
      <c r="AU34" s="32"/>
      <c r="AV34" s="32"/>
      <c r="AW34" s="10"/>
      <c r="AX34" s="54"/>
      <c r="AY34" s="54"/>
      <c r="AZ34" s="54"/>
      <c r="BA34" s="54"/>
      <c r="BB34" s="10"/>
      <c r="BC34" s="11"/>
    </row>
    <row r="35" customFormat="false" ht="20.1" hidden="false" customHeight="true" outlineLevel="0" collapsed="false">
      <c r="A35" s="55"/>
      <c r="B35" s="56"/>
      <c r="C35" s="63" t="s">
        <v>67</v>
      </c>
      <c r="D35" s="56"/>
      <c r="E35" s="56"/>
      <c r="F35" s="56"/>
      <c r="G35" s="137"/>
      <c r="H35" s="137"/>
      <c r="I35" s="137"/>
      <c r="J35" s="10"/>
      <c r="K35" s="10"/>
      <c r="L35" s="10"/>
      <c r="M35" s="17"/>
      <c r="N35" s="17"/>
      <c r="O35" s="56"/>
      <c r="P35" s="10"/>
      <c r="Q35" s="10"/>
      <c r="R35" s="27"/>
      <c r="S35" s="27"/>
      <c r="T35" s="27"/>
      <c r="U35" s="27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7"/>
      <c r="AR35" s="17"/>
      <c r="AS35" s="27"/>
      <c r="AT35" s="27"/>
      <c r="AU35" s="27"/>
      <c r="AV35" s="27"/>
      <c r="AW35" s="10"/>
      <c r="AX35" s="127"/>
      <c r="AY35" s="127"/>
      <c r="AZ35" s="127"/>
      <c r="BA35" s="127"/>
      <c r="BB35" s="22"/>
      <c r="BC35" s="22"/>
    </row>
    <row r="36" customFormat="false" ht="20.1" hidden="false" customHeight="true" outlineLevel="0" collapsed="false">
      <c r="A36" s="8"/>
      <c r="B36" s="10"/>
      <c r="C36" s="137"/>
      <c r="D36" s="10" t="s">
        <v>63</v>
      </c>
      <c r="E36" s="10"/>
      <c r="F36" s="17" t="s">
        <v>7</v>
      </c>
      <c r="G36" s="17"/>
      <c r="I36" s="14"/>
      <c r="J36" s="56"/>
      <c r="K36" s="56"/>
      <c r="L36" s="56"/>
      <c r="M36" s="56"/>
      <c r="N36" s="10"/>
      <c r="O36" s="14"/>
      <c r="P36" s="15"/>
      <c r="Q36" s="16"/>
      <c r="R36" s="16"/>
      <c r="S36" s="16"/>
      <c r="T36" s="17"/>
      <c r="U36" s="14"/>
      <c r="V36" s="17"/>
      <c r="W36" s="18"/>
      <c r="X36" s="18"/>
      <c r="Y36" s="18"/>
      <c r="Z36" s="18"/>
      <c r="AA36" s="14"/>
      <c r="AB36" s="17"/>
      <c r="AC36" s="17"/>
      <c r="AD36" s="19"/>
      <c r="AE36" s="18"/>
      <c r="AF36" s="18"/>
      <c r="AG36" s="14"/>
      <c r="AH36" s="17"/>
      <c r="AI36" s="17"/>
      <c r="AJ36" s="19"/>
      <c r="AK36" s="18"/>
      <c r="AL36" s="18"/>
      <c r="AM36" s="14"/>
      <c r="AN36" s="17"/>
      <c r="AO36" s="17"/>
      <c r="AP36" s="19"/>
      <c r="AQ36" s="17" t="s">
        <v>7</v>
      </c>
      <c r="AR36" s="17"/>
      <c r="AS36" s="27" t="n">
        <f aca="false">AS25</f>
        <v>17.5</v>
      </c>
      <c r="AT36" s="27"/>
      <c r="AU36" s="27"/>
      <c r="AV36" s="27"/>
      <c r="AW36" s="10" t="s">
        <v>7</v>
      </c>
      <c r="AX36" s="127" t="n">
        <f aca="false">ROUND(AS36,1)</f>
        <v>17.5</v>
      </c>
      <c r="AY36" s="127"/>
      <c r="AZ36" s="127"/>
      <c r="BA36" s="127"/>
      <c r="BB36" s="22" t="s">
        <v>68</v>
      </c>
      <c r="BC36" s="22"/>
    </row>
    <row r="37" customFormat="false" ht="20.1" hidden="false" customHeight="true" outlineLevel="0" collapsed="false">
      <c r="A37" s="8"/>
      <c r="B37" s="10"/>
      <c r="C37" s="137"/>
      <c r="D37" s="56"/>
      <c r="E37" s="17"/>
      <c r="F37" s="10"/>
      <c r="G37" s="10"/>
      <c r="H37" s="10"/>
      <c r="I37" s="14"/>
      <c r="J37" s="10"/>
      <c r="K37" s="56"/>
      <c r="L37" s="56"/>
      <c r="M37" s="10"/>
      <c r="N37" s="10"/>
      <c r="O37" s="56"/>
      <c r="P37" s="10"/>
      <c r="Q37" s="35"/>
      <c r="R37" s="35"/>
      <c r="S37" s="35"/>
      <c r="T37" s="35"/>
      <c r="U37" s="10"/>
      <c r="V37" s="10"/>
      <c r="W37" s="10"/>
      <c r="X37" s="32"/>
      <c r="Y37" s="32"/>
      <c r="Z37" s="32"/>
      <c r="AA37" s="32"/>
      <c r="AB37" s="56"/>
      <c r="AC37" s="10"/>
      <c r="AD37" s="10"/>
      <c r="AE37" s="10"/>
      <c r="AF37" s="35"/>
      <c r="AG37" s="35"/>
      <c r="AH37" s="17"/>
      <c r="AI37" s="17"/>
      <c r="AJ37" s="17"/>
      <c r="AK37" s="10"/>
      <c r="AL37" s="10"/>
      <c r="AM37" s="23"/>
      <c r="AN37" s="23"/>
      <c r="AO37" s="23"/>
      <c r="AP37" s="23"/>
      <c r="AQ37" s="10"/>
      <c r="AR37" s="10"/>
      <c r="AS37" s="32"/>
      <c r="AT37" s="32"/>
      <c r="AU37" s="32"/>
      <c r="AV37" s="32"/>
      <c r="AW37" s="10"/>
      <c r="AX37" s="54"/>
      <c r="AY37" s="54"/>
      <c r="AZ37" s="54"/>
      <c r="BA37" s="54"/>
      <c r="BB37" s="10"/>
      <c r="BC37" s="11"/>
    </row>
    <row r="38" customFormat="false" ht="20.1" hidden="false" customHeight="true" outlineLevel="0" collapsed="false">
      <c r="A38" s="55"/>
      <c r="B38" s="56"/>
      <c r="C38" s="137"/>
      <c r="D38" s="10"/>
      <c r="E38" s="10"/>
      <c r="F38" s="10"/>
      <c r="G38" s="10"/>
      <c r="H38" s="10"/>
      <c r="I38" s="10"/>
      <c r="J38" s="10"/>
      <c r="K38" s="10"/>
      <c r="L38" s="10"/>
      <c r="M38" s="17"/>
      <c r="N38" s="17"/>
      <c r="O38" s="56"/>
      <c r="P38" s="10"/>
      <c r="Q38" s="10"/>
      <c r="R38" s="27"/>
      <c r="S38" s="27"/>
      <c r="T38" s="27"/>
      <c r="U38" s="27"/>
      <c r="V38" s="17"/>
      <c r="W38" s="17"/>
      <c r="X38" s="17"/>
      <c r="Y38" s="25"/>
      <c r="Z38" s="25"/>
      <c r="AA38" s="25"/>
      <c r="AB38" s="25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7"/>
      <c r="AR38" s="17"/>
      <c r="AS38" s="27"/>
      <c r="AT38" s="27"/>
      <c r="AU38" s="27"/>
      <c r="AV38" s="27"/>
      <c r="AW38" s="10"/>
      <c r="AX38" s="127"/>
      <c r="AY38" s="127"/>
      <c r="AZ38" s="127"/>
      <c r="BA38" s="127"/>
      <c r="BB38" s="22"/>
      <c r="BC38" s="22"/>
    </row>
    <row r="39" customFormat="false" ht="20.1" hidden="false" customHeight="true" outlineLevel="0" collapsed="false">
      <c r="A39" s="8"/>
      <c r="B39" s="10"/>
      <c r="C39" s="137"/>
      <c r="D39" s="56"/>
      <c r="E39" s="17"/>
      <c r="F39" s="10"/>
      <c r="G39" s="10"/>
      <c r="H39" s="10"/>
      <c r="I39" s="14"/>
      <c r="J39" s="10"/>
      <c r="K39" s="56"/>
      <c r="L39" s="56"/>
      <c r="M39" s="17"/>
      <c r="N39" s="17"/>
      <c r="O39" s="56"/>
      <c r="P39" s="10"/>
      <c r="Q39" s="10"/>
      <c r="R39" s="27"/>
      <c r="S39" s="27"/>
      <c r="T39" s="27"/>
      <c r="U39" s="27"/>
      <c r="V39" s="17"/>
      <c r="W39" s="17"/>
      <c r="X39" s="17"/>
      <c r="Y39" s="27"/>
      <c r="Z39" s="27"/>
      <c r="AA39" s="27"/>
      <c r="AB39" s="27"/>
      <c r="AC39" s="10"/>
      <c r="AD39" s="10"/>
      <c r="AE39" s="10"/>
      <c r="AF39" s="35"/>
      <c r="AG39" s="35"/>
      <c r="AH39" s="17"/>
      <c r="AI39" s="17"/>
      <c r="AJ39" s="17"/>
      <c r="AK39" s="10"/>
      <c r="AL39" s="10"/>
      <c r="AM39" s="23"/>
      <c r="AN39" s="23"/>
      <c r="AO39" s="23"/>
      <c r="AP39" s="23"/>
      <c r="AQ39" s="17"/>
      <c r="AR39" s="17"/>
      <c r="AS39" s="27"/>
      <c r="AT39" s="27"/>
      <c r="AU39" s="27"/>
      <c r="AV39" s="27"/>
      <c r="AW39" s="10"/>
      <c r="AX39" s="134"/>
      <c r="AY39" s="134"/>
      <c r="AZ39" s="134"/>
      <c r="BA39" s="134"/>
      <c r="BB39" s="22"/>
      <c r="BC39" s="22"/>
    </row>
    <row r="40" customFormat="false" ht="20.1" hidden="false" customHeight="true" outlineLevel="0" collapsed="false">
      <c r="A40" s="12"/>
      <c r="B40" s="56"/>
      <c r="D40" s="17"/>
      <c r="E40" s="17"/>
      <c r="F40" s="17"/>
      <c r="G40" s="17"/>
      <c r="H40" s="17"/>
      <c r="I40" s="27"/>
      <c r="J40" s="16"/>
      <c r="K40" s="16"/>
      <c r="L40" s="16"/>
      <c r="M40" s="17"/>
      <c r="N40" s="17"/>
      <c r="O40" s="16"/>
      <c r="P40" s="16"/>
      <c r="Q40" s="16"/>
      <c r="R40" s="16"/>
      <c r="S40" s="125"/>
      <c r="T40" s="125"/>
      <c r="U40" s="16"/>
      <c r="V40" s="16"/>
      <c r="W40" s="16"/>
      <c r="X40" s="16"/>
      <c r="Y40" s="125"/>
      <c r="Z40" s="125"/>
      <c r="AA40" s="126"/>
      <c r="AB40" s="126"/>
      <c r="AC40" s="126"/>
      <c r="AD40" s="126"/>
      <c r="AE40" s="125"/>
      <c r="AF40" s="125"/>
      <c r="AG40" s="126"/>
      <c r="AH40" s="126"/>
      <c r="AI40" s="126"/>
      <c r="AJ40" s="126"/>
      <c r="AK40" s="125"/>
      <c r="AL40" s="125"/>
      <c r="AM40" s="126"/>
      <c r="AN40" s="126"/>
      <c r="AO40" s="126"/>
      <c r="AP40" s="126"/>
      <c r="AQ40" s="17"/>
      <c r="AR40" s="17"/>
      <c r="AS40" s="27"/>
      <c r="AT40" s="27"/>
      <c r="AU40" s="27"/>
      <c r="AV40" s="27"/>
      <c r="AW40" s="10"/>
      <c r="AX40" s="30"/>
      <c r="AY40" s="30"/>
      <c r="AZ40" s="30"/>
      <c r="BA40" s="30"/>
      <c r="BB40" s="17"/>
      <c r="BC40" s="22"/>
    </row>
    <row r="41" customFormat="false" ht="18.6" hidden="false" customHeight="true" outlineLevel="0" collapsed="false">
      <c r="A41" s="58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60"/>
    </row>
    <row r="42" s="36" customFormat="true" ht="20.1" hidden="false" customHeight="true" outlineLevel="0" collapsed="false">
      <c r="A42" s="147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6"/>
      <c r="BD42" s="147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6"/>
    </row>
    <row r="43" s="36" customFormat="true" ht="20.1" hidden="false" customHeight="true" outlineLevel="0" collapsed="false">
      <c r="A43" s="8"/>
      <c r="B43" s="13" t="s">
        <v>7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1"/>
      <c r="BD43" s="8"/>
      <c r="BE43" s="13" t="s">
        <v>71</v>
      </c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1"/>
    </row>
    <row r="44" s="36" customFormat="true" ht="20.1" hidden="false" customHeight="true" outlineLevel="0" collapsed="false">
      <c r="A44" s="8"/>
      <c r="B44" s="10"/>
      <c r="C44" s="10"/>
      <c r="D44" s="10"/>
      <c r="E44" s="10"/>
      <c r="F44" s="10"/>
      <c r="L44" s="17" t="s">
        <v>72</v>
      </c>
      <c r="M44" s="17"/>
      <c r="N44" s="17"/>
      <c r="O44" s="17"/>
      <c r="P44" s="17"/>
      <c r="T44" s="17" t="s">
        <v>73</v>
      </c>
      <c r="U44" s="17"/>
      <c r="V44" s="17"/>
      <c r="W44" s="17"/>
      <c r="X44" s="17"/>
      <c r="AB44" s="17" t="s">
        <v>74</v>
      </c>
      <c r="AC44" s="17"/>
      <c r="AD44" s="17"/>
      <c r="AE44" s="17"/>
      <c r="AF44" s="17"/>
      <c r="AJ44" s="17" t="s">
        <v>75</v>
      </c>
      <c r="AK44" s="17"/>
      <c r="AL44" s="17"/>
      <c r="AM44" s="17"/>
      <c r="AN44" s="17"/>
      <c r="AP44" s="10"/>
      <c r="AQ44" s="10"/>
      <c r="AR44" s="17" t="s">
        <v>76</v>
      </c>
      <c r="AS44" s="17"/>
      <c r="AT44" s="17"/>
      <c r="AU44" s="17"/>
      <c r="AV44" s="17"/>
      <c r="AW44" s="10"/>
      <c r="AX44" s="10"/>
      <c r="AY44" s="10"/>
      <c r="AZ44" s="10"/>
      <c r="BA44" s="10"/>
      <c r="BB44" s="10"/>
      <c r="BC44" s="11"/>
      <c r="BD44" s="8"/>
      <c r="BE44" s="10"/>
      <c r="BF44" s="10"/>
      <c r="BG44" s="10"/>
      <c r="BH44" s="10"/>
      <c r="BI44" s="10"/>
      <c r="BO44" s="17" t="s">
        <v>72</v>
      </c>
      <c r="BP44" s="17"/>
      <c r="BQ44" s="17"/>
      <c r="BR44" s="17"/>
      <c r="BS44" s="17"/>
      <c r="BW44" s="17" t="s">
        <v>73</v>
      </c>
      <c r="BX44" s="17"/>
      <c r="BY44" s="17"/>
      <c r="BZ44" s="17"/>
      <c r="CA44" s="17"/>
      <c r="CE44" s="17" t="s">
        <v>74</v>
      </c>
      <c r="CF44" s="17"/>
      <c r="CG44" s="17"/>
      <c r="CH44" s="17"/>
      <c r="CI44" s="17"/>
      <c r="CM44" s="17" t="s">
        <v>75</v>
      </c>
      <c r="CN44" s="17"/>
      <c r="CO44" s="17"/>
      <c r="CP44" s="17"/>
      <c r="CQ44" s="17"/>
      <c r="CS44" s="10"/>
      <c r="CT44" s="10"/>
      <c r="CU44" s="17" t="s">
        <v>76</v>
      </c>
      <c r="CV44" s="17"/>
      <c r="CW44" s="17"/>
      <c r="CX44" s="17"/>
      <c r="CY44" s="17"/>
      <c r="CZ44" s="10"/>
      <c r="DA44" s="10"/>
      <c r="DB44" s="10"/>
      <c r="DC44" s="10"/>
      <c r="DD44" s="10"/>
      <c r="DE44" s="10"/>
      <c r="DF44" s="11"/>
    </row>
    <row r="45" s="36" customFormat="true" ht="20.1" hidden="false" customHeight="true" outlineLevel="0" collapsed="false">
      <c r="A45" s="8"/>
      <c r="B45" s="53"/>
      <c r="F45" s="16" t="n">
        <v>1</v>
      </c>
      <c r="G45" s="16"/>
      <c r="H45" s="16"/>
      <c r="L45" s="29" t="n">
        <v>1.2</v>
      </c>
      <c r="M45" s="29"/>
      <c r="N45" s="29"/>
      <c r="O45" s="29"/>
      <c r="P45" s="29"/>
      <c r="T45" s="29" t="n">
        <v>3.1</v>
      </c>
      <c r="U45" s="29"/>
      <c r="V45" s="29"/>
      <c r="W45" s="29"/>
      <c r="X45" s="29"/>
      <c r="AB45" s="29" t="n">
        <v>3.1</v>
      </c>
      <c r="AC45" s="29"/>
      <c r="AD45" s="29"/>
      <c r="AE45" s="29"/>
      <c r="AF45" s="29"/>
      <c r="AP45" s="10"/>
      <c r="AQ45" s="10"/>
      <c r="AR45" s="27" t="e">
        <f aca="false">ROUND(SQRT(#REF!*(#REF!-L45)*(#REF!-T45)*(#REF!-AB45)),1)</f>
        <v>#VALUE!</v>
      </c>
      <c r="AS45" s="27"/>
      <c r="AT45" s="27"/>
      <c r="AU45" s="27"/>
      <c r="AV45" s="27"/>
      <c r="AW45" s="10"/>
      <c r="AX45" s="10"/>
      <c r="AY45" s="10"/>
      <c r="AZ45" s="10"/>
      <c r="BA45" s="10"/>
      <c r="BB45" s="10"/>
      <c r="BC45" s="11"/>
      <c r="BD45" s="8"/>
      <c r="BE45" s="53"/>
      <c r="BI45" s="16" t="n">
        <v>1</v>
      </c>
      <c r="BJ45" s="16"/>
      <c r="BK45" s="16"/>
      <c r="BO45" s="29" t="n">
        <v>1.2</v>
      </c>
      <c r="BP45" s="29"/>
      <c r="BQ45" s="29"/>
      <c r="BR45" s="29"/>
      <c r="BS45" s="29"/>
      <c r="BW45" s="29" t="n">
        <v>3.1</v>
      </c>
      <c r="BX45" s="29"/>
      <c r="BY45" s="29"/>
      <c r="BZ45" s="29"/>
      <c r="CA45" s="29"/>
      <c r="CE45" s="29" t="n">
        <v>3.1</v>
      </c>
      <c r="CF45" s="29"/>
      <c r="CG45" s="29"/>
      <c r="CH45" s="29"/>
      <c r="CI45" s="29"/>
      <c r="CS45" s="10"/>
      <c r="CT45" s="10"/>
      <c r="CU45" s="27" t="e">
        <f aca="false">ROUND(SQRT(#REF!*(#REF!-BO45)*(#REF!-BW45)*(#REF!-CE45)),1)</f>
        <v>#VALUE!</v>
      </c>
      <c r="CV45" s="27"/>
      <c r="CW45" s="27"/>
      <c r="CX45" s="27"/>
      <c r="CY45" s="27"/>
      <c r="CZ45" s="10"/>
      <c r="DA45" s="10"/>
      <c r="DB45" s="10"/>
      <c r="DC45" s="10"/>
      <c r="DD45" s="10"/>
      <c r="DE45" s="10"/>
      <c r="DF45" s="11"/>
    </row>
    <row r="46" s="36" customFormat="true" ht="20.1" hidden="false" customHeight="true" outlineLevel="0" collapsed="false">
      <c r="A46" s="8"/>
      <c r="B46" s="10"/>
      <c r="F46" s="16" t="n">
        <v>2</v>
      </c>
      <c r="G46" s="16"/>
      <c r="H46" s="16"/>
      <c r="L46" s="29" t="n">
        <v>3.1</v>
      </c>
      <c r="M46" s="29"/>
      <c r="N46" s="29"/>
      <c r="O46" s="29"/>
      <c r="P46" s="29"/>
      <c r="T46" s="29" t="n">
        <v>0.8</v>
      </c>
      <c r="U46" s="29"/>
      <c r="V46" s="29"/>
      <c r="W46" s="29"/>
      <c r="X46" s="29"/>
      <c r="AB46" s="29" t="n">
        <v>3.8</v>
      </c>
      <c r="AC46" s="29"/>
      <c r="AD46" s="29"/>
      <c r="AE46" s="29"/>
      <c r="AF46" s="29"/>
      <c r="AJ46" s="148" t="n">
        <f aca="false">ROUND((L46+T46+AB46)/2,3)</f>
        <v>3.85</v>
      </c>
      <c r="AK46" s="148"/>
      <c r="AL46" s="148"/>
      <c r="AM46" s="148"/>
      <c r="AN46" s="148"/>
      <c r="AP46" s="10"/>
      <c r="AQ46" s="10"/>
      <c r="AR46" s="27" t="n">
        <f aca="false">ROUND(SQRT(AJ46*(AJ46-L46)*(AJ46-T46)*(AJ46-AB46)),1)</f>
        <v>0.7</v>
      </c>
      <c r="AS46" s="27"/>
      <c r="AT46" s="27"/>
      <c r="AU46" s="27"/>
      <c r="AV46" s="27"/>
      <c r="AW46" s="10"/>
      <c r="AX46" s="10"/>
      <c r="AY46" s="10"/>
      <c r="AZ46" s="10"/>
      <c r="BA46" s="10"/>
      <c r="BB46" s="10"/>
      <c r="BC46" s="11"/>
      <c r="BD46" s="8"/>
      <c r="BE46" s="10"/>
      <c r="BI46" s="16" t="n">
        <v>2</v>
      </c>
      <c r="BJ46" s="16"/>
      <c r="BK46" s="16"/>
      <c r="BO46" s="29" t="n">
        <v>3.1</v>
      </c>
      <c r="BP46" s="29"/>
      <c r="BQ46" s="29"/>
      <c r="BR46" s="29"/>
      <c r="BS46" s="29"/>
      <c r="BW46" s="29" t="n">
        <v>0.8</v>
      </c>
      <c r="BX46" s="29"/>
      <c r="BY46" s="29"/>
      <c r="BZ46" s="29"/>
      <c r="CA46" s="29"/>
      <c r="CE46" s="29" t="n">
        <v>3.8</v>
      </c>
      <c r="CF46" s="29"/>
      <c r="CG46" s="29"/>
      <c r="CH46" s="29"/>
      <c r="CI46" s="29"/>
      <c r="CM46" s="148" t="n">
        <f aca="false">ROUND((BO46+BW46+CE46)/2,3)</f>
        <v>3.85</v>
      </c>
      <c r="CN46" s="148"/>
      <c r="CO46" s="148"/>
      <c r="CP46" s="148"/>
      <c r="CQ46" s="148"/>
      <c r="CS46" s="10"/>
      <c r="CT46" s="10"/>
      <c r="CU46" s="27" t="n">
        <f aca="false">ROUND(SQRT(CM46*(CM46-BO46)*(CM46-BW46)*(CM46-CE46)),1)</f>
        <v>0.7</v>
      </c>
      <c r="CV46" s="27"/>
      <c r="CW46" s="27"/>
      <c r="CX46" s="27"/>
      <c r="CY46" s="27"/>
      <c r="CZ46" s="10"/>
      <c r="DA46" s="10"/>
      <c r="DB46" s="10"/>
      <c r="DC46" s="10"/>
      <c r="DD46" s="10"/>
      <c r="DE46" s="10"/>
      <c r="DF46" s="11"/>
    </row>
    <row r="47" s="36" customFormat="true" ht="20.1" hidden="false" customHeight="true" outlineLevel="0" collapsed="false">
      <c r="A47" s="8"/>
      <c r="B47" s="10"/>
      <c r="F47" s="16" t="n">
        <v>3</v>
      </c>
      <c r="G47" s="16"/>
      <c r="H47" s="16"/>
      <c r="L47" s="29" t="n">
        <v>3.8</v>
      </c>
      <c r="M47" s="29"/>
      <c r="N47" s="29"/>
      <c r="O47" s="29"/>
      <c r="P47" s="29"/>
      <c r="T47" s="29" t="n">
        <v>3.35</v>
      </c>
      <c r="U47" s="29"/>
      <c r="V47" s="29"/>
      <c r="W47" s="29"/>
      <c r="X47" s="29"/>
      <c r="AB47" s="29" t="n">
        <v>0.6</v>
      </c>
      <c r="AC47" s="29"/>
      <c r="AD47" s="29"/>
      <c r="AE47" s="29"/>
      <c r="AF47" s="29"/>
      <c r="AJ47" s="148" t="n">
        <f aca="false">ROUND((L47+T47+AB47)/2,3)</f>
        <v>3.875</v>
      </c>
      <c r="AK47" s="148"/>
      <c r="AL47" s="148"/>
      <c r="AM47" s="148"/>
      <c r="AN47" s="148"/>
      <c r="AR47" s="27" t="n">
        <f aca="false">ROUND(SQRT(AJ47*(AJ47-L47)*(AJ47-T47)*(AJ47-AB47)),1)</f>
        <v>0.7</v>
      </c>
      <c r="AS47" s="27"/>
      <c r="AT47" s="27"/>
      <c r="AU47" s="27"/>
      <c r="AV47" s="27"/>
      <c r="BC47" s="11"/>
      <c r="BD47" s="8"/>
      <c r="BE47" s="10"/>
      <c r="BI47" s="16" t="n">
        <v>3</v>
      </c>
      <c r="BJ47" s="16"/>
      <c r="BK47" s="16"/>
      <c r="BO47" s="29" t="n">
        <v>3.8</v>
      </c>
      <c r="BP47" s="29"/>
      <c r="BQ47" s="29"/>
      <c r="BR47" s="29"/>
      <c r="BS47" s="29"/>
      <c r="BW47" s="29" t="n">
        <v>3.35</v>
      </c>
      <c r="BX47" s="29"/>
      <c r="BY47" s="29"/>
      <c r="BZ47" s="29"/>
      <c r="CA47" s="29"/>
      <c r="CE47" s="29" t="n">
        <v>0.6</v>
      </c>
      <c r="CF47" s="29"/>
      <c r="CG47" s="29"/>
      <c r="CH47" s="29"/>
      <c r="CI47" s="29"/>
      <c r="CM47" s="148" t="n">
        <f aca="false">ROUND((BO47+BW47+CE47)/2,3)</f>
        <v>3.875</v>
      </c>
      <c r="CN47" s="148"/>
      <c r="CO47" s="148"/>
      <c r="CP47" s="148"/>
      <c r="CQ47" s="148"/>
      <c r="CU47" s="27" t="n">
        <f aca="false">ROUND(SQRT(CM47*(CM47-BO47)*(CM47-BW47)*(CM47-CE47)),1)</f>
        <v>0.7</v>
      </c>
      <c r="CV47" s="27"/>
      <c r="CW47" s="27"/>
      <c r="CX47" s="27"/>
      <c r="CY47" s="27"/>
      <c r="DF47" s="11"/>
    </row>
    <row r="48" s="36" customFormat="true" ht="20.1" hidden="false" customHeight="true" outlineLevel="0" collapsed="false">
      <c r="A48" s="8"/>
      <c r="B48" s="10"/>
      <c r="F48" s="16" t="n">
        <v>4</v>
      </c>
      <c r="G48" s="16"/>
      <c r="H48" s="16"/>
      <c r="L48" s="29"/>
      <c r="M48" s="29"/>
      <c r="N48" s="29"/>
      <c r="O48" s="29"/>
      <c r="P48" s="29"/>
      <c r="T48" s="29"/>
      <c r="U48" s="29"/>
      <c r="V48" s="29"/>
      <c r="W48" s="29"/>
      <c r="X48" s="29"/>
      <c r="AB48" s="29"/>
      <c r="AC48" s="29"/>
      <c r="AD48" s="29"/>
      <c r="AE48" s="29"/>
      <c r="AF48" s="29"/>
      <c r="AJ48" s="148" t="n">
        <f aca="false">ROUND((L48+T48+AB48)/2,3)</f>
        <v>0</v>
      </c>
      <c r="AK48" s="148"/>
      <c r="AL48" s="148"/>
      <c r="AM48" s="148"/>
      <c r="AN48" s="148"/>
      <c r="AP48" s="10"/>
      <c r="AQ48" s="10"/>
      <c r="AR48" s="27" t="n">
        <f aca="false">ROUND(SQRT(AJ48*(AJ48-L48)*(AJ48-T48)*(AJ48-AB48)),1)</f>
        <v>0</v>
      </c>
      <c r="AS48" s="27"/>
      <c r="AT48" s="27"/>
      <c r="AU48" s="27"/>
      <c r="AV48" s="27"/>
      <c r="AW48" s="10"/>
      <c r="AX48" s="10"/>
      <c r="AY48" s="54"/>
      <c r="AZ48" s="54"/>
      <c r="BA48" s="54"/>
      <c r="BB48" s="10"/>
      <c r="BC48" s="11"/>
      <c r="BD48" s="8"/>
      <c r="BE48" s="10"/>
      <c r="BI48" s="16" t="n">
        <v>4</v>
      </c>
      <c r="BJ48" s="16"/>
      <c r="BK48" s="16"/>
      <c r="BO48" s="29"/>
      <c r="BP48" s="29"/>
      <c r="BQ48" s="29"/>
      <c r="BR48" s="29"/>
      <c r="BS48" s="29"/>
      <c r="BW48" s="29"/>
      <c r="BX48" s="29"/>
      <c r="BY48" s="29"/>
      <c r="BZ48" s="29"/>
      <c r="CA48" s="29"/>
      <c r="CE48" s="29"/>
      <c r="CF48" s="29"/>
      <c r="CG48" s="29"/>
      <c r="CH48" s="29"/>
      <c r="CI48" s="29"/>
      <c r="CM48" s="148" t="n">
        <f aca="false">ROUND((BO48+BW48+CE48)/2,3)</f>
        <v>0</v>
      </c>
      <c r="CN48" s="148"/>
      <c r="CO48" s="148"/>
      <c r="CP48" s="148"/>
      <c r="CQ48" s="148"/>
      <c r="CS48" s="10"/>
      <c r="CT48" s="10"/>
      <c r="CU48" s="27" t="n">
        <f aca="false">ROUND(SQRT(CM48*(CM48-BO48)*(CM48-BW48)*(CM48-CE48)),1)</f>
        <v>0</v>
      </c>
      <c r="CV48" s="27"/>
      <c r="CW48" s="27"/>
      <c r="CX48" s="27"/>
      <c r="CY48" s="27"/>
      <c r="CZ48" s="10"/>
      <c r="DA48" s="10"/>
      <c r="DB48" s="54"/>
      <c r="DC48" s="54"/>
      <c r="DD48" s="54"/>
      <c r="DE48" s="10"/>
      <c r="DF48" s="11"/>
    </row>
    <row r="49" s="36" customFormat="true" ht="20.1" hidden="false" customHeight="true" outlineLevel="0" collapsed="false">
      <c r="A49" s="8"/>
      <c r="B49" s="10"/>
      <c r="F49" s="16" t="n">
        <v>5</v>
      </c>
      <c r="G49" s="16"/>
      <c r="H49" s="16"/>
      <c r="L49" s="29"/>
      <c r="M49" s="29"/>
      <c r="N49" s="29"/>
      <c r="O49" s="29"/>
      <c r="P49" s="29"/>
      <c r="T49" s="29"/>
      <c r="U49" s="29"/>
      <c r="V49" s="29"/>
      <c r="W49" s="29"/>
      <c r="X49" s="29"/>
      <c r="AB49" s="29"/>
      <c r="AC49" s="29"/>
      <c r="AD49" s="29"/>
      <c r="AE49" s="29"/>
      <c r="AF49" s="29"/>
      <c r="AJ49" s="148" t="n">
        <f aca="false">ROUND((L49+T49+AB49)/2,3)</f>
        <v>0</v>
      </c>
      <c r="AK49" s="148"/>
      <c r="AL49" s="148"/>
      <c r="AM49" s="148"/>
      <c r="AN49" s="148"/>
      <c r="AP49" s="10"/>
      <c r="AQ49" s="17"/>
      <c r="AR49" s="27" t="n">
        <f aca="false">ROUND(SQRT(AJ49*(AJ49-L49)*(AJ49-T49)*(AJ49-AB49)),1)</f>
        <v>0</v>
      </c>
      <c r="AS49" s="27"/>
      <c r="AT49" s="27"/>
      <c r="AU49" s="27"/>
      <c r="AV49" s="27"/>
      <c r="AW49" s="17"/>
      <c r="AX49" s="17"/>
      <c r="AY49" s="30"/>
      <c r="AZ49" s="30"/>
      <c r="BA49" s="30"/>
      <c r="BB49" s="17"/>
      <c r="BC49" s="22"/>
      <c r="BD49" s="8"/>
      <c r="BE49" s="10"/>
      <c r="BI49" s="16" t="n">
        <v>5</v>
      </c>
      <c r="BJ49" s="16"/>
      <c r="BK49" s="16"/>
      <c r="BO49" s="29"/>
      <c r="BP49" s="29"/>
      <c r="BQ49" s="29"/>
      <c r="BR49" s="29"/>
      <c r="BS49" s="29"/>
      <c r="BW49" s="29"/>
      <c r="BX49" s="29"/>
      <c r="BY49" s="29"/>
      <c r="BZ49" s="29"/>
      <c r="CA49" s="29"/>
      <c r="CE49" s="29"/>
      <c r="CF49" s="29"/>
      <c r="CG49" s="29"/>
      <c r="CH49" s="29"/>
      <c r="CI49" s="29"/>
      <c r="CM49" s="148" t="n">
        <f aca="false">ROUND((BO49+BW49+CE49)/2,3)</f>
        <v>0</v>
      </c>
      <c r="CN49" s="148"/>
      <c r="CO49" s="148"/>
      <c r="CP49" s="148"/>
      <c r="CQ49" s="148"/>
      <c r="CS49" s="10"/>
      <c r="CT49" s="17"/>
      <c r="CU49" s="27" t="n">
        <f aca="false">ROUND(SQRT(CM49*(CM49-BO49)*(CM49-BW49)*(CM49-CE49)),1)</f>
        <v>0</v>
      </c>
      <c r="CV49" s="27"/>
      <c r="CW49" s="27"/>
      <c r="CX49" s="27"/>
      <c r="CY49" s="27"/>
      <c r="CZ49" s="17"/>
      <c r="DA49" s="17"/>
      <c r="DB49" s="30"/>
      <c r="DC49" s="30"/>
      <c r="DD49" s="30"/>
      <c r="DE49" s="17"/>
      <c r="DF49" s="22"/>
    </row>
    <row r="50" s="36" customFormat="true" ht="20.1" hidden="false" customHeight="true" outlineLevel="0" collapsed="false">
      <c r="A50" s="8"/>
      <c r="B50" s="10"/>
      <c r="F50" s="16" t="n">
        <v>6</v>
      </c>
      <c r="G50" s="16"/>
      <c r="H50" s="16"/>
      <c r="L50" s="29"/>
      <c r="M50" s="29"/>
      <c r="N50" s="29"/>
      <c r="O50" s="29"/>
      <c r="P50" s="29"/>
      <c r="T50" s="29"/>
      <c r="U50" s="29"/>
      <c r="V50" s="29"/>
      <c r="W50" s="29"/>
      <c r="X50" s="29"/>
      <c r="AB50" s="29"/>
      <c r="AC50" s="29"/>
      <c r="AD50" s="29"/>
      <c r="AE50" s="29"/>
      <c r="AF50" s="29"/>
      <c r="AJ50" s="148" t="n">
        <f aca="false">ROUND((L50+T50+AB50)/2,3)</f>
        <v>0</v>
      </c>
      <c r="AK50" s="148"/>
      <c r="AL50" s="148"/>
      <c r="AM50" s="148"/>
      <c r="AN50" s="148"/>
      <c r="AP50" s="10"/>
      <c r="AQ50" s="10"/>
      <c r="AR50" s="27" t="n">
        <f aca="false">ROUND(SQRT(AJ50*(AJ50-L50)*(AJ50-T50)*(AJ50-AB50)),1)</f>
        <v>0</v>
      </c>
      <c r="AS50" s="27"/>
      <c r="AT50" s="27"/>
      <c r="AU50" s="27"/>
      <c r="AV50" s="27"/>
      <c r="AW50" s="10"/>
      <c r="AX50" s="10"/>
      <c r="AY50" s="54"/>
      <c r="AZ50" s="54"/>
      <c r="BA50" s="54"/>
      <c r="BB50" s="10"/>
      <c r="BC50" s="11"/>
      <c r="BD50" s="8"/>
      <c r="BE50" s="10"/>
      <c r="BI50" s="16" t="n">
        <v>6</v>
      </c>
      <c r="BJ50" s="16"/>
      <c r="BK50" s="16"/>
      <c r="BO50" s="29"/>
      <c r="BP50" s="29"/>
      <c r="BQ50" s="29"/>
      <c r="BR50" s="29"/>
      <c r="BS50" s="29"/>
      <c r="BW50" s="29"/>
      <c r="BX50" s="29"/>
      <c r="BY50" s="29"/>
      <c r="BZ50" s="29"/>
      <c r="CA50" s="29"/>
      <c r="CE50" s="29"/>
      <c r="CF50" s="29"/>
      <c r="CG50" s="29"/>
      <c r="CH50" s="29"/>
      <c r="CI50" s="29"/>
      <c r="CM50" s="148" t="n">
        <f aca="false">ROUND((BO50+BW50+CE50)/2,3)</f>
        <v>0</v>
      </c>
      <c r="CN50" s="148"/>
      <c r="CO50" s="148"/>
      <c r="CP50" s="148"/>
      <c r="CQ50" s="148"/>
      <c r="CS50" s="10"/>
      <c r="CT50" s="10"/>
      <c r="CU50" s="27" t="n">
        <f aca="false">ROUND(SQRT(CM50*(CM50-BO50)*(CM50-BW50)*(CM50-CE50)),1)</f>
        <v>0</v>
      </c>
      <c r="CV50" s="27"/>
      <c r="CW50" s="27"/>
      <c r="CX50" s="27"/>
      <c r="CY50" s="27"/>
      <c r="CZ50" s="10"/>
      <c r="DA50" s="10"/>
      <c r="DB50" s="54"/>
      <c r="DC50" s="54"/>
      <c r="DD50" s="54"/>
      <c r="DE50" s="10"/>
      <c r="DF50" s="11"/>
    </row>
    <row r="51" s="36" customFormat="true" ht="20.1" hidden="false" customHeight="true" outlineLevel="0" collapsed="false">
      <c r="A51" s="8"/>
      <c r="B51" s="10"/>
      <c r="F51" s="16" t="n">
        <v>7</v>
      </c>
      <c r="G51" s="16"/>
      <c r="H51" s="16"/>
      <c r="L51" s="29"/>
      <c r="M51" s="29"/>
      <c r="N51" s="29"/>
      <c r="O51" s="29"/>
      <c r="P51" s="29"/>
      <c r="T51" s="29"/>
      <c r="U51" s="29"/>
      <c r="V51" s="29"/>
      <c r="W51" s="29"/>
      <c r="X51" s="29"/>
      <c r="AB51" s="29"/>
      <c r="AC51" s="29"/>
      <c r="AD51" s="29"/>
      <c r="AE51" s="29"/>
      <c r="AF51" s="29"/>
      <c r="AJ51" s="148" t="n">
        <f aca="false">ROUND((L51+T51+AB51)/2,3)</f>
        <v>0</v>
      </c>
      <c r="AK51" s="148"/>
      <c r="AL51" s="148"/>
      <c r="AM51" s="148"/>
      <c r="AN51" s="148"/>
      <c r="AP51" s="10"/>
      <c r="AQ51" s="17"/>
      <c r="AR51" s="27" t="n">
        <f aca="false">ROUND(SQRT(AJ51*(AJ51-L51)*(AJ51-T51)*(AJ51-AB51)),1)</f>
        <v>0</v>
      </c>
      <c r="AS51" s="27"/>
      <c r="AT51" s="27"/>
      <c r="AU51" s="27"/>
      <c r="AV51" s="27"/>
      <c r="AW51" s="17"/>
      <c r="AX51" s="17"/>
      <c r="AY51" s="30"/>
      <c r="AZ51" s="30"/>
      <c r="BA51" s="30"/>
      <c r="BB51" s="17"/>
      <c r="BC51" s="22"/>
      <c r="BD51" s="8"/>
      <c r="BE51" s="10"/>
      <c r="BI51" s="16" t="n">
        <v>7</v>
      </c>
      <c r="BJ51" s="16"/>
      <c r="BK51" s="16"/>
      <c r="BO51" s="29"/>
      <c r="BP51" s="29"/>
      <c r="BQ51" s="29"/>
      <c r="BR51" s="29"/>
      <c r="BS51" s="29"/>
      <c r="BW51" s="29"/>
      <c r="BX51" s="29"/>
      <c r="BY51" s="29"/>
      <c r="BZ51" s="29"/>
      <c r="CA51" s="29"/>
      <c r="CE51" s="29"/>
      <c r="CF51" s="29"/>
      <c r="CG51" s="29"/>
      <c r="CH51" s="29"/>
      <c r="CI51" s="29"/>
      <c r="CM51" s="148" t="n">
        <f aca="false">ROUND((BO51+BW51+CE51)/2,3)</f>
        <v>0</v>
      </c>
      <c r="CN51" s="148"/>
      <c r="CO51" s="148"/>
      <c r="CP51" s="148"/>
      <c r="CQ51" s="148"/>
      <c r="CS51" s="10"/>
      <c r="CT51" s="17"/>
      <c r="CU51" s="27" t="n">
        <f aca="false">ROUND(SQRT(CM51*(CM51-BO51)*(CM51-BW51)*(CM51-CE51)),1)</f>
        <v>0</v>
      </c>
      <c r="CV51" s="27"/>
      <c r="CW51" s="27"/>
      <c r="CX51" s="27"/>
      <c r="CY51" s="27"/>
      <c r="CZ51" s="17"/>
      <c r="DA51" s="17"/>
      <c r="DB51" s="30"/>
      <c r="DC51" s="30"/>
      <c r="DD51" s="30"/>
      <c r="DE51" s="17"/>
      <c r="DF51" s="22"/>
    </row>
    <row r="52" s="36" customFormat="true" ht="20.1" hidden="false" customHeight="true" outlineLevel="0" collapsed="false">
      <c r="A52" s="8"/>
      <c r="B52" s="10"/>
      <c r="F52" s="16" t="n">
        <v>8</v>
      </c>
      <c r="G52" s="16"/>
      <c r="H52" s="16"/>
      <c r="L52" s="29"/>
      <c r="M52" s="29"/>
      <c r="N52" s="29"/>
      <c r="O52" s="29"/>
      <c r="P52" s="29"/>
      <c r="T52" s="29"/>
      <c r="U52" s="29"/>
      <c r="V52" s="29"/>
      <c r="W52" s="29"/>
      <c r="X52" s="29"/>
      <c r="AB52" s="29"/>
      <c r="AC52" s="29"/>
      <c r="AD52" s="29"/>
      <c r="AE52" s="29"/>
      <c r="AF52" s="29"/>
      <c r="AJ52" s="148" t="n">
        <f aca="false">ROUND((L52+T52+AB52)/2,3)</f>
        <v>0</v>
      </c>
      <c r="AK52" s="148"/>
      <c r="AL52" s="148"/>
      <c r="AM52" s="148"/>
      <c r="AN52" s="148"/>
      <c r="AP52" s="10"/>
      <c r="AQ52" s="10"/>
      <c r="AR52" s="27" t="n">
        <f aca="false">ROUND(SQRT(AJ52*(AJ52-L52)*(AJ52-T52)*(AJ52-AB52)),1)</f>
        <v>0</v>
      </c>
      <c r="AS52" s="27"/>
      <c r="AT52" s="27"/>
      <c r="AU52" s="27"/>
      <c r="AV52" s="27"/>
      <c r="AW52" s="10"/>
      <c r="AX52" s="10"/>
      <c r="AY52" s="54"/>
      <c r="AZ52" s="54"/>
      <c r="BA52" s="54"/>
      <c r="BB52" s="10"/>
      <c r="BC52" s="11"/>
      <c r="BD52" s="8"/>
      <c r="BE52" s="10"/>
      <c r="BI52" s="16" t="n">
        <v>8</v>
      </c>
      <c r="BJ52" s="16"/>
      <c r="BK52" s="16"/>
      <c r="BO52" s="29"/>
      <c r="BP52" s="29"/>
      <c r="BQ52" s="29"/>
      <c r="BR52" s="29"/>
      <c r="BS52" s="29"/>
      <c r="BW52" s="29"/>
      <c r="BX52" s="29"/>
      <c r="BY52" s="29"/>
      <c r="BZ52" s="29"/>
      <c r="CA52" s="29"/>
      <c r="CE52" s="29"/>
      <c r="CF52" s="29"/>
      <c r="CG52" s="29"/>
      <c r="CH52" s="29"/>
      <c r="CI52" s="29"/>
      <c r="CM52" s="148" t="n">
        <f aca="false">ROUND((BO52+BW52+CE52)/2,3)</f>
        <v>0</v>
      </c>
      <c r="CN52" s="148"/>
      <c r="CO52" s="148"/>
      <c r="CP52" s="148"/>
      <c r="CQ52" s="148"/>
      <c r="CS52" s="10"/>
      <c r="CT52" s="10"/>
      <c r="CU52" s="27" t="n">
        <f aca="false">ROUND(SQRT(CM52*(CM52-BO52)*(CM52-BW52)*(CM52-CE52)),1)</f>
        <v>0</v>
      </c>
      <c r="CV52" s="27"/>
      <c r="CW52" s="27"/>
      <c r="CX52" s="27"/>
      <c r="CY52" s="27"/>
      <c r="CZ52" s="10"/>
      <c r="DA52" s="10"/>
      <c r="DB52" s="54"/>
      <c r="DC52" s="54"/>
      <c r="DD52" s="54"/>
      <c r="DE52" s="10"/>
      <c r="DF52" s="11"/>
    </row>
    <row r="53" s="36" customFormat="true" ht="20.1" hidden="false" customHeight="true" outlineLevel="0" collapsed="false">
      <c r="A53" s="8"/>
      <c r="B53" s="10"/>
      <c r="F53" s="16" t="n">
        <v>9</v>
      </c>
      <c r="G53" s="16"/>
      <c r="H53" s="16"/>
      <c r="L53" s="29"/>
      <c r="M53" s="29"/>
      <c r="N53" s="29"/>
      <c r="O53" s="29"/>
      <c r="P53" s="29"/>
      <c r="T53" s="29"/>
      <c r="U53" s="29"/>
      <c r="V53" s="29"/>
      <c r="W53" s="29"/>
      <c r="X53" s="29"/>
      <c r="AB53" s="29"/>
      <c r="AC53" s="29"/>
      <c r="AD53" s="29"/>
      <c r="AE53" s="29"/>
      <c r="AF53" s="29"/>
      <c r="AJ53" s="148" t="n">
        <f aca="false">ROUND((L53+T53+AB53)/2,3)</f>
        <v>0</v>
      </c>
      <c r="AK53" s="148"/>
      <c r="AL53" s="148"/>
      <c r="AM53" s="148"/>
      <c r="AN53" s="148"/>
      <c r="AP53" s="10"/>
      <c r="AQ53" s="17"/>
      <c r="AR53" s="27" t="n">
        <f aca="false">ROUND(SQRT(AJ53*(AJ53-L53)*(AJ53-T53)*(AJ53-AB53)),1)</f>
        <v>0</v>
      </c>
      <c r="AS53" s="27"/>
      <c r="AT53" s="27"/>
      <c r="AU53" s="27"/>
      <c r="AV53" s="27"/>
      <c r="AW53" s="17"/>
      <c r="AX53" s="17"/>
      <c r="AY53" s="30"/>
      <c r="AZ53" s="30"/>
      <c r="BA53" s="30"/>
      <c r="BB53" s="17"/>
      <c r="BC53" s="22"/>
      <c r="BD53" s="8"/>
      <c r="BE53" s="10"/>
      <c r="BI53" s="16" t="n">
        <v>9</v>
      </c>
      <c r="BJ53" s="16"/>
      <c r="BK53" s="16"/>
      <c r="BO53" s="29"/>
      <c r="BP53" s="29"/>
      <c r="BQ53" s="29"/>
      <c r="BR53" s="29"/>
      <c r="BS53" s="29"/>
      <c r="BW53" s="29"/>
      <c r="BX53" s="29"/>
      <c r="BY53" s="29"/>
      <c r="BZ53" s="29"/>
      <c r="CA53" s="29"/>
      <c r="CE53" s="29"/>
      <c r="CF53" s="29"/>
      <c r="CG53" s="29"/>
      <c r="CH53" s="29"/>
      <c r="CI53" s="29"/>
      <c r="CM53" s="148" t="n">
        <f aca="false">ROUND((BO53+BW53+CE53)/2,3)</f>
        <v>0</v>
      </c>
      <c r="CN53" s="148"/>
      <c r="CO53" s="148"/>
      <c r="CP53" s="148"/>
      <c r="CQ53" s="148"/>
      <c r="CS53" s="10"/>
      <c r="CT53" s="17"/>
      <c r="CU53" s="27" t="n">
        <f aca="false">ROUND(SQRT(CM53*(CM53-BO53)*(CM53-BW53)*(CM53-CE53)),1)</f>
        <v>0</v>
      </c>
      <c r="CV53" s="27"/>
      <c r="CW53" s="27"/>
      <c r="CX53" s="27"/>
      <c r="CY53" s="27"/>
      <c r="CZ53" s="17"/>
      <c r="DA53" s="17"/>
      <c r="DB53" s="30"/>
      <c r="DC53" s="30"/>
      <c r="DD53" s="30"/>
      <c r="DE53" s="17"/>
      <c r="DF53" s="22"/>
    </row>
    <row r="54" s="36" customFormat="true" ht="20.1" hidden="false" customHeight="true" outlineLevel="0" collapsed="false">
      <c r="A54" s="8"/>
      <c r="B54" s="10"/>
      <c r="F54" s="16" t="n">
        <v>10</v>
      </c>
      <c r="G54" s="16"/>
      <c r="H54" s="16"/>
      <c r="L54" s="29"/>
      <c r="M54" s="29"/>
      <c r="N54" s="29"/>
      <c r="O54" s="29"/>
      <c r="P54" s="29"/>
      <c r="T54" s="29"/>
      <c r="U54" s="29"/>
      <c r="V54" s="29"/>
      <c r="W54" s="29"/>
      <c r="X54" s="29"/>
      <c r="AB54" s="29"/>
      <c r="AC54" s="29"/>
      <c r="AD54" s="29"/>
      <c r="AE54" s="29"/>
      <c r="AF54" s="29"/>
      <c r="AJ54" s="148" t="n">
        <f aca="false">ROUND((L54+T54+AB54)/2,3)</f>
        <v>0</v>
      </c>
      <c r="AK54" s="148"/>
      <c r="AL54" s="148"/>
      <c r="AM54" s="148"/>
      <c r="AN54" s="148"/>
      <c r="AP54" s="10"/>
      <c r="AQ54" s="10"/>
      <c r="AR54" s="27" t="n">
        <f aca="false">ROUND(SQRT(AJ54*(AJ54-L54)*(AJ54-T54)*(AJ54-AB54)),1)</f>
        <v>0</v>
      </c>
      <c r="AS54" s="27"/>
      <c r="AT54" s="27"/>
      <c r="AU54" s="27"/>
      <c r="AV54" s="27"/>
      <c r="AW54" s="10"/>
      <c r="AX54" s="10"/>
      <c r="AY54" s="16"/>
      <c r="AZ54" s="16"/>
      <c r="BA54" s="16"/>
      <c r="BB54" s="10"/>
      <c r="BC54" s="11"/>
      <c r="BD54" s="8"/>
      <c r="BE54" s="10"/>
      <c r="BI54" s="16" t="n">
        <v>10</v>
      </c>
      <c r="BJ54" s="16"/>
      <c r="BK54" s="16"/>
      <c r="BO54" s="29"/>
      <c r="BP54" s="29"/>
      <c r="BQ54" s="29"/>
      <c r="BR54" s="29"/>
      <c r="BS54" s="29"/>
      <c r="BW54" s="29"/>
      <c r="BX54" s="29"/>
      <c r="BY54" s="29"/>
      <c r="BZ54" s="29"/>
      <c r="CA54" s="29"/>
      <c r="CE54" s="29"/>
      <c r="CF54" s="29"/>
      <c r="CG54" s="29"/>
      <c r="CH54" s="29"/>
      <c r="CI54" s="29"/>
      <c r="CM54" s="148" t="n">
        <f aca="false">ROUND((BO54+BW54+CE54)/2,3)</f>
        <v>0</v>
      </c>
      <c r="CN54" s="148"/>
      <c r="CO54" s="148"/>
      <c r="CP54" s="148"/>
      <c r="CQ54" s="148"/>
      <c r="CS54" s="10"/>
      <c r="CT54" s="10"/>
      <c r="CU54" s="27" t="n">
        <f aca="false">ROUND(SQRT(CM54*(CM54-BO54)*(CM54-BW54)*(CM54-CE54)),1)</f>
        <v>0</v>
      </c>
      <c r="CV54" s="27"/>
      <c r="CW54" s="27"/>
      <c r="CX54" s="27"/>
      <c r="CY54" s="27"/>
      <c r="CZ54" s="10"/>
      <c r="DA54" s="10"/>
      <c r="DB54" s="16"/>
      <c r="DC54" s="16"/>
      <c r="DD54" s="16"/>
      <c r="DE54" s="10"/>
      <c r="DF54" s="11"/>
    </row>
    <row r="55" s="36" customFormat="true" ht="20.1" hidden="false" customHeight="true" outlineLevel="0" collapsed="false">
      <c r="A55" s="8"/>
      <c r="B55" s="10"/>
      <c r="F55" s="16" t="n">
        <v>11</v>
      </c>
      <c r="G55" s="16"/>
      <c r="H55" s="16"/>
      <c r="L55" s="29"/>
      <c r="M55" s="29"/>
      <c r="N55" s="29"/>
      <c r="O55" s="29"/>
      <c r="P55" s="29"/>
      <c r="T55" s="29"/>
      <c r="U55" s="29"/>
      <c r="V55" s="29"/>
      <c r="W55" s="29"/>
      <c r="X55" s="29"/>
      <c r="AB55" s="29"/>
      <c r="AC55" s="29"/>
      <c r="AD55" s="29"/>
      <c r="AE55" s="29"/>
      <c r="AF55" s="29"/>
      <c r="AJ55" s="148" t="n">
        <f aca="false">ROUND((L55+T55+AB55)/2,3)</f>
        <v>0</v>
      </c>
      <c r="AK55" s="148"/>
      <c r="AL55" s="148"/>
      <c r="AM55" s="148"/>
      <c r="AN55" s="148"/>
      <c r="AP55" s="10"/>
      <c r="AQ55" s="17"/>
      <c r="AR55" s="27" t="n">
        <f aca="false">ROUND(SQRT(AJ55*(AJ55-L55)*(AJ55-T55)*(AJ55-AB55)),1)</f>
        <v>0</v>
      </c>
      <c r="AS55" s="27"/>
      <c r="AT55" s="27"/>
      <c r="AU55" s="27"/>
      <c r="AV55" s="27"/>
      <c r="AW55" s="17"/>
      <c r="AX55" s="17"/>
      <c r="AY55" s="30"/>
      <c r="AZ55" s="30"/>
      <c r="BA55" s="30"/>
      <c r="BB55" s="17"/>
      <c r="BC55" s="22"/>
      <c r="BD55" s="8"/>
      <c r="BE55" s="10"/>
      <c r="BI55" s="16" t="n">
        <v>11</v>
      </c>
      <c r="BJ55" s="16"/>
      <c r="BK55" s="16"/>
      <c r="BO55" s="29"/>
      <c r="BP55" s="29"/>
      <c r="BQ55" s="29"/>
      <c r="BR55" s="29"/>
      <c r="BS55" s="29"/>
      <c r="BW55" s="29"/>
      <c r="BX55" s="29"/>
      <c r="BY55" s="29"/>
      <c r="BZ55" s="29"/>
      <c r="CA55" s="29"/>
      <c r="CE55" s="29"/>
      <c r="CF55" s="29"/>
      <c r="CG55" s="29"/>
      <c r="CH55" s="29"/>
      <c r="CI55" s="29"/>
      <c r="CM55" s="148" t="n">
        <f aca="false">ROUND((BO55+BW55+CE55)/2,3)</f>
        <v>0</v>
      </c>
      <c r="CN55" s="148"/>
      <c r="CO55" s="148"/>
      <c r="CP55" s="148"/>
      <c r="CQ55" s="148"/>
      <c r="CS55" s="10"/>
      <c r="CT55" s="17"/>
      <c r="CU55" s="27" t="n">
        <f aca="false">ROUND(SQRT(CM55*(CM55-BO55)*(CM55-BW55)*(CM55-CE55)),1)</f>
        <v>0</v>
      </c>
      <c r="CV55" s="27"/>
      <c r="CW55" s="27"/>
      <c r="CX55" s="27"/>
      <c r="CY55" s="27"/>
      <c r="CZ55" s="17"/>
      <c r="DA55" s="17"/>
      <c r="DB55" s="30"/>
      <c r="DC55" s="30"/>
      <c r="DD55" s="30"/>
      <c r="DE55" s="17"/>
      <c r="DF55" s="22"/>
    </row>
    <row r="56" s="36" customFormat="true" ht="20.1" hidden="false" customHeight="true" outlineLevel="0" collapsed="false">
      <c r="A56" s="8"/>
      <c r="B56" s="10"/>
      <c r="F56" s="16" t="n">
        <v>12</v>
      </c>
      <c r="G56" s="16"/>
      <c r="H56" s="16"/>
      <c r="L56" s="29"/>
      <c r="M56" s="29"/>
      <c r="N56" s="29"/>
      <c r="O56" s="29"/>
      <c r="P56" s="29"/>
      <c r="T56" s="29"/>
      <c r="U56" s="29"/>
      <c r="V56" s="29"/>
      <c r="W56" s="29"/>
      <c r="X56" s="29"/>
      <c r="AB56" s="29"/>
      <c r="AC56" s="29"/>
      <c r="AD56" s="29"/>
      <c r="AE56" s="29"/>
      <c r="AF56" s="29"/>
      <c r="AJ56" s="148" t="n">
        <f aca="false">ROUND((L56+T56+AB56)/2,3)</f>
        <v>0</v>
      </c>
      <c r="AK56" s="148"/>
      <c r="AL56" s="148"/>
      <c r="AM56" s="148"/>
      <c r="AN56" s="148"/>
      <c r="AP56" s="10"/>
      <c r="AQ56" s="10"/>
      <c r="AR56" s="27" t="n">
        <f aca="false">ROUND(SQRT(AJ56*(AJ56-L56)*(AJ56-T56)*(AJ56-AB56)),1)</f>
        <v>0</v>
      </c>
      <c r="AS56" s="27"/>
      <c r="AT56" s="27"/>
      <c r="AU56" s="27"/>
      <c r="AV56" s="27"/>
      <c r="AW56" s="10"/>
      <c r="AX56" s="10"/>
      <c r="AY56" s="54"/>
      <c r="AZ56" s="54"/>
      <c r="BA56" s="54"/>
      <c r="BB56" s="10"/>
      <c r="BC56" s="11"/>
      <c r="BD56" s="8"/>
      <c r="BE56" s="10"/>
      <c r="BI56" s="16" t="n">
        <v>12</v>
      </c>
      <c r="BJ56" s="16"/>
      <c r="BK56" s="16"/>
      <c r="BO56" s="29"/>
      <c r="BP56" s="29"/>
      <c r="BQ56" s="29"/>
      <c r="BR56" s="29"/>
      <c r="BS56" s="29"/>
      <c r="BW56" s="29"/>
      <c r="BX56" s="29"/>
      <c r="BY56" s="29"/>
      <c r="BZ56" s="29"/>
      <c r="CA56" s="29"/>
      <c r="CE56" s="29"/>
      <c r="CF56" s="29"/>
      <c r="CG56" s="29"/>
      <c r="CH56" s="29"/>
      <c r="CI56" s="29"/>
      <c r="CM56" s="148" t="n">
        <f aca="false">ROUND((BO56+BW56+CE56)/2,3)</f>
        <v>0</v>
      </c>
      <c r="CN56" s="148"/>
      <c r="CO56" s="148"/>
      <c r="CP56" s="148"/>
      <c r="CQ56" s="148"/>
      <c r="CS56" s="10"/>
      <c r="CT56" s="10"/>
      <c r="CU56" s="27" t="n">
        <f aca="false">ROUND(SQRT(CM56*(CM56-BO56)*(CM56-BW56)*(CM56-CE56)),1)</f>
        <v>0</v>
      </c>
      <c r="CV56" s="27"/>
      <c r="CW56" s="27"/>
      <c r="CX56" s="27"/>
      <c r="CY56" s="27"/>
      <c r="CZ56" s="10"/>
      <c r="DA56" s="10"/>
      <c r="DB56" s="54"/>
      <c r="DC56" s="54"/>
      <c r="DD56" s="54"/>
      <c r="DE56" s="10"/>
      <c r="DF56" s="11"/>
    </row>
    <row r="57" s="36" customFormat="true" ht="20.1" hidden="false" customHeight="true" outlineLevel="0" collapsed="false">
      <c r="A57" s="8"/>
      <c r="B57" s="10"/>
      <c r="F57" s="16" t="n">
        <v>13</v>
      </c>
      <c r="G57" s="16"/>
      <c r="H57" s="16"/>
      <c r="L57" s="29"/>
      <c r="M57" s="29"/>
      <c r="N57" s="29"/>
      <c r="O57" s="29"/>
      <c r="P57" s="29"/>
      <c r="T57" s="29"/>
      <c r="U57" s="29"/>
      <c r="V57" s="29"/>
      <c r="W57" s="29"/>
      <c r="X57" s="29"/>
      <c r="AB57" s="29"/>
      <c r="AC57" s="29"/>
      <c r="AD57" s="29"/>
      <c r="AE57" s="29"/>
      <c r="AF57" s="29"/>
      <c r="AJ57" s="148" t="n">
        <f aca="false">ROUND((L57+T57+AB57)/2,3)</f>
        <v>0</v>
      </c>
      <c r="AK57" s="148"/>
      <c r="AL57" s="148"/>
      <c r="AM57" s="148"/>
      <c r="AN57" s="148"/>
      <c r="AP57" s="10"/>
      <c r="AQ57" s="10"/>
      <c r="AR57" s="27" t="n">
        <f aca="false">ROUND(SQRT(AJ57*(AJ57-L57)*(AJ57-T57)*(AJ57-AB57)),1)</f>
        <v>0</v>
      </c>
      <c r="AS57" s="27"/>
      <c r="AT57" s="27"/>
      <c r="AU57" s="27"/>
      <c r="AV57" s="27"/>
      <c r="AW57" s="10"/>
      <c r="AX57" s="10"/>
      <c r="AY57" s="54"/>
      <c r="AZ57" s="54"/>
      <c r="BA57" s="54"/>
      <c r="BB57" s="10"/>
      <c r="BC57" s="11"/>
      <c r="BD57" s="8"/>
      <c r="BE57" s="10"/>
      <c r="BI57" s="16" t="n">
        <v>13</v>
      </c>
      <c r="BJ57" s="16"/>
      <c r="BK57" s="16"/>
      <c r="BO57" s="29"/>
      <c r="BP57" s="29"/>
      <c r="BQ57" s="29"/>
      <c r="BR57" s="29"/>
      <c r="BS57" s="29"/>
      <c r="BW57" s="29"/>
      <c r="BX57" s="29"/>
      <c r="BY57" s="29"/>
      <c r="BZ57" s="29"/>
      <c r="CA57" s="29"/>
      <c r="CE57" s="29"/>
      <c r="CF57" s="29"/>
      <c r="CG57" s="29"/>
      <c r="CH57" s="29"/>
      <c r="CI57" s="29"/>
      <c r="CM57" s="148" t="n">
        <f aca="false">ROUND((BO57+BW57+CE57)/2,3)</f>
        <v>0</v>
      </c>
      <c r="CN57" s="148"/>
      <c r="CO57" s="148"/>
      <c r="CP57" s="148"/>
      <c r="CQ57" s="148"/>
      <c r="CS57" s="10"/>
      <c r="CT57" s="10"/>
      <c r="CU57" s="27" t="n">
        <f aca="false">ROUND(SQRT(CM57*(CM57-BO57)*(CM57-BW57)*(CM57-CE57)),1)</f>
        <v>0</v>
      </c>
      <c r="CV57" s="27"/>
      <c r="CW57" s="27"/>
      <c r="CX57" s="27"/>
      <c r="CY57" s="27"/>
      <c r="CZ57" s="10"/>
      <c r="DA57" s="10"/>
      <c r="DB57" s="54"/>
      <c r="DC57" s="54"/>
      <c r="DD57" s="54"/>
      <c r="DE57" s="10"/>
      <c r="DF57" s="11"/>
    </row>
    <row r="58" s="36" customFormat="true" ht="20.1" hidden="false" customHeight="true" outlineLevel="0" collapsed="false">
      <c r="A58" s="8"/>
      <c r="B58" s="10"/>
      <c r="F58" s="16" t="n">
        <v>14</v>
      </c>
      <c r="G58" s="16"/>
      <c r="H58" s="16"/>
      <c r="L58" s="29"/>
      <c r="M58" s="29"/>
      <c r="N58" s="29"/>
      <c r="O58" s="29"/>
      <c r="P58" s="29"/>
      <c r="T58" s="29"/>
      <c r="U58" s="29"/>
      <c r="V58" s="29"/>
      <c r="W58" s="29"/>
      <c r="X58" s="29"/>
      <c r="AB58" s="29"/>
      <c r="AC58" s="29"/>
      <c r="AD58" s="29"/>
      <c r="AE58" s="29"/>
      <c r="AF58" s="29"/>
      <c r="AJ58" s="148" t="n">
        <f aca="false">ROUND((L58+T58+AB58)/2,3)</f>
        <v>0</v>
      </c>
      <c r="AK58" s="148"/>
      <c r="AL58" s="148"/>
      <c r="AM58" s="148"/>
      <c r="AN58" s="148"/>
      <c r="AP58" s="10"/>
      <c r="AQ58" s="17"/>
      <c r="AR58" s="27" t="n">
        <f aca="false">ROUND(SQRT(AJ58*(AJ58-L58)*(AJ58-T58)*(AJ58-AB58)),1)</f>
        <v>0</v>
      </c>
      <c r="AS58" s="27"/>
      <c r="AT58" s="27"/>
      <c r="AU58" s="27"/>
      <c r="AV58" s="27"/>
      <c r="AW58" s="17"/>
      <c r="AX58" s="17"/>
      <c r="AY58" s="149"/>
      <c r="AZ58" s="149"/>
      <c r="BA58" s="149"/>
      <c r="BB58" s="17"/>
      <c r="BC58" s="22"/>
      <c r="BD58" s="8"/>
      <c r="BE58" s="10"/>
      <c r="BI58" s="16" t="n">
        <v>14</v>
      </c>
      <c r="BJ58" s="16"/>
      <c r="BK58" s="16"/>
      <c r="BO58" s="29"/>
      <c r="BP58" s="29"/>
      <c r="BQ58" s="29"/>
      <c r="BR58" s="29"/>
      <c r="BS58" s="29"/>
      <c r="BW58" s="29"/>
      <c r="BX58" s="29"/>
      <c r="BY58" s="29"/>
      <c r="BZ58" s="29"/>
      <c r="CA58" s="29"/>
      <c r="CE58" s="29"/>
      <c r="CF58" s="29"/>
      <c r="CG58" s="29"/>
      <c r="CH58" s="29"/>
      <c r="CI58" s="29"/>
      <c r="CM58" s="148" t="n">
        <f aca="false">ROUND((BO58+BW58+CE58)/2,3)</f>
        <v>0</v>
      </c>
      <c r="CN58" s="148"/>
      <c r="CO58" s="148"/>
      <c r="CP58" s="148"/>
      <c r="CQ58" s="148"/>
      <c r="CS58" s="10"/>
      <c r="CT58" s="17"/>
      <c r="CU58" s="27" t="n">
        <f aca="false">ROUND(SQRT(CM58*(CM58-BO58)*(CM58-BW58)*(CM58-CE58)),1)</f>
        <v>0</v>
      </c>
      <c r="CV58" s="27"/>
      <c r="CW58" s="27"/>
      <c r="CX58" s="27"/>
      <c r="CY58" s="27"/>
      <c r="CZ58" s="17"/>
      <c r="DA58" s="17"/>
      <c r="DB58" s="149"/>
      <c r="DC58" s="149"/>
      <c r="DD58" s="149"/>
      <c r="DE58" s="17"/>
      <c r="DF58" s="22"/>
    </row>
    <row r="59" s="36" customFormat="true" ht="20.1" hidden="false" customHeight="true" outlineLevel="0" collapsed="false">
      <c r="A59" s="8"/>
      <c r="B59" s="10"/>
      <c r="F59" s="16" t="n">
        <v>15</v>
      </c>
      <c r="G59" s="16"/>
      <c r="H59" s="16"/>
      <c r="L59" s="29"/>
      <c r="M59" s="29"/>
      <c r="N59" s="29"/>
      <c r="O59" s="29"/>
      <c r="P59" s="29"/>
      <c r="T59" s="29"/>
      <c r="U59" s="29"/>
      <c r="V59" s="29"/>
      <c r="W59" s="29"/>
      <c r="X59" s="29"/>
      <c r="AB59" s="29"/>
      <c r="AC59" s="29"/>
      <c r="AD59" s="29"/>
      <c r="AE59" s="29"/>
      <c r="AF59" s="29"/>
      <c r="AJ59" s="148" t="n">
        <f aca="false">ROUND((L59+T59+AB59)/2,3)</f>
        <v>0</v>
      </c>
      <c r="AK59" s="148"/>
      <c r="AL59" s="148"/>
      <c r="AM59" s="148"/>
      <c r="AN59" s="148"/>
      <c r="AP59" s="10"/>
      <c r="AQ59" s="17"/>
      <c r="AR59" s="27" t="n">
        <f aca="false">ROUND(SQRT(AJ59*(AJ59-L59)*(AJ59-T59)*(AJ59-AB59)),1)</f>
        <v>0</v>
      </c>
      <c r="AS59" s="27"/>
      <c r="AT59" s="27"/>
      <c r="AU59" s="27"/>
      <c r="AV59" s="27"/>
      <c r="AW59" s="17"/>
      <c r="AX59" s="17"/>
      <c r="AY59" s="149"/>
      <c r="AZ59" s="149"/>
      <c r="BA59" s="149"/>
      <c r="BB59" s="17"/>
      <c r="BC59" s="22"/>
      <c r="BD59" s="8"/>
      <c r="BE59" s="10"/>
      <c r="BI59" s="16" t="n">
        <v>15</v>
      </c>
      <c r="BJ59" s="16"/>
      <c r="BK59" s="16"/>
      <c r="BO59" s="29"/>
      <c r="BP59" s="29"/>
      <c r="BQ59" s="29"/>
      <c r="BR59" s="29"/>
      <c r="BS59" s="29"/>
      <c r="BW59" s="29"/>
      <c r="BX59" s="29"/>
      <c r="BY59" s="29"/>
      <c r="BZ59" s="29"/>
      <c r="CA59" s="29"/>
      <c r="CE59" s="29"/>
      <c r="CF59" s="29"/>
      <c r="CG59" s="29"/>
      <c r="CH59" s="29"/>
      <c r="CI59" s="29"/>
      <c r="CM59" s="148" t="n">
        <f aca="false">ROUND((BO59+BW59+CE59)/2,3)</f>
        <v>0</v>
      </c>
      <c r="CN59" s="148"/>
      <c r="CO59" s="148"/>
      <c r="CP59" s="148"/>
      <c r="CQ59" s="148"/>
      <c r="CS59" s="10"/>
      <c r="CT59" s="17"/>
      <c r="CU59" s="27" t="n">
        <f aca="false">ROUND(SQRT(CM59*(CM59-BO59)*(CM59-BW59)*(CM59-CE59)),1)</f>
        <v>0</v>
      </c>
      <c r="CV59" s="27"/>
      <c r="CW59" s="27"/>
      <c r="CX59" s="27"/>
      <c r="CY59" s="27"/>
      <c r="CZ59" s="17"/>
      <c r="DA59" s="17"/>
      <c r="DB59" s="149"/>
      <c r="DC59" s="149"/>
      <c r="DD59" s="149"/>
      <c r="DE59" s="17"/>
      <c r="DF59" s="22"/>
    </row>
    <row r="60" s="36" customFormat="true" ht="20.1" hidden="false" customHeight="true" outlineLevel="0" collapsed="false">
      <c r="A60" s="8"/>
      <c r="B60" s="10"/>
      <c r="F60" s="16" t="n">
        <v>16</v>
      </c>
      <c r="G60" s="16"/>
      <c r="H60" s="16"/>
      <c r="L60" s="29"/>
      <c r="M60" s="29"/>
      <c r="N60" s="29"/>
      <c r="O60" s="29"/>
      <c r="P60" s="29"/>
      <c r="T60" s="29"/>
      <c r="U60" s="29"/>
      <c r="V60" s="29"/>
      <c r="W60" s="29"/>
      <c r="X60" s="29"/>
      <c r="AB60" s="29"/>
      <c r="AC60" s="29"/>
      <c r="AD60" s="29"/>
      <c r="AE60" s="29"/>
      <c r="AF60" s="29"/>
      <c r="AJ60" s="148" t="n">
        <f aca="false">ROUND((L60+T60+AB60)/2,3)</f>
        <v>0</v>
      </c>
      <c r="AK60" s="148"/>
      <c r="AL60" s="148"/>
      <c r="AM60" s="148"/>
      <c r="AN60" s="148"/>
      <c r="AP60" s="10"/>
      <c r="AQ60" s="17"/>
      <c r="AR60" s="27" t="n">
        <f aca="false">ROUND(SQRT(AJ60*(AJ60-L60)*(AJ60-T60)*(AJ60-AB60)),1)</f>
        <v>0</v>
      </c>
      <c r="AS60" s="27"/>
      <c r="AT60" s="27"/>
      <c r="AU60" s="27"/>
      <c r="AV60" s="27"/>
      <c r="AW60" s="17"/>
      <c r="AX60" s="17"/>
      <c r="AY60" s="149"/>
      <c r="AZ60" s="149"/>
      <c r="BA60" s="149"/>
      <c r="BB60" s="17"/>
      <c r="BC60" s="22"/>
      <c r="BD60" s="8"/>
      <c r="BE60" s="10"/>
      <c r="BI60" s="16" t="n">
        <v>16</v>
      </c>
      <c r="BJ60" s="16"/>
      <c r="BK60" s="16"/>
      <c r="BO60" s="29"/>
      <c r="BP60" s="29"/>
      <c r="BQ60" s="29"/>
      <c r="BR60" s="29"/>
      <c r="BS60" s="29"/>
      <c r="BW60" s="29"/>
      <c r="BX60" s="29"/>
      <c r="BY60" s="29"/>
      <c r="BZ60" s="29"/>
      <c r="CA60" s="29"/>
      <c r="CE60" s="29"/>
      <c r="CF60" s="29"/>
      <c r="CG60" s="29"/>
      <c r="CH60" s="29"/>
      <c r="CI60" s="29"/>
      <c r="CM60" s="148" t="n">
        <f aca="false">ROUND((BO60+BW60+CE60)/2,3)</f>
        <v>0</v>
      </c>
      <c r="CN60" s="148"/>
      <c r="CO60" s="148"/>
      <c r="CP60" s="148"/>
      <c r="CQ60" s="148"/>
      <c r="CS60" s="10"/>
      <c r="CT60" s="17"/>
      <c r="CU60" s="27" t="n">
        <f aca="false">ROUND(SQRT(CM60*(CM60-BO60)*(CM60-BW60)*(CM60-CE60)),1)</f>
        <v>0</v>
      </c>
      <c r="CV60" s="27"/>
      <c r="CW60" s="27"/>
      <c r="CX60" s="27"/>
      <c r="CY60" s="27"/>
      <c r="CZ60" s="17"/>
      <c r="DA60" s="17"/>
      <c r="DB60" s="149"/>
      <c r="DC60" s="149"/>
      <c r="DD60" s="149"/>
      <c r="DE60" s="17"/>
      <c r="DF60" s="22"/>
    </row>
    <row r="61" s="36" customFormat="true" ht="20.1" hidden="false" customHeight="true" outlineLevel="0" collapsed="false">
      <c r="A61" s="8"/>
      <c r="B61" s="10"/>
      <c r="F61" s="16" t="n">
        <v>17</v>
      </c>
      <c r="G61" s="16"/>
      <c r="H61" s="16"/>
      <c r="L61" s="29"/>
      <c r="M61" s="29"/>
      <c r="N61" s="29"/>
      <c r="O61" s="29"/>
      <c r="P61" s="29"/>
      <c r="T61" s="29"/>
      <c r="U61" s="29"/>
      <c r="V61" s="29"/>
      <c r="W61" s="29"/>
      <c r="X61" s="29"/>
      <c r="AB61" s="29"/>
      <c r="AC61" s="29"/>
      <c r="AD61" s="29"/>
      <c r="AE61" s="29"/>
      <c r="AF61" s="29"/>
      <c r="AJ61" s="148" t="n">
        <f aca="false">ROUND((L61+T61+AB61)/2,3)</f>
        <v>0</v>
      </c>
      <c r="AK61" s="148"/>
      <c r="AL61" s="148"/>
      <c r="AM61" s="148"/>
      <c r="AN61" s="148"/>
      <c r="AP61" s="10"/>
      <c r="AQ61" s="17"/>
      <c r="AR61" s="27" t="n">
        <f aca="false">ROUND(SQRT(AJ61*(AJ61-L61)*(AJ61-T61)*(AJ61-AB61)),1)</f>
        <v>0</v>
      </c>
      <c r="AS61" s="27"/>
      <c r="AT61" s="27"/>
      <c r="AU61" s="27"/>
      <c r="AV61" s="27"/>
      <c r="AW61" s="17"/>
      <c r="AX61" s="17"/>
      <c r="AY61" s="149"/>
      <c r="AZ61" s="149"/>
      <c r="BA61" s="149"/>
      <c r="BB61" s="17"/>
      <c r="BC61" s="22"/>
      <c r="BD61" s="8"/>
      <c r="BE61" s="10"/>
      <c r="BI61" s="16" t="n">
        <v>17</v>
      </c>
      <c r="BJ61" s="16"/>
      <c r="BK61" s="16"/>
      <c r="BO61" s="29"/>
      <c r="BP61" s="29"/>
      <c r="BQ61" s="29"/>
      <c r="BR61" s="29"/>
      <c r="BS61" s="29"/>
      <c r="BW61" s="29"/>
      <c r="BX61" s="29"/>
      <c r="BY61" s="29"/>
      <c r="BZ61" s="29"/>
      <c r="CA61" s="29"/>
      <c r="CE61" s="29"/>
      <c r="CF61" s="29"/>
      <c r="CG61" s="29"/>
      <c r="CH61" s="29"/>
      <c r="CI61" s="29"/>
      <c r="CM61" s="148" t="n">
        <f aca="false">ROUND((BO61+BW61+CE61)/2,3)</f>
        <v>0</v>
      </c>
      <c r="CN61" s="148"/>
      <c r="CO61" s="148"/>
      <c r="CP61" s="148"/>
      <c r="CQ61" s="148"/>
      <c r="CS61" s="10"/>
      <c r="CT61" s="17"/>
      <c r="CU61" s="27" t="n">
        <f aca="false">ROUND(SQRT(CM61*(CM61-BO61)*(CM61-BW61)*(CM61-CE61)),1)</f>
        <v>0</v>
      </c>
      <c r="CV61" s="27"/>
      <c r="CW61" s="27"/>
      <c r="CX61" s="27"/>
      <c r="CY61" s="27"/>
      <c r="CZ61" s="17"/>
      <c r="DA61" s="17"/>
      <c r="DB61" s="149"/>
      <c r="DC61" s="149"/>
      <c r="DD61" s="149"/>
      <c r="DE61" s="17"/>
      <c r="DF61" s="22"/>
    </row>
    <row r="62" s="36" customFormat="true" ht="20.1" hidden="false" customHeight="true" outlineLevel="0" collapsed="false">
      <c r="A62" s="8"/>
      <c r="B62" s="10"/>
      <c r="F62" s="16" t="n">
        <v>18</v>
      </c>
      <c r="G62" s="16"/>
      <c r="H62" s="16"/>
      <c r="L62" s="29"/>
      <c r="M62" s="29"/>
      <c r="N62" s="29"/>
      <c r="O62" s="29"/>
      <c r="P62" s="29"/>
      <c r="T62" s="29"/>
      <c r="U62" s="29"/>
      <c r="V62" s="29"/>
      <c r="W62" s="29"/>
      <c r="X62" s="29"/>
      <c r="AB62" s="29"/>
      <c r="AC62" s="29"/>
      <c r="AD62" s="29"/>
      <c r="AE62" s="29"/>
      <c r="AF62" s="29"/>
      <c r="AJ62" s="148" t="n">
        <f aca="false">ROUND((L62+T62+AB62)/2,3)</f>
        <v>0</v>
      </c>
      <c r="AK62" s="148"/>
      <c r="AL62" s="148"/>
      <c r="AM62" s="148"/>
      <c r="AN62" s="148"/>
      <c r="AP62" s="10"/>
      <c r="AQ62" s="17"/>
      <c r="AR62" s="27" t="n">
        <f aca="false">ROUND(SQRT(AJ62*(AJ62-L62)*(AJ62-T62)*(AJ62-AB62)),1)</f>
        <v>0</v>
      </c>
      <c r="AS62" s="27"/>
      <c r="AT62" s="27"/>
      <c r="AU62" s="27"/>
      <c r="AV62" s="27"/>
      <c r="AW62" s="17"/>
      <c r="AX62" s="17"/>
      <c r="AY62" s="149"/>
      <c r="AZ62" s="149"/>
      <c r="BA62" s="149"/>
      <c r="BB62" s="17"/>
      <c r="BC62" s="22"/>
      <c r="BD62" s="8"/>
      <c r="BE62" s="10"/>
      <c r="BI62" s="16" t="n">
        <v>18</v>
      </c>
      <c r="BJ62" s="16"/>
      <c r="BK62" s="16"/>
      <c r="BO62" s="29"/>
      <c r="BP62" s="29"/>
      <c r="BQ62" s="29"/>
      <c r="BR62" s="29"/>
      <c r="BS62" s="29"/>
      <c r="BW62" s="29"/>
      <c r="BX62" s="29"/>
      <c r="BY62" s="29"/>
      <c r="BZ62" s="29"/>
      <c r="CA62" s="29"/>
      <c r="CE62" s="29"/>
      <c r="CF62" s="29"/>
      <c r="CG62" s="29"/>
      <c r="CH62" s="29"/>
      <c r="CI62" s="29"/>
      <c r="CM62" s="148" t="n">
        <f aca="false">ROUND((BO62+BW62+CE62)/2,3)</f>
        <v>0</v>
      </c>
      <c r="CN62" s="148"/>
      <c r="CO62" s="148"/>
      <c r="CP62" s="148"/>
      <c r="CQ62" s="148"/>
      <c r="CS62" s="10"/>
      <c r="CT62" s="17"/>
      <c r="CU62" s="27" t="n">
        <f aca="false">ROUND(SQRT(CM62*(CM62-BO62)*(CM62-BW62)*(CM62-CE62)),1)</f>
        <v>0</v>
      </c>
      <c r="CV62" s="27"/>
      <c r="CW62" s="27"/>
      <c r="CX62" s="27"/>
      <c r="CY62" s="27"/>
      <c r="CZ62" s="17"/>
      <c r="DA62" s="17"/>
      <c r="DB62" s="149"/>
      <c r="DC62" s="149"/>
      <c r="DD62" s="149"/>
      <c r="DE62" s="17"/>
      <c r="DF62" s="22"/>
    </row>
    <row r="63" s="36" customFormat="true" ht="20.1" hidden="false" customHeight="true" outlineLevel="0" collapsed="false">
      <c r="A63" s="8"/>
      <c r="B63" s="10"/>
      <c r="F63" s="16" t="n">
        <v>19</v>
      </c>
      <c r="G63" s="16"/>
      <c r="H63" s="16"/>
      <c r="L63" s="29"/>
      <c r="M63" s="29"/>
      <c r="N63" s="29"/>
      <c r="O63" s="29"/>
      <c r="P63" s="29"/>
      <c r="T63" s="29"/>
      <c r="U63" s="29"/>
      <c r="V63" s="29"/>
      <c r="W63" s="29"/>
      <c r="X63" s="29"/>
      <c r="AB63" s="29"/>
      <c r="AC63" s="29"/>
      <c r="AD63" s="29"/>
      <c r="AE63" s="29"/>
      <c r="AF63" s="29"/>
      <c r="AJ63" s="148" t="n">
        <f aca="false">ROUND((L63+T63+AB63)/2,3)</f>
        <v>0</v>
      </c>
      <c r="AK63" s="148"/>
      <c r="AL63" s="148"/>
      <c r="AM63" s="148"/>
      <c r="AN63" s="148"/>
      <c r="AP63" s="10"/>
      <c r="AQ63" s="10"/>
      <c r="AR63" s="27" t="n">
        <f aca="false">ROUND(SQRT(AJ63*(AJ63-L63)*(AJ63-T63)*(AJ63-AB63)),1)</f>
        <v>0</v>
      </c>
      <c r="AS63" s="27"/>
      <c r="AT63" s="27"/>
      <c r="AU63" s="27"/>
      <c r="AV63" s="27"/>
      <c r="AW63" s="10"/>
      <c r="AX63" s="10"/>
      <c r="AY63" s="10"/>
      <c r="AZ63" s="10"/>
      <c r="BA63" s="10"/>
      <c r="BB63" s="10"/>
      <c r="BC63" s="11"/>
      <c r="BD63" s="8"/>
      <c r="BE63" s="10"/>
      <c r="BI63" s="16" t="n">
        <v>19</v>
      </c>
      <c r="BJ63" s="16"/>
      <c r="BK63" s="16"/>
      <c r="BO63" s="29"/>
      <c r="BP63" s="29"/>
      <c r="BQ63" s="29"/>
      <c r="BR63" s="29"/>
      <c r="BS63" s="29"/>
      <c r="BW63" s="29"/>
      <c r="BX63" s="29"/>
      <c r="BY63" s="29"/>
      <c r="BZ63" s="29"/>
      <c r="CA63" s="29"/>
      <c r="CE63" s="29"/>
      <c r="CF63" s="29"/>
      <c r="CG63" s="29"/>
      <c r="CH63" s="29"/>
      <c r="CI63" s="29"/>
      <c r="CM63" s="148" t="n">
        <f aca="false">ROUND((BO63+BW63+CE63)/2,3)</f>
        <v>0</v>
      </c>
      <c r="CN63" s="148"/>
      <c r="CO63" s="148"/>
      <c r="CP63" s="148"/>
      <c r="CQ63" s="148"/>
      <c r="CS63" s="10"/>
      <c r="CT63" s="10"/>
      <c r="CU63" s="27" t="n">
        <f aca="false">ROUND(SQRT(CM63*(CM63-BO63)*(CM63-BW63)*(CM63-CE63)),1)</f>
        <v>0</v>
      </c>
      <c r="CV63" s="27"/>
      <c r="CW63" s="27"/>
      <c r="CX63" s="27"/>
      <c r="CY63" s="27"/>
      <c r="CZ63" s="10"/>
      <c r="DA63" s="10"/>
      <c r="DB63" s="10"/>
      <c r="DC63" s="10"/>
      <c r="DD63" s="10"/>
      <c r="DE63" s="10"/>
      <c r="DF63" s="11"/>
    </row>
    <row r="64" s="36" customFormat="true" ht="20.1" hidden="false" customHeight="true" outlineLevel="0" collapsed="false">
      <c r="A64" s="8"/>
      <c r="B64" s="10"/>
      <c r="F64" s="16" t="n">
        <v>20</v>
      </c>
      <c r="G64" s="16"/>
      <c r="H64" s="16"/>
      <c r="L64" s="29"/>
      <c r="M64" s="29"/>
      <c r="N64" s="29"/>
      <c r="O64" s="29"/>
      <c r="P64" s="29"/>
      <c r="T64" s="29"/>
      <c r="U64" s="29"/>
      <c r="V64" s="29"/>
      <c r="W64" s="29"/>
      <c r="X64" s="29"/>
      <c r="AB64" s="29"/>
      <c r="AC64" s="29"/>
      <c r="AD64" s="29"/>
      <c r="AE64" s="29"/>
      <c r="AF64" s="29"/>
      <c r="AJ64" s="148" t="n">
        <f aca="false">ROUND((L64+T64+AB64)/2,3)</f>
        <v>0</v>
      </c>
      <c r="AK64" s="148"/>
      <c r="AL64" s="148"/>
      <c r="AM64" s="148"/>
      <c r="AN64" s="148"/>
      <c r="AP64" s="10"/>
      <c r="AQ64" s="17"/>
      <c r="AR64" s="27" t="n">
        <f aca="false">ROUND(SQRT(AJ64*(AJ64-L64)*(AJ64-T64)*(AJ64-AB64)),1)</f>
        <v>0</v>
      </c>
      <c r="AS64" s="27"/>
      <c r="AT64" s="27"/>
      <c r="AU64" s="27"/>
      <c r="AV64" s="27"/>
      <c r="AW64" s="10"/>
      <c r="AX64" s="10"/>
      <c r="AY64" s="10"/>
      <c r="AZ64" s="10"/>
      <c r="BA64" s="10"/>
      <c r="BB64" s="10"/>
      <c r="BC64" s="11"/>
      <c r="BD64" s="8"/>
      <c r="BE64" s="10"/>
      <c r="BI64" s="16" t="n">
        <v>20</v>
      </c>
      <c r="BJ64" s="16"/>
      <c r="BK64" s="16"/>
      <c r="BO64" s="29"/>
      <c r="BP64" s="29"/>
      <c r="BQ64" s="29"/>
      <c r="BR64" s="29"/>
      <c r="BS64" s="29"/>
      <c r="BW64" s="29"/>
      <c r="BX64" s="29"/>
      <c r="BY64" s="29"/>
      <c r="BZ64" s="29"/>
      <c r="CA64" s="29"/>
      <c r="CE64" s="29"/>
      <c r="CF64" s="29"/>
      <c r="CG64" s="29"/>
      <c r="CH64" s="29"/>
      <c r="CI64" s="29"/>
      <c r="CM64" s="148" t="n">
        <f aca="false">ROUND((BO64+BW64+CE64)/2,3)</f>
        <v>0</v>
      </c>
      <c r="CN64" s="148"/>
      <c r="CO64" s="148"/>
      <c r="CP64" s="148"/>
      <c r="CQ64" s="148"/>
      <c r="CS64" s="10"/>
      <c r="CT64" s="17"/>
      <c r="CU64" s="27" t="n">
        <f aca="false">ROUND(SQRT(CM64*(CM64-BO64)*(CM64-BW64)*(CM64-CE64)),1)</f>
        <v>0</v>
      </c>
      <c r="CV64" s="27"/>
      <c r="CW64" s="27"/>
      <c r="CX64" s="27"/>
      <c r="CY64" s="27"/>
      <c r="CZ64" s="10"/>
      <c r="DA64" s="10"/>
      <c r="DB64" s="10"/>
      <c r="DC64" s="10"/>
      <c r="DD64" s="10"/>
      <c r="DE64" s="10"/>
      <c r="DF64" s="11"/>
    </row>
    <row r="65" s="36" customFormat="true" ht="20.1" hidden="false" customHeight="true" outlineLevel="0" collapsed="false">
      <c r="A65" s="8"/>
      <c r="B65" s="10"/>
      <c r="F65" s="16" t="n">
        <v>21</v>
      </c>
      <c r="G65" s="16"/>
      <c r="H65" s="16"/>
      <c r="L65" s="29"/>
      <c r="M65" s="29"/>
      <c r="N65" s="29"/>
      <c r="O65" s="29"/>
      <c r="P65" s="29"/>
      <c r="T65" s="29"/>
      <c r="U65" s="29"/>
      <c r="V65" s="29"/>
      <c r="W65" s="29"/>
      <c r="X65" s="29"/>
      <c r="AB65" s="29"/>
      <c r="AC65" s="29"/>
      <c r="AD65" s="29"/>
      <c r="AE65" s="29"/>
      <c r="AF65" s="29"/>
      <c r="AJ65" s="148" t="n">
        <f aca="false">ROUND((L65+T65+AB65)/2,3)</f>
        <v>0</v>
      </c>
      <c r="AK65" s="148"/>
      <c r="AL65" s="148"/>
      <c r="AM65" s="148"/>
      <c r="AN65" s="148"/>
      <c r="AP65" s="28"/>
      <c r="AQ65" s="17"/>
      <c r="AR65" s="27" t="n">
        <f aca="false">ROUND(SQRT(AJ65*(AJ65-L65)*(AJ65-T65)*(AJ65-AB65)),1)</f>
        <v>0</v>
      </c>
      <c r="AS65" s="27"/>
      <c r="AT65" s="27"/>
      <c r="AU65" s="27"/>
      <c r="AV65" s="27"/>
      <c r="AW65" s="17"/>
      <c r="AX65" s="17"/>
      <c r="AY65" s="149"/>
      <c r="AZ65" s="149"/>
      <c r="BA65" s="149"/>
      <c r="BB65" s="17"/>
      <c r="BC65" s="11"/>
      <c r="BD65" s="8"/>
      <c r="BE65" s="10"/>
      <c r="BI65" s="16" t="n">
        <v>21</v>
      </c>
      <c r="BJ65" s="16"/>
      <c r="BK65" s="16"/>
      <c r="BO65" s="29"/>
      <c r="BP65" s="29"/>
      <c r="BQ65" s="29"/>
      <c r="BR65" s="29"/>
      <c r="BS65" s="29"/>
      <c r="BW65" s="29"/>
      <c r="BX65" s="29"/>
      <c r="BY65" s="29"/>
      <c r="BZ65" s="29"/>
      <c r="CA65" s="29"/>
      <c r="CE65" s="29"/>
      <c r="CF65" s="29"/>
      <c r="CG65" s="29"/>
      <c r="CH65" s="29"/>
      <c r="CI65" s="29"/>
      <c r="CM65" s="148" t="n">
        <f aca="false">ROUND((BO65+BW65+CE65)/2,3)</f>
        <v>0</v>
      </c>
      <c r="CN65" s="148"/>
      <c r="CO65" s="148"/>
      <c r="CP65" s="148"/>
      <c r="CQ65" s="148"/>
      <c r="CS65" s="28"/>
      <c r="CT65" s="17"/>
      <c r="CU65" s="27" t="n">
        <f aca="false">ROUND(SQRT(CM65*(CM65-BO65)*(CM65-BW65)*(CM65-CE65)),1)</f>
        <v>0</v>
      </c>
      <c r="CV65" s="27"/>
      <c r="CW65" s="27"/>
      <c r="CX65" s="27"/>
      <c r="CY65" s="27"/>
      <c r="CZ65" s="17"/>
      <c r="DA65" s="17"/>
      <c r="DB65" s="149"/>
      <c r="DC65" s="149"/>
      <c r="DD65" s="149"/>
      <c r="DE65" s="17"/>
      <c r="DF65" s="11"/>
    </row>
    <row r="66" s="36" customFormat="true" ht="20.1" hidden="false" customHeight="true" outlineLevel="0" collapsed="false">
      <c r="A66" s="8"/>
      <c r="B66" s="10"/>
      <c r="F66" s="16" t="n">
        <v>22</v>
      </c>
      <c r="G66" s="16"/>
      <c r="H66" s="16"/>
      <c r="L66" s="29"/>
      <c r="M66" s="29"/>
      <c r="N66" s="29"/>
      <c r="O66" s="29"/>
      <c r="P66" s="29"/>
      <c r="T66" s="29"/>
      <c r="U66" s="29"/>
      <c r="V66" s="29"/>
      <c r="W66" s="29"/>
      <c r="X66" s="29"/>
      <c r="AB66" s="29"/>
      <c r="AC66" s="29"/>
      <c r="AD66" s="29"/>
      <c r="AE66" s="29"/>
      <c r="AF66" s="29"/>
      <c r="AJ66" s="148" t="n">
        <f aca="false">ROUND((L66+T66+AB66)/2,3)</f>
        <v>0</v>
      </c>
      <c r="AK66" s="148"/>
      <c r="AL66" s="148"/>
      <c r="AM66" s="148"/>
      <c r="AN66" s="148"/>
      <c r="AP66" s="28"/>
      <c r="AQ66" s="17"/>
      <c r="AR66" s="27" t="n">
        <f aca="false">ROUND(SQRT(AJ66*(AJ66-L66)*(AJ66-T66)*(AJ66-AB66)),1)</f>
        <v>0</v>
      </c>
      <c r="AS66" s="27"/>
      <c r="AT66" s="27"/>
      <c r="AU66" s="27"/>
      <c r="AV66" s="27"/>
      <c r="AW66" s="17"/>
      <c r="AX66" s="17"/>
      <c r="AY66" s="149"/>
      <c r="AZ66" s="149"/>
      <c r="BA66" s="149"/>
      <c r="BB66" s="17"/>
      <c r="BC66" s="22"/>
      <c r="BD66" s="8"/>
      <c r="BE66" s="10"/>
      <c r="BI66" s="16" t="n">
        <v>22</v>
      </c>
      <c r="BJ66" s="16"/>
      <c r="BK66" s="16"/>
      <c r="BO66" s="29"/>
      <c r="BP66" s="29"/>
      <c r="BQ66" s="29"/>
      <c r="BR66" s="29"/>
      <c r="BS66" s="29"/>
      <c r="BW66" s="29"/>
      <c r="BX66" s="29"/>
      <c r="BY66" s="29"/>
      <c r="BZ66" s="29"/>
      <c r="CA66" s="29"/>
      <c r="CE66" s="29"/>
      <c r="CF66" s="29"/>
      <c r="CG66" s="29"/>
      <c r="CH66" s="29"/>
      <c r="CI66" s="29"/>
      <c r="CM66" s="148" t="n">
        <f aca="false">ROUND((BO66+BW66+CE66)/2,3)</f>
        <v>0</v>
      </c>
      <c r="CN66" s="148"/>
      <c r="CO66" s="148"/>
      <c r="CP66" s="148"/>
      <c r="CQ66" s="148"/>
      <c r="CS66" s="28"/>
      <c r="CT66" s="17"/>
      <c r="CU66" s="27" t="n">
        <f aca="false">ROUND(SQRT(CM66*(CM66-BO66)*(CM66-BW66)*(CM66-CE66)),1)</f>
        <v>0</v>
      </c>
      <c r="CV66" s="27"/>
      <c r="CW66" s="27"/>
      <c r="CX66" s="27"/>
      <c r="CY66" s="27"/>
      <c r="CZ66" s="17"/>
      <c r="DA66" s="17"/>
      <c r="DB66" s="149"/>
      <c r="DC66" s="149"/>
      <c r="DD66" s="149"/>
      <c r="DE66" s="17"/>
      <c r="DF66" s="22"/>
    </row>
    <row r="67" s="36" customFormat="true" ht="20.1" hidden="false" customHeight="true" outlineLevel="0" collapsed="false">
      <c r="A67" s="8"/>
      <c r="B67" s="10"/>
      <c r="F67" s="16" t="n">
        <v>23</v>
      </c>
      <c r="G67" s="16"/>
      <c r="H67" s="16"/>
      <c r="L67" s="29"/>
      <c r="M67" s="29"/>
      <c r="N67" s="29"/>
      <c r="O67" s="29"/>
      <c r="P67" s="29"/>
      <c r="T67" s="29"/>
      <c r="U67" s="29"/>
      <c r="V67" s="29"/>
      <c r="W67" s="29"/>
      <c r="X67" s="29"/>
      <c r="AB67" s="29"/>
      <c r="AC67" s="29"/>
      <c r="AD67" s="29"/>
      <c r="AE67" s="29"/>
      <c r="AF67" s="29"/>
      <c r="AJ67" s="148" t="n">
        <f aca="false">ROUND((L67+T67+AB67)/2,3)</f>
        <v>0</v>
      </c>
      <c r="AK67" s="148"/>
      <c r="AL67" s="148"/>
      <c r="AM67" s="148"/>
      <c r="AN67" s="148"/>
      <c r="AP67" s="10"/>
      <c r="AQ67" s="17"/>
      <c r="AR67" s="27" t="n">
        <f aca="false">ROUND(SQRT(AJ67*(AJ67-L67)*(AJ67-T67)*(AJ67-AB67)),1)</f>
        <v>0</v>
      </c>
      <c r="AS67" s="27"/>
      <c r="AT67" s="27"/>
      <c r="AU67" s="27"/>
      <c r="AV67" s="27"/>
      <c r="AW67" s="17"/>
      <c r="AX67" s="17"/>
      <c r="AY67" s="150"/>
      <c r="AZ67" s="150"/>
      <c r="BA67" s="150"/>
      <c r="BB67" s="17"/>
      <c r="BC67" s="22"/>
      <c r="BD67" s="8"/>
      <c r="BE67" s="10"/>
      <c r="BI67" s="16" t="n">
        <v>23</v>
      </c>
      <c r="BJ67" s="16"/>
      <c r="BK67" s="16"/>
      <c r="BO67" s="29"/>
      <c r="BP67" s="29"/>
      <c r="BQ67" s="29"/>
      <c r="BR67" s="29"/>
      <c r="BS67" s="29"/>
      <c r="BW67" s="29"/>
      <c r="BX67" s="29"/>
      <c r="BY67" s="29"/>
      <c r="BZ67" s="29"/>
      <c r="CA67" s="29"/>
      <c r="CE67" s="29"/>
      <c r="CF67" s="29"/>
      <c r="CG67" s="29"/>
      <c r="CH67" s="29"/>
      <c r="CI67" s="29"/>
      <c r="CM67" s="148" t="n">
        <f aca="false">ROUND((BO67+BW67+CE67)/2,3)</f>
        <v>0</v>
      </c>
      <c r="CN67" s="148"/>
      <c r="CO67" s="148"/>
      <c r="CP67" s="148"/>
      <c r="CQ67" s="148"/>
      <c r="CS67" s="10"/>
      <c r="CT67" s="17"/>
      <c r="CU67" s="27" t="n">
        <f aca="false">ROUND(SQRT(CM67*(CM67-BO67)*(CM67-BW67)*(CM67-CE67)),1)</f>
        <v>0</v>
      </c>
      <c r="CV67" s="27"/>
      <c r="CW67" s="27"/>
      <c r="CX67" s="27"/>
      <c r="CY67" s="27"/>
      <c r="CZ67" s="17"/>
      <c r="DA67" s="17"/>
      <c r="DB67" s="150"/>
      <c r="DC67" s="150"/>
      <c r="DD67" s="150"/>
      <c r="DE67" s="17"/>
      <c r="DF67" s="22"/>
    </row>
    <row r="68" s="36" customFormat="true" ht="20.1" hidden="false" customHeight="true" outlineLevel="0" collapsed="false">
      <c r="A68" s="8"/>
      <c r="B68" s="10"/>
      <c r="F68" s="16" t="n">
        <v>24</v>
      </c>
      <c r="G68" s="16"/>
      <c r="H68" s="16"/>
      <c r="L68" s="29"/>
      <c r="M68" s="29"/>
      <c r="N68" s="29"/>
      <c r="O68" s="29"/>
      <c r="P68" s="29"/>
      <c r="T68" s="29"/>
      <c r="U68" s="29"/>
      <c r="V68" s="29"/>
      <c r="W68" s="29"/>
      <c r="X68" s="29"/>
      <c r="AB68" s="29"/>
      <c r="AC68" s="29"/>
      <c r="AD68" s="29"/>
      <c r="AE68" s="29"/>
      <c r="AF68" s="29"/>
      <c r="AJ68" s="148" t="n">
        <f aca="false">ROUND((L68+T68+AB68)/2,3)</f>
        <v>0</v>
      </c>
      <c r="AK68" s="148"/>
      <c r="AL68" s="148"/>
      <c r="AM68" s="148"/>
      <c r="AN68" s="148"/>
      <c r="AP68" s="10"/>
      <c r="AQ68" s="17"/>
      <c r="AR68" s="27" t="n">
        <f aca="false">ROUND(SQRT(AJ68*(AJ68-L68)*(AJ68-T68)*(AJ68-AB68)),1)</f>
        <v>0</v>
      </c>
      <c r="AS68" s="27"/>
      <c r="AT68" s="27"/>
      <c r="AU68" s="27"/>
      <c r="AV68" s="27"/>
      <c r="AW68" s="17"/>
      <c r="AX68" s="17"/>
      <c r="AY68" s="149"/>
      <c r="AZ68" s="149"/>
      <c r="BA68" s="149"/>
      <c r="BB68" s="17"/>
      <c r="BC68" s="22"/>
      <c r="BD68" s="8"/>
      <c r="BE68" s="10"/>
      <c r="BI68" s="16" t="n">
        <v>24</v>
      </c>
      <c r="BJ68" s="16"/>
      <c r="BK68" s="16"/>
      <c r="BO68" s="29"/>
      <c r="BP68" s="29"/>
      <c r="BQ68" s="29"/>
      <c r="BR68" s="29"/>
      <c r="BS68" s="29"/>
      <c r="BW68" s="29"/>
      <c r="BX68" s="29"/>
      <c r="BY68" s="29"/>
      <c r="BZ68" s="29"/>
      <c r="CA68" s="29"/>
      <c r="CE68" s="29"/>
      <c r="CF68" s="29"/>
      <c r="CG68" s="29"/>
      <c r="CH68" s="29"/>
      <c r="CI68" s="29"/>
      <c r="CM68" s="148" t="n">
        <f aca="false">ROUND((BO68+BW68+CE68)/2,3)</f>
        <v>0</v>
      </c>
      <c r="CN68" s="148"/>
      <c r="CO68" s="148"/>
      <c r="CP68" s="148"/>
      <c r="CQ68" s="148"/>
      <c r="CS68" s="10"/>
      <c r="CT68" s="17"/>
      <c r="CU68" s="27" t="n">
        <f aca="false">ROUND(SQRT(CM68*(CM68-BO68)*(CM68-BW68)*(CM68-CE68)),1)</f>
        <v>0</v>
      </c>
      <c r="CV68" s="27"/>
      <c r="CW68" s="27"/>
      <c r="CX68" s="27"/>
      <c r="CY68" s="27"/>
      <c r="CZ68" s="17"/>
      <c r="DA68" s="17"/>
      <c r="DB68" s="149"/>
      <c r="DC68" s="149"/>
      <c r="DD68" s="149"/>
      <c r="DE68" s="17"/>
      <c r="DF68" s="22"/>
    </row>
    <row r="69" s="36" customFormat="true" ht="20.1" hidden="false" customHeight="true" outlineLevel="0" collapsed="false">
      <c r="A69" s="8"/>
      <c r="B69" s="10"/>
      <c r="F69" s="16" t="n">
        <v>25</v>
      </c>
      <c r="G69" s="16"/>
      <c r="H69" s="16"/>
      <c r="L69" s="29"/>
      <c r="M69" s="29"/>
      <c r="N69" s="29"/>
      <c r="O69" s="29"/>
      <c r="P69" s="29"/>
      <c r="T69" s="29"/>
      <c r="U69" s="29"/>
      <c r="V69" s="29"/>
      <c r="W69" s="29"/>
      <c r="X69" s="29"/>
      <c r="AB69" s="29"/>
      <c r="AC69" s="29"/>
      <c r="AD69" s="29"/>
      <c r="AE69" s="29"/>
      <c r="AF69" s="29"/>
      <c r="AJ69" s="148" t="n">
        <f aca="false">ROUND((L69+T69+AB69)/2,3)</f>
        <v>0</v>
      </c>
      <c r="AK69" s="148"/>
      <c r="AL69" s="148"/>
      <c r="AM69" s="148"/>
      <c r="AN69" s="148"/>
      <c r="AP69" s="10"/>
      <c r="AQ69" s="17"/>
      <c r="AR69" s="27" t="n">
        <f aca="false">ROUND(SQRT(AJ69*(AJ69-L69)*(AJ69-T69)*(AJ69-AB69)),1)</f>
        <v>0</v>
      </c>
      <c r="AS69" s="27"/>
      <c r="AT69" s="27"/>
      <c r="AU69" s="27"/>
      <c r="AV69" s="27"/>
      <c r="AW69" s="17"/>
      <c r="AX69" s="17"/>
      <c r="AY69" s="150"/>
      <c r="AZ69" s="150"/>
      <c r="BA69" s="150"/>
      <c r="BB69" s="17"/>
      <c r="BC69" s="22"/>
      <c r="BD69" s="8"/>
      <c r="BE69" s="10"/>
      <c r="BI69" s="16" t="n">
        <v>25</v>
      </c>
      <c r="BJ69" s="16"/>
      <c r="BK69" s="16"/>
      <c r="BO69" s="29"/>
      <c r="BP69" s="29"/>
      <c r="BQ69" s="29"/>
      <c r="BR69" s="29"/>
      <c r="BS69" s="29"/>
      <c r="BW69" s="29"/>
      <c r="BX69" s="29"/>
      <c r="BY69" s="29"/>
      <c r="BZ69" s="29"/>
      <c r="CA69" s="29"/>
      <c r="CE69" s="29"/>
      <c r="CF69" s="29"/>
      <c r="CG69" s="29"/>
      <c r="CH69" s="29"/>
      <c r="CI69" s="29"/>
      <c r="CM69" s="148" t="n">
        <f aca="false">ROUND((BO69+BW69+CE69)/2,3)</f>
        <v>0</v>
      </c>
      <c r="CN69" s="148"/>
      <c r="CO69" s="148"/>
      <c r="CP69" s="148"/>
      <c r="CQ69" s="148"/>
      <c r="CS69" s="10"/>
      <c r="CT69" s="17"/>
      <c r="CU69" s="27" t="n">
        <f aca="false">ROUND(SQRT(CM69*(CM69-BO69)*(CM69-BW69)*(CM69-CE69)),1)</f>
        <v>0</v>
      </c>
      <c r="CV69" s="27"/>
      <c r="CW69" s="27"/>
      <c r="CX69" s="27"/>
      <c r="CY69" s="27"/>
      <c r="CZ69" s="17"/>
      <c r="DA69" s="17"/>
      <c r="DB69" s="150"/>
      <c r="DC69" s="150"/>
      <c r="DD69" s="150"/>
      <c r="DE69" s="17"/>
      <c r="DF69" s="22"/>
    </row>
    <row r="70" s="36" customFormat="true" ht="20.1" hidden="false" customHeight="true" outlineLevel="0" collapsed="false">
      <c r="A70" s="8"/>
      <c r="B70" s="10"/>
      <c r="F70" s="16" t="n">
        <v>26</v>
      </c>
      <c r="G70" s="16"/>
      <c r="H70" s="16"/>
      <c r="L70" s="29"/>
      <c r="M70" s="29"/>
      <c r="N70" s="29"/>
      <c r="O70" s="29"/>
      <c r="P70" s="29"/>
      <c r="T70" s="29"/>
      <c r="U70" s="29"/>
      <c r="V70" s="29"/>
      <c r="W70" s="29"/>
      <c r="X70" s="29"/>
      <c r="AB70" s="29"/>
      <c r="AC70" s="29"/>
      <c r="AD70" s="29"/>
      <c r="AE70" s="29"/>
      <c r="AF70" s="29"/>
      <c r="AJ70" s="148" t="n">
        <f aca="false">ROUND((L70+T70+AB70)/2,3)</f>
        <v>0</v>
      </c>
      <c r="AK70" s="148"/>
      <c r="AL70" s="148"/>
      <c r="AM70" s="148"/>
      <c r="AN70" s="148"/>
      <c r="AP70" s="10"/>
      <c r="AQ70" s="17"/>
      <c r="AR70" s="27" t="n">
        <f aca="false">ROUND(SQRT(AJ70*(AJ70-L70)*(AJ70-T70)*(AJ70-AB70)),1)</f>
        <v>0</v>
      </c>
      <c r="AS70" s="27"/>
      <c r="AT70" s="27"/>
      <c r="AU70" s="27"/>
      <c r="AV70" s="27"/>
      <c r="AW70" s="17"/>
      <c r="AX70" s="17"/>
      <c r="AY70" s="32"/>
      <c r="AZ70" s="32"/>
      <c r="BA70" s="32"/>
      <c r="BB70" s="17"/>
      <c r="BC70" s="22"/>
      <c r="BD70" s="8"/>
      <c r="BE70" s="10"/>
      <c r="BI70" s="16" t="n">
        <v>26</v>
      </c>
      <c r="BJ70" s="16"/>
      <c r="BK70" s="16"/>
      <c r="BO70" s="29"/>
      <c r="BP70" s="29"/>
      <c r="BQ70" s="29"/>
      <c r="BR70" s="29"/>
      <c r="BS70" s="29"/>
      <c r="BW70" s="29"/>
      <c r="BX70" s="29"/>
      <c r="BY70" s="29"/>
      <c r="BZ70" s="29"/>
      <c r="CA70" s="29"/>
      <c r="CE70" s="29"/>
      <c r="CF70" s="29"/>
      <c r="CG70" s="29"/>
      <c r="CH70" s="29"/>
      <c r="CI70" s="29"/>
      <c r="CM70" s="148" t="n">
        <f aca="false">ROUND((BO70+BW70+CE70)/2,3)</f>
        <v>0</v>
      </c>
      <c r="CN70" s="148"/>
      <c r="CO70" s="148"/>
      <c r="CP70" s="148"/>
      <c r="CQ70" s="148"/>
      <c r="CS70" s="10"/>
      <c r="CT70" s="17"/>
      <c r="CU70" s="27" t="n">
        <f aca="false">ROUND(SQRT(CM70*(CM70-BO70)*(CM70-BW70)*(CM70-CE70)),1)</f>
        <v>0</v>
      </c>
      <c r="CV70" s="27"/>
      <c r="CW70" s="27"/>
      <c r="CX70" s="27"/>
      <c r="CY70" s="27"/>
      <c r="CZ70" s="17"/>
      <c r="DA70" s="17"/>
      <c r="DB70" s="32"/>
      <c r="DC70" s="32"/>
      <c r="DD70" s="32"/>
      <c r="DE70" s="17"/>
      <c r="DF70" s="22"/>
    </row>
    <row r="71" s="36" customFormat="true" ht="20.1" hidden="false" customHeight="true" outlineLevel="0" collapsed="false">
      <c r="A71" s="8"/>
      <c r="B71" s="10"/>
      <c r="C71" s="10"/>
      <c r="F71" s="16" t="n">
        <v>27</v>
      </c>
      <c r="G71" s="16"/>
      <c r="H71" s="16"/>
      <c r="L71" s="29"/>
      <c r="M71" s="29"/>
      <c r="N71" s="29"/>
      <c r="O71" s="29"/>
      <c r="P71" s="29"/>
      <c r="T71" s="29"/>
      <c r="U71" s="29"/>
      <c r="V71" s="29"/>
      <c r="W71" s="29"/>
      <c r="X71" s="29"/>
      <c r="AB71" s="29"/>
      <c r="AC71" s="29"/>
      <c r="AD71" s="29"/>
      <c r="AE71" s="29"/>
      <c r="AF71" s="29"/>
      <c r="AJ71" s="148" t="n">
        <f aca="false">ROUND((L71+T71+AB71)/2,3)</f>
        <v>0</v>
      </c>
      <c r="AK71" s="148"/>
      <c r="AL71" s="148"/>
      <c r="AM71" s="148"/>
      <c r="AN71" s="148"/>
      <c r="AP71" s="10"/>
      <c r="AQ71" s="17"/>
      <c r="AR71" s="27" t="n">
        <f aca="false">ROUND(SQRT(AJ71*(AJ71-L71)*(AJ71-T71)*(AJ71-AB71)),1)</f>
        <v>0</v>
      </c>
      <c r="AS71" s="27"/>
      <c r="AT71" s="27"/>
      <c r="AU71" s="27"/>
      <c r="AV71" s="27"/>
      <c r="AW71" s="17"/>
      <c r="AX71" s="17"/>
      <c r="AY71" s="32"/>
      <c r="AZ71" s="32"/>
      <c r="BA71" s="32"/>
      <c r="BB71" s="17"/>
      <c r="BC71" s="22"/>
      <c r="BD71" s="8"/>
      <c r="BE71" s="10"/>
      <c r="BF71" s="10"/>
      <c r="BI71" s="16" t="n">
        <v>27</v>
      </c>
      <c r="BJ71" s="16"/>
      <c r="BK71" s="16"/>
      <c r="BO71" s="29"/>
      <c r="BP71" s="29"/>
      <c r="BQ71" s="29"/>
      <c r="BR71" s="29"/>
      <c r="BS71" s="29"/>
      <c r="BW71" s="29"/>
      <c r="BX71" s="29"/>
      <c r="BY71" s="29"/>
      <c r="BZ71" s="29"/>
      <c r="CA71" s="29"/>
      <c r="CE71" s="29"/>
      <c r="CF71" s="29"/>
      <c r="CG71" s="29"/>
      <c r="CH71" s="29"/>
      <c r="CI71" s="29"/>
      <c r="CM71" s="148" t="n">
        <f aca="false">ROUND((BO71+BW71+CE71)/2,3)</f>
        <v>0</v>
      </c>
      <c r="CN71" s="148"/>
      <c r="CO71" s="148"/>
      <c r="CP71" s="148"/>
      <c r="CQ71" s="148"/>
      <c r="CS71" s="10"/>
      <c r="CT71" s="17"/>
      <c r="CU71" s="27" t="n">
        <f aca="false">ROUND(SQRT(CM71*(CM71-BO71)*(CM71-BW71)*(CM71-CE71)),1)</f>
        <v>0</v>
      </c>
      <c r="CV71" s="27"/>
      <c r="CW71" s="27"/>
      <c r="CX71" s="27"/>
      <c r="CY71" s="27"/>
      <c r="CZ71" s="17"/>
      <c r="DA71" s="17"/>
      <c r="DB71" s="32"/>
      <c r="DC71" s="32"/>
      <c r="DD71" s="32"/>
      <c r="DE71" s="17"/>
      <c r="DF71" s="22"/>
    </row>
    <row r="72" s="36" customFormat="true" ht="20.1" hidden="false" customHeight="true" outlineLevel="0" collapsed="false">
      <c r="A72" s="8"/>
      <c r="B72" s="10"/>
      <c r="C72" s="10"/>
      <c r="F72" s="16" t="n">
        <v>28</v>
      </c>
      <c r="G72" s="16"/>
      <c r="H72" s="16"/>
      <c r="L72" s="29"/>
      <c r="M72" s="29"/>
      <c r="N72" s="29"/>
      <c r="O72" s="29"/>
      <c r="P72" s="29"/>
      <c r="T72" s="29"/>
      <c r="U72" s="29"/>
      <c r="V72" s="29"/>
      <c r="W72" s="29"/>
      <c r="X72" s="29"/>
      <c r="AB72" s="29"/>
      <c r="AC72" s="29"/>
      <c r="AD72" s="29"/>
      <c r="AE72" s="29"/>
      <c r="AF72" s="29"/>
      <c r="AJ72" s="148" t="n">
        <f aca="false">ROUND((L72+T72+AB72)/2,3)</f>
        <v>0</v>
      </c>
      <c r="AK72" s="148"/>
      <c r="AL72" s="148"/>
      <c r="AM72" s="148"/>
      <c r="AN72" s="148"/>
      <c r="AP72" s="10"/>
      <c r="AQ72" s="17"/>
      <c r="AR72" s="27" t="n">
        <f aca="false">ROUND(SQRT(AJ72*(AJ72-L72)*(AJ72-T72)*(AJ72-AB72)),1)</f>
        <v>0</v>
      </c>
      <c r="AS72" s="27"/>
      <c r="AT72" s="27"/>
      <c r="AU72" s="27"/>
      <c r="AV72" s="27"/>
      <c r="AW72" s="17"/>
      <c r="AX72" s="17"/>
      <c r="AY72" s="32"/>
      <c r="AZ72" s="32"/>
      <c r="BA72" s="32"/>
      <c r="BB72" s="17"/>
      <c r="BC72" s="22"/>
      <c r="BD72" s="8"/>
      <c r="BE72" s="10"/>
      <c r="BF72" s="10"/>
      <c r="BI72" s="16" t="n">
        <v>28</v>
      </c>
      <c r="BJ72" s="16"/>
      <c r="BK72" s="16"/>
      <c r="BO72" s="29"/>
      <c r="BP72" s="29"/>
      <c r="BQ72" s="29"/>
      <c r="BR72" s="29"/>
      <c r="BS72" s="29"/>
      <c r="BW72" s="29"/>
      <c r="BX72" s="29"/>
      <c r="BY72" s="29"/>
      <c r="BZ72" s="29"/>
      <c r="CA72" s="29"/>
      <c r="CE72" s="29"/>
      <c r="CF72" s="29"/>
      <c r="CG72" s="29"/>
      <c r="CH72" s="29"/>
      <c r="CI72" s="29"/>
      <c r="CM72" s="148" t="n">
        <f aca="false">ROUND((BO72+BW72+CE72)/2,3)</f>
        <v>0</v>
      </c>
      <c r="CN72" s="148"/>
      <c r="CO72" s="148"/>
      <c r="CP72" s="148"/>
      <c r="CQ72" s="148"/>
      <c r="CS72" s="10"/>
      <c r="CT72" s="17"/>
      <c r="CU72" s="27" t="n">
        <f aca="false">ROUND(SQRT(CM72*(CM72-BO72)*(CM72-BW72)*(CM72-CE72)),1)</f>
        <v>0</v>
      </c>
      <c r="CV72" s="27"/>
      <c r="CW72" s="27"/>
      <c r="CX72" s="27"/>
      <c r="CY72" s="27"/>
      <c r="CZ72" s="17"/>
      <c r="DA72" s="17"/>
      <c r="DB72" s="32"/>
      <c r="DC72" s="32"/>
      <c r="DD72" s="32"/>
      <c r="DE72" s="17"/>
      <c r="DF72" s="22"/>
    </row>
    <row r="73" s="36" customFormat="true" ht="20.1" hidden="false" customHeight="true" outlineLevel="0" collapsed="false">
      <c r="A73" s="8"/>
      <c r="B73" s="10"/>
      <c r="C73" s="10"/>
      <c r="F73" s="16" t="n">
        <v>29</v>
      </c>
      <c r="G73" s="16"/>
      <c r="H73" s="16"/>
      <c r="L73" s="29"/>
      <c r="M73" s="29"/>
      <c r="N73" s="29"/>
      <c r="O73" s="29"/>
      <c r="P73" s="29"/>
      <c r="T73" s="29"/>
      <c r="U73" s="29"/>
      <c r="V73" s="29"/>
      <c r="W73" s="29"/>
      <c r="X73" s="29"/>
      <c r="AB73" s="29"/>
      <c r="AC73" s="29"/>
      <c r="AD73" s="29"/>
      <c r="AE73" s="29"/>
      <c r="AF73" s="29"/>
      <c r="AJ73" s="148" t="n">
        <f aca="false">ROUND((L73+T73+AB73)/2,3)</f>
        <v>0</v>
      </c>
      <c r="AK73" s="148"/>
      <c r="AL73" s="148"/>
      <c r="AM73" s="148"/>
      <c r="AN73" s="148"/>
      <c r="AP73" s="10"/>
      <c r="AQ73" s="17"/>
      <c r="AR73" s="27" t="n">
        <f aca="false">ROUND(SQRT(AJ73*(AJ73-L73)*(AJ73-T73)*(AJ73-AB73)),1)</f>
        <v>0</v>
      </c>
      <c r="AS73" s="27"/>
      <c r="AT73" s="27"/>
      <c r="AU73" s="27"/>
      <c r="AV73" s="27"/>
      <c r="AW73" s="17"/>
      <c r="AX73" s="17"/>
      <c r="AY73" s="32"/>
      <c r="AZ73" s="32"/>
      <c r="BA73" s="32"/>
      <c r="BB73" s="17"/>
      <c r="BC73" s="22"/>
      <c r="BD73" s="8"/>
      <c r="BE73" s="10"/>
      <c r="BF73" s="10"/>
      <c r="BI73" s="16" t="n">
        <v>29</v>
      </c>
      <c r="BJ73" s="16"/>
      <c r="BK73" s="16"/>
      <c r="BO73" s="29"/>
      <c r="BP73" s="29"/>
      <c r="BQ73" s="29"/>
      <c r="BR73" s="29"/>
      <c r="BS73" s="29"/>
      <c r="BW73" s="29"/>
      <c r="BX73" s="29"/>
      <c r="BY73" s="29"/>
      <c r="BZ73" s="29"/>
      <c r="CA73" s="29"/>
      <c r="CE73" s="29"/>
      <c r="CF73" s="29"/>
      <c r="CG73" s="29"/>
      <c r="CH73" s="29"/>
      <c r="CI73" s="29"/>
      <c r="CM73" s="148" t="n">
        <f aca="false">ROUND((BO73+BW73+CE73)/2,3)</f>
        <v>0</v>
      </c>
      <c r="CN73" s="148"/>
      <c r="CO73" s="148"/>
      <c r="CP73" s="148"/>
      <c r="CQ73" s="148"/>
      <c r="CS73" s="10"/>
      <c r="CT73" s="17"/>
      <c r="CU73" s="27" t="n">
        <f aca="false">ROUND(SQRT(CM73*(CM73-BO73)*(CM73-BW73)*(CM73-CE73)),1)</f>
        <v>0</v>
      </c>
      <c r="CV73" s="27"/>
      <c r="CW73" s="27"/>
      <c r="CX73" s="27"/>
      <c r="CY73" s="27"/>
      <c r="CZ73" s="17"/>
      <c r="DA73" s="17"/>
      <c r="DB73" s="32"/>
      <c r="DC73" s="32"/>
      <c r="DD73" s="32"/>
      <c r="DE73" s="17"/>
      <c r="DF73" s="22"/>
    </row>
    <row r="74" s="36" customFormat="true" ht="20.1" hidden="false" customHeight="true" outlineLevel="0" collapsed="false">
      <c r="A74" s="8"/>
      <c r="B74" s="10"/>
      <c r="C74" s="10"/>
      <c r="F74" s="16"/>
      <c r="G74" s="16"/>
      <c r="H74" s="16"/>
      <c r="L74" s="29"/>
      <c r="M74" s="29"/>
      <c r="N74" s="29"/>
      <c r="O74" s="29"/>
      <c r="P74" s="29"/>
      <c r="T74" s="29"/>
      <c r="U74" s="29"/>
      <c r="V74" s="29"/>
      <c r="W74" s="29"/>
      <c r="X74" s="29"/>
      <c r="AB74" s="29"/>
      <c r="AC74" s="29"/>
      <c r="AD74" s="29"/>
      <c r="AE74" s="29"/>
      <c r="AF74" s="29"/>
      <c r="AJ74" s="29"/>
      <c r="AK74" s="29"/>
      <c r="AL74" s="29"/>
      <c r="AM74" s="29"/>
      <c r="AN74" s="29"/>
      <c r="AO74" s="151" t="s">
        <v>77</v>
      </c>
      <c r="AP74" s="151"/>
      <c r="AQ74" s="151"/>
      <c r="AR74" s="152" t="e">
        <f aca="false">SUM(AR45:AV73)</f>
        <v>#VALUE!</v>
      </c>
      <c r="AS74" s="152"/>
      <c r="AT74" s="152"/>
      <c r="AU74" s="152"/>
      <c r="AV74" s="152"/>
      <c r="AW74" s="151"/>
      <c r="AX74" s="17"/>
      <c r="AY74" s="32"/>
      <c r="AZ74" s="32"/>
      <c r="BA74" s="32"/>
      <c r="BB74" s="17"/>
      <c r="BC74" s="22"/>
      <c r="BD74" s="8"/>
      <c r="BE74" s="10"/>
      <c r="BF74" s="10"/>
      <c r="BI74" s="16"/>
      <c r="BJ74" s="16"/>
      <c r="BK74" s="16"/>
      <c r="BO74" s="29"/>
      <c r="BP74" s="29"/>
      <c r="BQ74" s="29"/>
      <c r="BR74" s="29"/>
      <c r="BS74" s="29"/>
      <c r="BW74" s="29"/>
      <c r="BX74" s="29"/>
      <c r="BY74" s="29"/>
      <c r="BZ74" s="29"/>
      <c r="CA74" s="29"/>
      <c r="CE74" s="29"/>
      <c r="CF74" s="29"/>
      <c r="CG74" s="29"/>
      <c r="CH74" s="29"/>
      <c r="CI74" s="29"/>
      <c r="CM74" s="29"/>
      <c r="CN74" s="29"/>
      <c r="CO74" s="29"/>
      <c r="CP74" s="29"/>
      <c r="CQ74" s="29"/>
      <c r="CR74" s="151" t="s">
        <v>77</v>
      </c>
      <c r="CS74" s="151"/>
      <c r="CT74" s="151"/>
      <c r="CU74" s="152" t="e">
        <f aca="false">SUM(CU45:CY73)</f>
        <v>#VALUE!</v>
      </c>
      <c r="CV74" s="152"/>
      <c r="CW74" s="152"/>
      <c r="CX74" s="152"/>
      <c r="CY74" s="152"/>
      <c r="CZ74" s="151"/>
      <c r="DA74" s="17"/>
      <c r="DB74" s="32"/>
      <c r="DC74" s="32"/>
      <c r="DD74" s="32"/>
      <c r="DE74" s="17"/>
      <c r="DF74" s="22"/>
    </row>
    <row r="75" s="36" customFormat="true" ht="20.1" hidden="false" customHeight="true" outlineLevel="0" collapsed="false">
      <c r="A75" s="8"/>
      <c r="B75" s="10"/>
      <c r="C75" s="10"/>
      <c r="F75" s="16"/>
      <c r="G75" s="16"/>
      <c r="H75" s="16"/>
      <c r="L75" s="29"/>
      <c r="M75" s="29"/>
      <c r="N75" s="29"/>
      <c r="O75" s="29"/>
      <c r="P75" s="29"/>
      <c r="T75" s="29"/>
      <c r="U75" s="29"/>
      <c r="V75" s="29"/>
      <c r="W75" s="29"/>
      <c r="X75" s="29"/>
      <c r="AB75" s="29"/>
      <c r="AC75" s="29"/>
      <c r="AD75" s="29"/>
      <c r="AE75" s="29"/>
      <c r="AF75" s="29"/>
      <c r="AJ75" s="29"/>
      <c r="AK75" s="29"/>
      <c r="AL75" s="29"/>
      <c r="AM75" s="29"/>
      <c r="AN75" s="29"/>
      <c r="AP75" s="10"/>
      <c r="AQ75" s="17"/>
      <c r="AR75" s="19"/>
      <c r="AS75" s="19"/>
      <c r="AT75" s="19"/>
      <c r="AU75" s="19"/>
      <c r="AV75" s="19"/>
      <c r="AW75" s="17"/>
      <c r="AX75" s="17"/>
      <c r="AY75" s="32"/>
      <c r="AZ75" s="32"/>
      <c r="BA75" s="32"/>
      <c r="BB75" s="17"/>
      <c r="BC75" s="22"/>
      <c r="BD75" s="8"/>
      <c r="BE75" s="10"/>
      <c r="BF75" s="10"/>
      <c r="BI75" s="16"/>
      <c r="BJ75" s="16"/>
      <c r="BK75" s="16"/>
      <c r="BO75" s="29"/>
      <c r="BP75" s="29"/>
      <c r="BQ75" s="29"/>
      <c r="BR75" s="29"/>
      <c r="BS75" s="29"/>
      <c r="BW75" s="29"/>
      <c r="BX75" s="29"/>
      <c r="BY75" s="29"/>
      <c r="BZ75" s="29"/>
      <c r="CA75" s="29"/>
      <c r="CE75" s="29"/>
      <c r="CF75" s="29"/>
      <c r="CG75" s="29"/>
      <c r="CH75" s="29"/>
      <c r="CI75" s="29"/>
      <c r="CM75" s="29"/>
      <c r="CN75" s="29"/>
      <c r="CO75" s="29"/>
      <c r="CP75" s="29"/>
      <c r="CQ75" s="29"/>
      <c r="CS75" s="10"/>
      <c r="CT75" s="17"/>
      <c r="CU75" s="19"/>
      <c r="CV75" s="19"/>
      <c r="CW75" s="19"/>
      <c r="CX75" s="19"/>
      <c r="CY75" s="19"/>
      <c r="CZ75" s="17"/>
      <c r="DA75" s="17"/>
      <c r="DB75" s="32"/>
      <c r="DC75" s="32"/>
      <c r="DD75" s="32"/>
      <c r="DE75" s="17"/>
      <c r="DF75" s="22"/>
    </row>
    <row r="76" s="36" customFormat="true" ht="20.1" hidden="false" customHeight="true" outlineLevel="0" collapsed="false">
      <c r="A76" s="8"/>
      <c r="B76" s="10"/>
      <c r="C76" s="10"/>
      <c r="F76" s="16"/>
      <c r="G76" s="16"/>
      <c r="H76" s="16"/>
      <c r="L76" s="29"/>
      <c r="M76" s="29"/>
      <c r="N76" s="29"/>
      <c r="O76" s="29"/>
      <c r="P76" s="29"/>
      <c r="T76" s="29"/>
      <c r="U76" s="29"/>
      <c r="V76" s="29"/>
      <c r="W76" s="29"/>
      <c r="X76" s="29"/>
      <c r="AB76" s="29"/>
      <c r="AC76" s="29"/>
      <c r="AD76" s="29"/>
      <c r="AE76" s="29"/>
      <c r="AF76" s="29"/>
      <c r="AJ76" s="29"/>
      <c r="AK76" s="29"/>
      <c r="AL76" s="29"/>
      <c r="AM76" s="29"/>
      <c r="AN76" s="29"/>
      <c r="AP76" s="10"/>
      <c r="AQ76" s="17"/>
      <c r="AR76" s="19"/>
      <c r="AS76" s="19"/>
      <c r="AT76" s="19"/>
      <c r="AU76" s="19"/>
      <c r="AV76" s="19"/>
      <c r="AW76" s="32"/>
      <c r="AX76" s="32"/>
      <c r="AY76" s="32"/>
      <c r="AZ76" s="32"/>
      <c r="BA76" s="17"/>
      <c r="BB76" s="17"/>
      <c r="BC76" s="22"/>
      <c r="BD76" s="8"/>
      <c r="BE76" s="10"/>
      <c r="BF76" s="10"/>
      <c r="BI76" s="16"/>
      <c r="BJ76" s="16"/>
      <c r="BK76" s="16"/>
      <c r="BO76" s="29"/>
      <c r="BP76" s="29"/>
      <c r="BQ76" s="29"/>
      <c r="BR76" s="29"/>
      <c r="BS76" s="29"/>
      <c r="BW76" s="29"/>
      <c r="BX76" s="29"/>
      <c r="BY76" s="29"/>
      <c r="BZ76" s="29"/>
      <c r="CA76" s="29"/>
      <c r="CE76" s="29"/>
      <c r="CF76" s="29"/>
      <c r="CG76" s="29"/>
      <c r="CH76" s="29"/>
      <c r="CI76" s="29"/>
      <c r="CM76" s="29"/>
      <c r="CN76" s="29"/>
      <c r="CO76" s="29"/>
      <c r="CP76" s="29"/>
      <c r="CQ76" s="29"/>
      <c r="CS76" s="10"/>
      <c r="CT76" s="17"/>
      <c r="CU76" s="19"/>
      <c r="CV76" s="19"/>
      <c r="CW76" s="19"/>
      <c r="CX76" s="19"/>
      <c r="CY76" s="19"/>
      <c r="CZ76" s="32"/>
      <c r="DA76" s="32"/>
      <c r="DB76" s="32"/>
      <c r="DC76" s="32"/>
      <c r="DD76" s="17"/>
      <c r="DE76" s="17"/>
      <c r="DF76" s="22"/>
    </row>
    <row r="77" s="36" customFormat="true" ht="20.1" hidden="false" customHeight="true" outlineLevel="0" collapsed="false">
      <c r="A77" s="8"/>
      <c r="B77" s="10"/>
      <c r="C77" s="10"/>
      <c r="F77" s="16"/>
      <c r="G77" s="16"/>
      <c r="H77" s="16"/>
      <c r="L77" s="29"/>
      <c r="M77" s="29"/>
      <c r="N77" s="29"/>
      <c r="O77" s="29"/>
      <c r="P77" s="29"/>
      <c r="T77" s="29"/>
      <c r="U77" s="29"/>
      <c r="V77" s="29"/>
      <c r="W77" s="29"/>
      <c r="X77" s="29"/>
      <c r="AB77" s="29"/>
      <c r="AC77" s="29"/>
      <c r="AD77" s="29"/>
      <c r="AE77" s="29"/>
      <c r="AF77" s="29"/>
      <c r="AJ77" s="29"/>
      <c r="AK77" s="29"/>
      <c r="AL77" s="29"/>
      <c r="AM77" s="29"/>
      <c r="AN77" s="29"/>
      <c r="AP77" s="10"/>
      <c r="AQ77" s="17"/>
      <c r="AR77" s="19"/>
      <c r="AS77" s="19"/>
      <c r="AT77" s="19"/>
      <c r="AU77" s="19"/>
      <c r="AV77" s="19"/>
      <c r="AW77" s="32"/>
      <c r="AX77" s="32"/>
      <c r="AY77" s="32"/>
      <c r="AZ77" s="32"/>
      <c r="BA77" s="17"/>
      <c r="BB77" s="17"/>
      <c r="BC77" s="22"/>
      <c r="BD77" s="8"/>
      <c r="BE77" s="10"/>
      <c r="BF77" s="10"/>
      <c r="BI77" s="16"/>
      <c r="BJ77" s="16"/>
      <c r="BK77" s="16"/>
      <c r="BO77" s="29"/>
      <c r="BP77" s="29"/>
      <c r="BQ77" s="29"/>
      <c r="BR77" s="29"/>
      <c r="BS77" s="29"/>
      <c r="BW77" s="29"/>
      <c r="BX77" s="29"/>
      <c r="BY77" s="29"/>
      <c r="BZ77" s="29"/>
      <c r="CA77" s="29"/>
      <c r="CE77" s="29"/>
      <c r="CF77" s="29"/>
      <c r="CG77" s="29"/>
      <c r="CH77" s="29"/>
      <c r="CI77" s="29"/>
      <c r="CM77" s="29"/>
      <c r="CN77" s="29"/>
      <c r="CO77" s="29"/>
      <c r="CP77" s="29"/>
      <c r="CQ77" s="29"/>
      <c r="CS77" s="10"/>
      <c r="CT77" s="17"/>
      <c r="CU77" s="19"/>
      <c r="CV77" s="19"/>
      <c r="CW77" s="19"/>
      <c r="CX77" s="19"/>
      <c r="CY77" s="19"/>
      <c r="CZ77" s="32"/>
      <c r="DA77" s="32"/>
      <c r="DB77" s="32"/>
      <c r="DC77" s="32"/>
      <c r="DD77" s="17"/>
      <c r="DE77" s="17"/>
      <c r="DF77" s="22"/>
    </row>
    <row r="78" s="36" customFormat="true" ht="20.1" hidden="false" customHeight="true" outlineLevel="0" collapsed="false">
      <c r="A78" s="8"/>
      <c r="B78" s="10"/>
      <c r="C78" s="10"/>
      <c r="D78" s="10"/>
      <c r="E78" s="10"/>
      <c r="F78" s="16"/>
      <c r="G78" s="16"/>
      <c r="H78" s="16"/>
      <c r="L78" s="29"/>
      <c r="M78" s="29"/>
      <c r="N78" s="29"/>
      <c r="O78" s="29"/>
      <c r="P78" s="29"/>
      <c r="T78" s="29"/>
      <c r="U78" s="29"/>
      <c r="V78" s="29"/>
      <c r="W78" s="29"/>
      <c r="X78" s="29"/>
      <c r="AB78" s="29"/>
      <c r="AC78" s="29"/>
      <c r="AD78" s="29"/>
      <c r="AE78" s="29"/>
      <c r="AF78" s="29"/>
      <c r="AJ78" s="29"/>
      <c r="AK78" s="29"/>
      <c r="AL78" s="29"/>
      <c r="AM78" s="29"/>
      <c r="AN78" s="29"/>
      <c r="AP78" s="10"/>
      <c r="AQ78" s="17"/>
      <c r="AR78" s="19"/>
      <c r="AS78" s="19"/>
      <c r="AT78" s="19"/>
      <c r="AU78" s="19"/>
      <c r="AV78" s="19"/>
      <c r="AW78" s="10"/>
      <c r="AX78" s="10"/>
      <c r="AY78" s="10"/>
      <c r="AZ78" s="10"/>
      <c r="BA78" s="10"/>
      <c r="BB78" s="10"/>
      <c r="BC78" s="11"/>
      <c r="BD78" s="8"/>
      <c r="BE78" s="10"/>
      <c r="BF78" s="10"/>
      <c r="BG78" s="10"/>
      <c r="BH78" s="10"/>
      <c r="BI78" s="16"/>
      <c r="BJ78" s="16"/>
      <c r="BK78" s="16"/>
      <c r="BO78" s="29"/>
      <c r="BP78" s="29"/>
      <c r="BQ78" s="29"/>
      <c r="BR78" s="29"/>
      <c r="BS78" s="29"/>
      <c r="BW78" s="29"/>
      <c r="BX78" s="29"/>
      <c r="BY78" s="29"/>
      <c r="BZ78" s="29"/>
      <c r="CA78" s="29"/>
      <c r="CE78" s="29"/>
      <c r="CF78" s="29"/>
      <c r="CG78" s="29"/>
      <c r="CH78" s="29"/>
      <c r="CI78" s="29"/>
      <c r="CM78" s="29"/>
      <c r="CN78" s="29"/>
      <c r="CO78" s="29"/>
      <c r="CP78" s="29"/>
      <c r="CQ78" s="29"/>
      <c r="CS78" s="10"/>
      <c r="CT78" s="17"/>
      <c r="CU78" s="19"/>
      <c r="CV78" s="19"/>
      <c r="CW78" s="19"/>
      <c r="CX78" s="19"/>
      <c r="CY78" s="19"/>
      <c r="CZ78" s="10"/>
      <c r="DA78" s="10"/>
      <c r="DB78" s="10"/>
      <c r="DC78" s="10"/>
      <c r="DD78" s="10"/>
      <c r="DE78" s="10"/>
      <c r="DF78" s="11"/>
    </row>
    <row r="79" s="36" customFormat="true" ht="20.1" hidden="false" customHeight="true" outlineLevel="0" collapsed="false">
      <c r="A79" s="8"/>
      <c r="B79" s="10"/>
      <c r="C79" s="10"/>
      <c r="D79" s="10"/>
      <c r="E79" s="10"/>
      <c r="F79" s="16"/>
      <c r="G79" s="16"/>
      <c r="H79" s="16"/>
      <c r="L79" s="29"/>
      <c r="M79" s="29"/>
      <c r="N79" s="29"/>
      <c r="O79" s="29"/>
      <c r="P79" s="29"/>
      <c r="T79" s="29"/>
      <c r="U79" s="29"/>
      <c r="V79" s="29"/>
      <c r="W79" s="29"/>
      <c r="X79" s="29"/>
      <c r="AB79" s="29"/>
      <c r="AC79" s="29"/>
      <c r="AD79" s="29"/>
      <c r="AE79" s="29"/>
      <c r="AF79" s="29"/>
      <c r="AJ79" s="29"/>
      <c r="AK79" s="29"/>
      <c r="AL79" s="29"/>
      <c r="AM79" s="29"/>
      <c r="AN79" s="29"/>
      <c r="AP79" s="10"/>
      <c r="AQ79" s="17"/>
      <c r="AR79" s="19"/>
      <c r="AS79" s="19"/>
      <c r="AT79" s="19"/>
      <c r="AU79" s="19"/>
      <c r="AV79" s="19"/>
      <c r="AW79" s="10"/>
      <c r="AX79" s="10"/>
      <c r="AY79" s="10"/>
      <c r="AZ79" s="10"/>
      <c r="BA79" s="10"/>
      <c r="BB79" s="10"/>
      <c r="BC79" s="11"/>
      <c r="BD79" s="8"/>
      <c r="BE79" s="10"/>
      <c r="BF79" s="10"/>
      <c r="BG79" s="10"/>
      <c r="BH79" s="10"/>
      <c r="BI79" s="16"/>
      <c r="BJ79" s="16"/>
      <c r="BK79" s="16"/>
      <c r="BO79" s="29"/>
      <c r="BP79" s="29"/>
      <c r="BQ79" s="29"/>
      <c r="BR79" s="29"/>
      <c r="BS79" s="29"/>
      <c r="BW79" s="29"/>
      <c r="BX79" s="29"/>
      <c r="BY79" s="29"/>
      <c r="BZ79" s="29"/>
      <c r="CA79" s="29"/>
      <c r="CE79" s="29"/>
      <c r="CF79" s="29"/>
      <c r="CG79" s="29"/>
      <c r="CH79" s="29"/>
      <c r="CI79" s="29"/>
      <c r="CM79" s="29"/>
      <c r="CN79" s="29"/>
      <c r="CO79" s="29"/>
      <c r="CP79" s="29"/>
      <c r="CQ79" s="29"/>
      <c r="CS79" s="10"/>
      <c r="CT79" s="17"/>
      <c r="CU79" s="19"/>
      <c r="CV79" s="19"/>
      <c r="CW79" s="19"/>
      <c r="CX79" s="19"/>
      <c r="CY79" s="19"/>
      <c r="CZ79" s="10"/>
      <c r="DA79" s="10"/>
      <c r="DB79" s="10"/>
      <c r="DC79" s="10"/>
      <c r="DD79" s="10"/>
      <c r="DE79" s="10"/>
      <c r="DF79" s="11"/>
    </row>
    <row r="80" s="36" customFormat="true" ht="20.1" hidden="false" customHeight="true" outlineLevel="0" collapsed="false">
      <c r="A80" s="8"/>
      <c r="B80" s="10"/>
      <c r="C80" s="10"/>
      <c r="D80" s="10"/>
      <c r="E80" s="10"/>
      <c r="F80" s="16"/>
      <c r="G80" s="16"/>
      <c r="H80" s="16"/>
      <c r="L80" s="29"/>
      <c r="M80" s="29"/>
      <c r="N80" s="29"/>
      <c r="O80" s="29"/>
      <c r="P80" s="29"/>
      <c r="T80" s="29"/>
      <c r="U80" s="29"/>
      <c r="V80" s="29"/>
      <c r="W80" s="29"/>
      <c r="X80" s="29"/>
      <c r="AB80" s="29"/>
      <c r="AC80" s="29"/>
      <c r="AD80" s="29"/>
      <c r="AE80" s="29"/>
      <c r="AF80" s="29"/>
      <c r="AJ80" s="29"/>
      <c r="AK80" s="29"/>
      <c r="AL80" s="29"/>
      <c r="AM80" s="29"/>
      <c r="AN80" s="29"/>
      <c r="AP80" s="10"/>
      <c r="AQ80" s="17"/>
      <c r="AR80" s="19"/>
      <c r="AS80" s="19"/>
      <c r="AT80" s="19"/>
      <c r="AU80" s="19"/>
      <c r="AV80" s="19"/>
      <c r="AW80" s="10"/>
      <c r="AX80" s="10"/>
      <c r="AY80" s="10"/>
      <c r="AZ80" s="10"/>
      <c r="BA80" s="10"/>
      <c r="BB80" s="10"/>
      <c r="BC80" s="11"/>
      <c r="BD80" s="8"/>
      <c r="BE80" s="10"/>
      <c r="BF80" s="10"/>
      <c r="BG80" s="10"/>
      <c r="BH80" s="10"/>
      <c r="BI80" s="16"/>
      <c r="BJ80" s="16"/>
      <c r="BK80" s="16"/>
      <c r="BO80" s="29"/>
      <c r="BP80" s="29"/>
      <c r="BQ80" s="29"/>
      <c r="BR80" s="29"/>
      <c r="BS80" s="29"/>
      <c r="BW80" s="29"/>
      <c r="BX80" s="29"/>
      <c r="BY80" s="29"/>
      <c r="BZ80" s="29"/>
      <c r="CA80" s="29"/>
      <c r="CE80" s="29"/>
      <c r="CF80" s="29"/>
      <c r="CG80" s="29"/>
      <c r="CH80" s="29"/>
      <c r="CI80" s="29"/>
      <c r="CM80" s="29"/>
      <c r="CN80" s="29"/>
      <c r="CO80" s="29"/>
      <c r="CP80" s="29"/>
      <c r="CQ80" s="29"/>
      <c r="CS80" s="10"/>
      <c r="CT80" s="17"/>
      <c r="CU80" s="19"/>
      <c r="CV80" s="19"/>
      <c r="CW80" s="19"/>
      <c r="CX80" s="19"/>
      <c r="CY80" s="19"/>
      <c r="CZ80" s="10"/>
      <c r="DA80" s="10"/>
      <c r="DB80" s="10"/>
      <c r="DC80" s="10"/>
      <c r="DD80" s="10"/>
      <c r="DE80" s="10"/>
      <c r="DF80" s="11"/>
    </row>
    <row r="81" s="36" customFormat="true" ht="20.1" hidden="false" customHeight="true" outlineLevel="0" collapsed="false">
      <c r="A81" s="8"/>
      <c r="B81" s="10"/>
      <c r="C81" s="10"/>
      <c r="D81" s="10"/>
      <c r="E81" s="10"/>
      <c r="F81" s="16"/>
      <c r="G81" s="16"/>
      <c r="H81" s="16"/>
      <c r="L81" s="29"/>
      <c r="M81" s="29"/>
      <c r="N81" s="29"/>
      <c r="O81" s="29"/>
      <c r="P81" s="29"/>
      <c r="T81" s="29"/>
      <c r="U81" s="29"/>
      <c r="V81" s="29"/>
      <c r="W81" s="29"/>
      <c r="X81" s="29"/>
      <c r="AB81" s="29"/>
      <c r="AC81" s="29"/>
      <c r="AD81" s="29"/>
      <c r="AE81" s="29"/>
      <c r="AF81" s="29"/>
      <c r="AJ81" s="29"/>
      <c r="AK81" s="29"/>
      <c r="AL81" s="29"/>
      <c r="AM81" s="29"/>
      <c r="AN81" s="29"/>
      <c r="AP81" s="10"/>
      <c r="AQ81" s="17"/>
      <c r="AR81" s="19"/>
      <c r="AS81" s="19"/>
      <c r="AT81" s="19"/>
      <c r="AU81" s="19"/>
      <c r="AV81" s="19"/>
      <c r="AW81" s="10"/>
      <c r="AX81" s="10"/>
      <c r="AY81" s="10"/>
      <c r="AZ81" s="10"/>
      <c r="BA81" s="10"/>
      <c r="BB81" s="10"/>
      <c r="BC81" s="11"/>
      <c r="BD81" s="8"/>
      <c r="BE81" s="10"/>
      <c r="BF81" s="10"/>
      <c r="BG81" s="10"/>
      <c r="BH81" s="10"/>
      <c r="BI81" s="16"/>
      <c r="BJ81" s="16"/>
      <c r="BK81" s="16"/>
      <c r="BO81" s="29"/>
      <c r="BP81" s="29"/>
      <c r="BQ81" s="29"/>
      <c r="BR81" s="29"/>
      <c r="BS81" s="29"/>
      <c r="BW81" s="29"/>
      <c r="BX81" s="29"/>
      <c r="BY81" s="29"/>
      <c r="BZ81" s="29"/>
      <c r="CA81" s="29"/>
      <c r="CE81" s="29"/>
      <c r="CF81" s="29"/>
      <c r="CG81" s="29"/>
      <c r="CH81" s="29"/>
      <c r="CI81" s="29"/>
      <c r="CM81" s="29"/>
      <c r="CN81" s="29"/>
      <c r="CO81" s="29"/>
      <c r="CP81" s="29"/>
      <c r="CQ81" s="29"/>
      <c r="CS81" s="10"/>
      <c r="CT81" s="17"/>
      <c r="CU81" s="19"/>
      <c r="CV81" s="19"/>
      <c r="CW81" s="19"/>
      <c r="CX81" s="19"/>
      <c r="CY81" s="19"/>
      <c r="CZ81" s="10"/>
      <c r="DA81" s="10"/>
      <c r="DB81" s="10"/>
      <c r="DC81" s="10"/>
      <c r="DD81" s="10"/>
      <c r="DE81" s="10"/>
      <c r="DF81" s="11"/>
    </row>
    <row r="82" s="36" customFormat="true" ht="12" hidden="false" customHeight="true" outlineLevel="0" collapsed="false">
      <c r="A82" s="4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4"/>
      <c r="BD82" s="42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4"/>
    </row>
  </sheetData>
  <mergeCells count="643">
    <mergeCell ref="AQ4:AR4"/>
    <mergeCell ref="AS4:AV4"/>
    <mergeCell ref="AX4:BA4"/>
    <mergeCell ref="BB4:BC4"/>
    <mergeCell ref="F5:G5"/>
    <mergeCell ref="H5:K5"/>
    <mergeCell ref="L5:N5"/>
    <mergeCell ref="O5:R5"/>
    <mergeCell ref="S5:U5"/>
    <mergeCell ref="V5:Y5"/>
    <mergeCell ref="Z5:AB5"/>
    <mergeCell ref="AC5:AF5"/>
    <mergeCell ref="AH5:AJ5"/>
    <mergeCell ref="AK5:AN5"/>
    <mergeCell ref="AQ5:AR5"/>
    <mergeCell ref="AS5:AV5"/>
    <mergeCell ref="AX5:BA5"/>
    <mergeCell ref="BB5:BC5"/>
    <mergeCell ref="F8:G8"/>
    <mergeCell ref="H8:K8"/>
    <mergeCell ref="L8:N8"/>
    <mergeCell ref="O8:R8"/>
    <mergeCell ref="S8:U8"/>
    <mergeCell ref="V8:Y8"/>
    <mergeCell ref="AQ8:AR8"/>
    <mergeCell ref="AS8:AV8"/>
    <mergeCell ref="AX8:BA8"/>
    <mergeCell ref="BB8:BC8"/>
    <mergeCell ref="F11:G11"/>
    <mergeCell ref="H11:K11"/>
    <mergeCell ref="L11:N11"/>
    <mergeCell ref="O11:R11"/>
    <mergeCell ref="S11:U11"/>
    <mergeCell ref="V11:Y11"/>
    <mergeCell ref="AQ11:AR11"/>
    <mergeCell ref="AS11:AV11"/>
    <mergeCell ref="AX11:BA11"/>
    <mergeCell ref="BB11:BC11"/>
    <mergeCell ref="F12:H12"/>
    <mergeCell ref="I12:M12"/>
    <mergeCell ref="N12:O12"/>
    <mergeCell ref="P12:S12"/>
    <mergeCell ref="M16:N16"/>
    <mergeCell ref="R16:U16"/>
    <mergeCell ref="V16:X16"/>
    <mergeCell ref="Y16:AB16"/>
    <mergeCell ref="F17:G17"/>
    <mergeCell ref="AQ17:AR17"/>
    <mergeCell ref="AS17:AV17"/>
    <mergeCell ref="AX17:BA17"/>
    <mergeCell ref="BB17:BC17"/>
    <mergeCell ref="M18:N18"/>
    <mergeCell ref="R18:U18"/>
    <mergeCell ref="V18:X18"/>
    <mergeCell ref="Y18:AB18"/>
    <mergeCell ref="AQ18:AR18"/>
    <mergeCell ref="AS18:AV18"/>
    <mergeCell ref="AX18:BA18"/>
    <mergeCell ref="BB18:BC18"/>
    <mergeCell ref="F20:G20"/>
    <mergeCell ref="H20:K20"/>
    <mergeCell ref="L20:N20"/>
    <mergeCell ref="O20:R20"/>
    <mergeCell ref="S20:U20"/>
    <mergeCell ref="V20:Y20"/>
    <mergeCell ref="Z20:AB20"/>
    <mergeCell ref="AC20:AF20"/>
    <mergeCell ref="AG20:AI20"/>
    <mergeCell ref="AJ20:AM20"/>
    <mergeCell ref="D21:E21"/>
    <mergeCell ref="M21:O21"/>
    <mergeCell ref="P21:S21"/>
    <mergeCell ref="T21:V21"/>
    <mergeCell ref="W21:Z21"/>
    <mergeCell ref="AA21:AC21"/>
    <mergeCell ref="AD21:AG21"/>
    <mergeCell ref="AH21:AJ21"/>
    <mergeCell ref="AK21:AN21"/>
    <mergeCell ref="AQ21:AR21"/>
    <mergeCell ref="AS21:AV21"/>
    <mergeCell ref="AX21:BA21"/>
    <mergeCell ref="F22:G22"/>
    <mergeCell ref="H22:K22"/>
    <mergeCell ref="M22:N22"/>
    <mergeCell ref="Q22:T22"/>
    <mergeCell ref="U22:W22"/>
    <mergeCell ref="X22:AA22"/>
    <mergeCell ref="AQ22:AR22"/>
    <mergeCell ref="AS22:AV22"/>
    <mergeCell ref="AX22:BA22"/>
    <mergeCell ref="BB22:BC22"/>
    <mergeCell ref="M23:N23"/>
    <mergeCell ref="Q23:U23"/>
    <mergeCell ref="V23:X23"/>
    <mergeCell ref="Y23:AB23"/>
    <mergeCell ref="AC23:AD23"/>
    <mergeCell ref="AE23:AI23"/>
    <mergeCell ref="AJ23:AL23"/>
    <mergeCell ref="AM23:AP23"/>
    <mergeCell ref="F25:G25"/>
    <mergeCell ref="H25:K25"/>
    <mergeCell ref="L25:N25"/>
    <mergeCell ref="O25:R25"/>
    <mergeCell ref="AQ25:AR25"/>
    <mergeCell ref="AS25:AV25"/>
    <mergeCell ref="AX25:BA25"/>
    <mergeCell ref="BB25:BC25"/>
    <mergeCell ref="F26:G26"/>
    <mergeCell ref="AQ26:AR26"/>
    <mergeCell ref="AS26:AV26"/>
    <mergeCell ref="AX26:BA26"/>
    <mergeCell ref="BB26:BC26"/>
    <mergeCell ref="M27:N27"/>
    <mergeCell ref="Q27:T27"/>
    <mergeCell ref="U27:W27"/>
    <mergeCell ref="X27:AA27"/>
    <mergeCell ref="AQ27:AR27"/>
    <mergeCell ref="AS27:AV27"/>
    <mergeCell ref="AX27:BA27"/>
    <mergeCell ref="BB27:BC27"/>
    <mergeCell ref="M28:N28"/>
    <mergeCell ref="Q28:T28"/>
    <mergeCell ref="U28:W28"/>
    <mergeCell ref="X28:AA28"/>
    <mergeCell ref="AQ28:AR28"/>
    <mergeCell ref="AS28:AV28"/>
    <mergeCell ref="AX28:BA28"/>
    <mergeCell ref="BB28:BC28"/>
    <mergeCell ref="M29:N29"/>
    <mergeCell ref="R29:U29"/>
    <mergeCell ref="V29:X29"/>
    <mergeCell ref="Y29:AB29"/>
    <mergeCell ref="AQ29:AR29"/>
    <mergeCell ref="AS29:AV29"/>
    <mergeCell ref="AX29:BA29"/>
    <mergeCell ref="BB29:BC29"/>
    <mergeCell ref="F30:G30"/>
    <mergeCell ref="AQ30:AR30"/>
    <mergeCell ref="AS30:AV30"/>
    <mergeCell ref="AX30:BA30"/>
    <mergeCell ref="BB30:BC30"/>
    <mergeCell ref="O31:Q31"/>
    <mergeCell ref="R31:U31"/>
    <mergeCell ref="V31:X31"/>
    <mergeCell ref="Y31:AB31"/>
    <mergeCell ref="AC31:AE31"/>
    <mergeCell ref="AF31:AI31"/>
    <mergeCell ref="AJ31:AL31"/>
    <mergeCell ref="AM31:AP31"/>
    <mergeCell ref="AQ31:AR31"/>
    <mergeCell ref="AS31:AV31"/>
    <mergeCell ref="F33:G33"/>
    <mergeCell ref="H33:K33"/>
    <mergeCell ref="L33:N33"/>
    <mergeCell ref="O33:R33"/>
    <mergeCell ref="S33:U33"/>
    <mergeCell ref="V33:Y33"/>
    <mergeCell ref="Z33:AB33"/>
    <mergeCell ref="AC33:AF33"/>
    <mergeCell ref="AQ33:AR33"/>
    <mergeCell ref="AS33:AV33"/>
    <mergeCell ref="AX33:BA33"/>
    <mergeCell ref="BB33:BC33"/>
    <mergeCell ref="M35:N35"/>
    <mergeCell ref="R35:U35"/>
    <mergeCell ref="AQ35:AR35"/>
    <mergeCell ref="AS35:AV35"/>
    <mergeCell ref="AX35:BA35"/>
    <mergeCell ref="BB35:BC35"/>
    <mergeCell ref="F36:G36"/>
    <mergeCell ref="AQ36:AR36"/>
    <mergeCell ref="AS36:AV36"/>
    <mergeCell ref="AX36:BA36"/>
    <mergeCell ref="BB36:BC36"/>
    <mergeCell ref="M38:N38"/>
    <mergeCell ref="R38:U38"/>
    <mergeCell ref="V38:X38"/>
    <mergeCell ref="Y38:AB38"/>
    <mergeCell ref="AQ38:AR38"/>
    <mergeCell ref="AS38:AV38"/>
    <mergeCell ref="AX38:BA38"/>
    <mergeCell ref="BB38:BC38"/>
    <mergeCell ref="M39:N39"/>
    <mergeCell ref="R39:U39"/>
    <mergeCell ref="V39:X39"/>
    <mergeCell ref="Y39:AB39"/>
    <mergeCell ref="AQ39:AR39"/>
    <mergeCell ref="AS39:AV39"/>
    <mergeCell ref="AX39:BA39"/>
    <mergeCell ref="BB39:BC39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R45:AV45"/>
    <mergeCell ref="BI45:BK45"/>
    <mergeCell ref="BO45:BS45"/>
    <mergeCell ref="BW45:CA45"/>
    <mergeCell ref="CE45:CI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B16" activeCellId="0" sqref="BB16:BC16"/>
    </sheetView>
  </sheetViews>
  <sheetFormatPr defaultColWidth="1.62109375" defaultRowHeight="9.95" zeroHeight="false" outlineLevelRow="0" outlineLevelCol="0"/>
  <cols>
    <col collapsed="false" customWidth="false" hidden="false" outlineLevel="0" max="34" min="1" style="1" width="1.62"/>
    <col collapsed="false" customWidth="true" hidden="false" outlineLevel="0" max="35" min="35" style="1" width="1.36"/>
    <col collapsed="false" customWidth="false" hidden="false" outlineLevel="0" max="257" min="36" style="1" width="1.62"/>
  </cols>
  <sheetData>
    <row r="1" customFormat="false" ht="20.1" hidden="false" customHeight="true" outlineLevel="0" collapsed="false">
      <c r="A1" s="2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2"/>
    </row>
    <row r="2" customFormat="false" ht="20.1" hidden="false" customHeight="true" outlineLevel="0" collapsed="false">
      <c r="A2" s="8"/>
      <c r="B2" s="13" t="s">
        <v>79</v>
      </c>
      <c r="C2" s="10"/>
      <c r="D2" s="10"/>
      <c r="E2" s="56"/>
      <c r="F2" s="10"/>
      <c r="G2" s="10"/>
      <c r="H2" s="10"/>
      <c r="I2" s="10"/>
      <c r="J2" s="10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7"/>
    </row>
    <row r="3" customFormat="false" ht="20.1" hidden="false" customHeight="true" outlineLevel="0" collapsed="false">
      <c r="A3" s="8"/>
      <c r="B3" s="56"/>
      <c r="C3" s="63" t="s">
        <v>80</v>
      </c>
      <c r="D3" s="10"/>
      <c r="E3" s="56"/>
      <c r="F3" s="10"/>
      <c r="G3" s="10"/>
      <c r="H3" s="10"/>
      <c r="I3" s="10"/>
      <c r="J3" s="10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7"/>
    </row>
    <row r="4" customFormat="false" ht="20.1" hidden="false" customHeight="true" outlineLevel="0" collapsed="false">
      <c r="A4" s="8"/>
      <c r="B4" s="56"/>
      <c r="C4" s="10"/>
      <c r="D4" s="10" t="s">
        <v>81</v>
      </c>
      <c r="E4" s="10"/>
      <c r="F4" s="17" t="s">
        <v>7</v>
      </c>
      <c r="G4" s="17"/>
      <c r="H4" s="19"/>
      <c r="I4" s="19"/>
      <c r="J4" s="19"/>
      <c r="K4" s="19"/>
      <c r="L4" s="17"/>
      <c r="M4" s="17"/>
      <c r="N4" s="17"/>
      <c r="O4" s="19"/>
      <c r="P4" s="19"/>
      <c r="Q4" s="19"/>
      <c r="R4" s="19"/>
      <c r="S4" s="17"/>
      <c r="T4" s="17"/>
      <c r="U4" s="17"/>
      <c r="V4" s="128"/>
      <c r="W4" s="128"/>
      <c r="X4" s="128"/>
      <c r="Y4" s="128"/>
      <c r="Z4" s="17"/>
      <c r="AA4" s="17"/>
      <c r="AB4" s="17"/>
      <c r="AC4" s="128"/>
      <c r="AD4" s="128"/>
      <c r="AE4" s="128"/>
      <c r="AF4" s="128"/>
      <c r="AH4" s="17"/>
      <c r="AI4" s="17"/>
      <c r="AJ4" s="17"/>
      <c r="AK4" s="128"/>
      <c r="AL4" s="128"/>
      <c r="AM4" s="128"/>
      <c r="AN4" s="128"/>
      <c r="AO4" s="10"/>
      <c r="AP4" s="10"/>
      <c r="AQ4" s="17"/>
      <c r="AR4" s="17"/>
      <c r="AS4" s="27"/>
      <c r="AT4" s="27"/>
      <c r="AU4" s="27"/>
      <c r="AV4" s="27"/>
      <c r="AW4" s="10" t="s">
        <v>7</v>
      </c>
      <c r="AX4" s="127" t="n">
        <v>1</v>
      </c>
      <c r="AY4" s="127"/>
      <c r="AZ4" s="127"/>
      <c r="BA4" s="127"/>
      <c r="BB4" s="135" t="s">
        <v>82</v>
      </c>
      <c r="BC4" s="135"/>
    </row>
    <row r="5" customFormat="false" ht="20.1" hidden="false" customHeight="true" outlineLevel="0" collapsed="false">
      <c r="A5" s="8"/>
      <c r="B5" s="56"/>
      <c r="C5" s="10"/>
      <c r="D5" s="10"/>
      <c r="E5" s="56"/>
      <c r="F5" s="10"/>
      <c r="G5" s="10"/>
      <c r="H5" s="10"/>
      <c r="AH5" s="126"/>
      <c r="AI5" s="126"/>
      <c r="AJ5" s="126"/>
      <c r="AK5" s="125"/>
      <c r="AL5" s="125"/>
      <c r="AM5" s="126"/>
      <c r="AN5" s="12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7"/>
    </row>
    <row r="6" customFormat="false" ht="20.1" hidden="false" customHeight="true" outlineLevel="0" collapsed="false">
      <c r="A6" s="8"/>
      <c r="B6" s="56"/>
      <c r="C6" s="63" t="s">
        <v>83</v>
      </c>
      <c r="D6" s="10"/>
      <c r="E6" s="56"/>
      <c r="F6" s="10"/>
      <c r="G6" s="10"/>
      <c r="H6" s="10"/>
      <c r="AH6" s="10"/>
      <c r="AI6" s="10"/>
      <c r="AJ6" s="10"/>
      <c r="AK6" s="129"/>
      <c r="AL6" s="129"/>
      <c r="AM6" s="129"/>
      <c r="AN6" s="129"/>
      <c r="AO6" s="35"/>
      <c r="AP6" s="35"/>
      <c r="BC6" s="57"/>
    </row>
    <row r="7" customFormat="false" ht="20.1" hidden="false" customHeight="true" outlineLevel="0" collapsed="false">
      <c r="A7" s="8"/>
      <c r="B7" s="56"/>
      <c r="D7" s="10" t="s">
        <v>14</v>
      </c>
      <c r="E7" s="10"/>
      <c r="F7" s="17" t="s">
        <v>7</v>
      </c>
      <c r="G7" s="17"/>
      <c r="H7" s="19"/>
      <c r="I7" s="19"/>
      <c r="J7" s="19"/>
      <c r="K7" s="19"/>
      <c r="L7" s="17"/>
      <c r="M7" s="17"/>
      <c r="N7" s="17"/>
      <c r="O7" s="19"/>
      <c r="P7" s="19"/>
      <c r="Q7" s="19"/>
      <c r="R7" s="19"/>
      <c r="S7" s="17"/>
      <c r="T7" s="17"/>
      <c r="U7" s="17"/>
      <c r="V7" s="19"/>
      <c r="W7" s="19"/>
      <c r="X7" s="19"/>
      <c r="Y7" s="19"/>
      <c r="Z7" s="35"/>
      <c r="AA7" s="10"/>
      <c r="AB7" s="10"/>
      <c r="AC7" s="10"/>
      <c r="AD7" s="130"/>
      <c r="AE7" s="130"/>
      <c r="AF7" s="130"/>
      <c r="AG7" s="130"/>
      <c r="AH7" s="10"/>
      <c r="AI7" s="10"/>
      <c r="AJ7" s="10"/>
      <c r="AK7" s="35"/>
      <c r="AL7" s="35"/>
      <c r="AM7" s="35"/>
      <c r="AN7" s="35"/>
      <c r="AO7" s="35"/>
      <c r="AP7" s="23"/>
      <c r="AQ7" s="17"/>
      <c r="AR7" s="17"/>
      <c r="AS7" s="19" t="n">
        <v>1.07</v>
      </c>
      <c r="AT7" s="19"/>
      <c r="AU7" s="19"/>
      <c r="AV7" s="19"/>
      <c r="AW7" s="10" t="s">
        <v>7</v>
      </c>
      <c r="AX7" s="127" t="n">
        <f aca="false">ROUND(AS7,2)</f>
        <v>1.07</v>
      </c>
      <c r="AY7" s="127"/>
      <c r="AZ7" s="127"/>
      <c r="BA7" s="127"/>
      <c r="BB7" s="22" t="s">
        <v>17</v>
      </c>
      <c r="BC7" s="22"/>
    </row>
    <row r="8" customFormat="false" ht="20.1" hidden="false" customHeight="true" outlineLevel="0" collapsed="false">
      <c r="A8" s="8"/>
      <c r="C8" s="10"/>
      <c r="D8" s="10"/>
      <c r="E8" s="56"/>
      <c r="F8" s="10"/>
      <c r="G8" s="10"/>
      <c r="H8" s="10"/>
      <c r="I8" s="14"/>
      <c r="J8" s="10"/>
      <c r="K8" s="56"/>
      <c r="L8" s="56"/>
      <c r="M8" s="56"/>
      <c r="N8" s="56"/>
      <c r="O8" s="56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7"/>
    </row>
    <row r="9" customFormat="false" ht="20.1" hidden="false" customHeight="true" outlineLevel="0" collapsed="false">
      <c r="A9" s="8"/>
      <c r="B9" s="56"/>
      <c r="C9" s="131" t="s">
        <v>84</v>
      </c>
      <c r="D9" s="17"/>
      <c r="E9" s="17"/>
      <c r="F9" s="10"/>
      <c r="G9" s="10"/>
      <c r="H9" s="10"/>
      <c r="I9" s="15"/>
      <c r="J9" s="16"/>
      <c r="K9" s="16"/>
      <c r="L9" s="16"/>
      <c r="M9" s="10"/>
      <c r="N9" s="10"/>
      <c r="O9" s="16"/>
      <c r="P9" s="16"/>
      <c r="Q9" s="16"/>
      <c r="R9" s="16"/>
      <c r="S9" s="125"/>
      <c r="T9" s="132"/>
      <c r="U9" s="132"/>
      <c r="V9" s="132"/>
      <c r="W9" s="133"/>
      <c r="X9" s="19"/>
      <c r="Y9" s="19"/>
      <c r="Z9" s="19"/>
      <c r="AA9" s="17"/>
      <c r="AB9" s="17"/>
      <c r="AC9" s="17"/>
      <c r="AD9" s="67"/>
      <c r="AE9" s="67"/>
      <c r="AF9" s="67"/>
      <c r="AG9" s="67"/>
      <c r="AH9" s="17"/>
      <c r="AI9" s="17"/>
      <c r="AJ9" s="17"/>
      <c r="AK9" s="18"/>
      <c r="AL9" s="18"/>
      <c r="AM9" s="18"/>
      <c r="AN9" s="18"/>
      <c r="AO9" s="18"/>
      <c r="AP9" s="23"/>
      <c r="AQ9" s="17"/>
      <c r="AR9" s="17"/>
      <c r="AS9" s="27"/>
      <c r="AT9" s="27"/>
      <c r="AU9" s="27"/>
      <c r="AV9" s="27"/>
      <c r="AW9" s="10"/>
      <c r="AX9" s="134"/>
      <c r="AY9" s="134"/>
      <c r="AZ9" s="134"/>
      <c r="BA9" s="134"/>
      <c r="BB9" s="17"/>
      <c r="BC9" s="57"/>
    </row>
    <row r="10" customFormat="false" ht="20.1" hidden="false" customHeight="true" outlineLevel="0" collapsed="false">
      <c r="A10" s="8"/>
      <c r="B10" s="56"/>
      <c r="C10" s="10"/>
      <c r="D10" s="10" t="s">
        <v>14</v>
      </c>
      <c r="E10" s="10"/>
      <c r="F10" s="17" t="s">
        <v>7</v>
      </c>
      <c r="G10" s="17"/>
      <c r="H10" s="19" t="n">
        <v>1.07</v>
      </c>
      <c r="I10" s="19"/>
      <c r="J10" s="19"/>
      <c r="K10" s="19"/>
      <c r="L10" s="17" t="s">
        <v>10</v>
      </c>
      <c r="M10" s="17"/>
      <c r="N10" s="17"/>
      <c r="O10" s="19" t="n">
        <v>3.35</v>
      </c>
      <c r="P10" s="19"/>
      <c r="Q10" s="19"/>
      <c r="R10" s="19"/>
      <c r="S10" s="17"/>
      <c r="T10" s="17"/>
      <c r="U10" s="17"/>
      <c r="V10" s="19"/>
      <c r="W10" s="19"/>
      <c r="X10" s="19"/>
      <c r="Y10" s="19"/>
      <c r="Z10" s="35"/>
      <c r="AA10" s="10"/>
      <c r="AB10" s="10"/>
      <c r="AC10" s="10"/>
      <c r="AD10" s="130"/>
      <c r="AE10" s="130"/>
      <c r="AF10" s="130"/>
      <c r="AG10" s="130"/>
      <c r="AH10" s="10"/>
      <c r="AI10" s="10"/>
      <c r="AJ10" s="10"/>
      <c r="AK10" s="35"/>
      <c r="AL10" s="35"/>
      <c r="AM10" s="35"/>
      <c r="AN10" s="35"/>
      <c r="AO10" s="35"/>
      <c r="AP10" s="23"/>
      <c r="AQ10" s="17" t="s">
        <v>7</v>
      </c>
      <c r="AR10" s="17"/>
      <c r="AS10" s="19" t="n">
        <f aca="false">H10+O10</f>
        <v>4.42</v>
      </c>
      <c r="AT10" s="19"/>
      <c r="AU10" s="19"/>
      <c r="AV10" s="19"/>
      <c r="AW10" s="10" t="s">
        <v>7</v>
      </c>
      <c r="AX10" s="127" t="n">
        <f aca="false">ROUND(AS10,2)</f>
        <v>4.42</v>
      </c>
      <c r="AY10" s="127"/>
      <c r="AZ10" s="127"/>
      <c r="BA10" s="127"/>
      <c r="BB10" s="22" t="s">
        <v>17</v>
      </c>
      <c r="BC10" s="22"/>
    </row>
    <row r="11" customFormat="false" ht="20.1" hidden="false" customHeight="true" outlineLevel="0" collapsed="false">
      <c r="A11" s="55"/>
      <c r="B11" s="56"/>
      <c r="D11" s="10"/>
      <c r="E11" s="10"/>
      <c r="F11" s="16"/>
      <c r="G11" s="16"/>
      <c r="H11" s="16"/>
      <c r="I11" s="18"/>
      <c r="J11" s="18"/>
      <c r="K11" s="18"/>
      <c r="L11" s="18"/>
      <c r="M11" s="18"/>
      <c r="N11" s="17"/>
      <c r="O11" s="17"/>
      <c r="P11" s="19"/>
      <c r="Q11" s="19"/>
      <c r="R11" s="19"/>
      <c r="S11" s="19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BC11" s="11"/>
    </row>
    <row r="12" customFormat="false" ht="20.1" hidden="false" customHeight="true" outlineLevel="0" collapsed="false">
      <c r="A12" s="12"/>
      <c r="B12" s="56"/>
      <c r="C12" s="63" t="s">
        <v>85</v>
      </c>
      <c r="D12" s="10"/>
      <c r="E12" s="56"/>
      <c r="F12" s="10"/>
      <c r="G12" s="10"/>
      <c r="H12" s="10"/>
      <c r="AH12" s="10"/>
      <c r="AI12" s="10"/>
      <c r="AJ12" s="10"/>
      <c r="AK12" s="129"/>
      <c r="AL12" s="129"/>
      <c r="AM12" s="129"/>
      <c r="AN12" s="129"/>
      <c r="AO12" s="35"/>
      <c r="AP12" s="35"/>
      <c r="BC12" s="57"/>
    </row>
    <row r="13" customFormat="false" ht="20.1" hidden="false" customHeight="true" outlineLevel="0" collapsed="false">
      <c r="A13" s="55"/>
      <c r="B13" s="56"/>
      <c r="D13" s="10" t="s">
        <v>14</v>
      </c>
      <c r="E13" s="10"/>
      <c r="F13" s="17" t="s">
        <v>7</v>
      </c>
      <c r="G13" s="17"/>
      <c r="H13" s="19"/>
      <c r="I13" s="19"/>
      <c r="J13" s="19"/>
      <c r="K13" s="19"/>
      <c r="L13" s="17"/>
      <c r="M13" s="17"/>
      <c r="N13" s="17"/>
      <c r="O13" s="19"/>
      <c r="P13" s="19"/>
      <c r="Q13" s="19"/>
      <c r="R13" s="19"/>
      <c r="S13" s="17"/>
      <c r="T13" s="17"/>
      <c r="U13" s="17"/>
      <c r="V13" s="19"/>
      <c r="W13" s="19"/>
      <c r="X13" s="19"/>
      <c r="Y13" s="19"/>
      <c r="Z13" s="35"/>
      <c r="AA13" s="10"/>
      <c r="AB13" s="10"/>
      <c r="AC13" s="10"/>
      <c r="AD13" s="130"/>
      <c r="AE13" s="130"/>
      <c r="AF13" s="130"/>
      <c r="AG13" s="130"/>
      <c r="AH13" s="10"/>
      <c r="AI13" s="10"/>
      <c r="AJ13" s="10"/>
      <c r="AK13" s="35"/>
      <c r="AL13" s="35"/>
      <c r="AM13" s="35"/>
      <c r="AN13" s="35"/>
      <c r="AO13" s="35"/>
      <c r="AP13" s="23"/>
      <c r="AQ13" s="17"/>
      <c r="AR13" s="17"/>
      <c r="AS13" s="19" t="n">
        <v>3.35</v>
      </c>
      <c r="AT13" s="19"/>
      <c r="AU13" s="19"/>
      <c r="AV13" s="19"/>
      <c r="AW13" s="10" t="s">
        <v>7</v>
      </c>
      <c r="AX13" s="127" t="n">
        <f aca="false">ROUND(AS13,2)</f>
        <v>3.35</v>
      </c>
      <c r="AY13" s="127"/>
      <c r="AZ13" s="127"/>
      <c r="BA13" s="127"/>
      <c r="BB13" s="22" t="s">
        <v>17</v>
      </c>
      <c r="BC13" s="22"/>
    </row>
    <row r="14" customFormat="false" ht="20.1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10"/>
      <c r="K14" s="10"/>
      <c r="L14" s="10"/>
      <c r="M14" s="10"/>
      <c r="N14" s="10"/>
      <c r="O14" s="56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2"/>
    </row>
    <row r="15" customFormat="false" ht="20.1" hidden="false" customHeight="true" outlineLevel="0" collapsed="false">
      <c r="A15" s="8"/>
      <c r="B15" s="10"/>
      <c r="C15" s="63" t="s">
        <v>86</v>
      </c>
      <c r="D15" s="10"/>
      <c r="E15" s="56"/>
      <c r="F15" s="10"/>
      <c r="G15" s="10"/>
      <c r="H15" s="10"/>
      <c r="L15" s="10"/>
      <c r="M15" s="17"/>
      <c r="N15" s="17"/>
      <c r="O15" s="56"/>
      <c r="P15" s="10"/>
      <c r="Q15" s="10"/>
      <c r="R15" s="19"/>
      <c r="S15" s="19"/>
      <c r="T15" s="19"/>
      <c r="U15" s="19"/>
      <c r="V15" s="17"/>
      <c r="W15" s="17"/>
      <c r="X15" s="17"/>
      <c r="Y15" s="27"/>
      <c r="Z15" s="27"/>
      <c r="AA15" s="27"/>
      <c r="AB15" s="27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BC15" s="22"/>
    </row>
    <row r="16" customFormat="false" ht="20.1" hidden="false" customHeight="true" outlineLevel="0" collapsed="false">
      <c r="A16" s="8"/>
      <c r="D16" s="10" t="s">
        <v>63</v>
      </c>
      <c r="E16" s="10"/>
      <c r="F16" s="17" t="s">
        <v>7</v>
      </c>
      <c r="G16" s="17"/>
      <c r="H16" s="19" t="n">
        <f aca="false">AS13</f>
        <v>3.35</v>
      </c>
      <c r="I16" s="19"/>
      <c r="J16" s="19"/>
      <c r="K16" s="19"/>
      <c r="L16" s="17" t="s">
        <v>53</v>
      </c>
      <c r="M16" s="17"/>
      <c r="N16" s="17"/>
      <c r="O16" s="19" t="n">
        <v>0.8</v>
      </c>
      <c r="P16" s="19"/>
      <c r="Q16" s="19"/>
      <c r="R16" s="19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56"/>
      <c r="AG16" s="56"/>
      <c r="AH16" s="56"/>
      <c r="AI16" s="56"/>
      <c r="AJ16" s="56"/>
      <c r="AK16" s="14"/>
      <c r="AL16" s="56"/>
      <c r="AM16" s="56"/>
      <c r="AN16" s="56"/>
      <c r="AO16" s="56"/>
      <c r="AP16" s="56"/>
      <c r="AQ16" s="17" t="s">
        <v>7</v>
      </c>
      <c r="AR16" s="17"/>
      <c r="AS16" s="19" t="n">
        <f aca="false">H16*O16</f>
        <v>2.68</v>
      </c>
      <c r="AT16" s="19"/>
      <c r="AU16" s="19"/>
      <c r="AV16" s="19"/>
      <c r="AW16" s="10" t="s">
        <v>7</v>
      </c>
      <c r="AX16" s="127" t="n">
        <f aca="false">ROUND(AS16,2)</f>
        <v>2.68</v>
      </c>
      <c r="AY16" s="127"/>
      <c r="AZ16" s="127"/>
      <c r="BA16" s="127"/>
      <c r="BB16" s="22" t="s">
        <v>66</v>
      </c>
      <c r="BC16" s="22"/>
    </row>
    <row r="17" customFormat="false" ht="20.1" hidden="false" customHeight="true" outlineLevel="0" collapsed="false">
      <c r="A17" s="12"/>
      <c r="D17" s="17"/>
      <c r="E17" s="17"/>
      <c r="F17" s="17"/>
      <c r="G17" s="17"/>
      <c r="H17" s="17"/>
      <c r="I17" s="27"/>
      <c r="J17" s="16"/>
      <c r="K17" s="16"/>
      <c r="L17" s="16"/>
      <c r="M17" s="10"/>
      <c r="N17" s="10"/>
      <c r="O17" s="56"/>
      <c r="P17" s="10"/>
      <c r="Q17" s="10"/>
      <c r="R17" s="35"/>
      <c r="S17" s="35"/>
      <c r="T17" s="35"/>
      <c r="U17" s="35"/>
      <c r="V17" s="10"/>
      <c r="W17" s="10"/>
      <c r="X17" s="10"/>
      <c r="Y17" s="32"/>
      <c r="Z17" s="32"/>
      <c r="AA17" s="32"/>
      <c r="AB17" s="32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35"/>
      <c r="AT17" s="35"/>
      <c r="AU17" s="35"/>
      <c r="AV17" s="35"/>
      <c r="AW17" s="10"/>
      <c r="AX17" s="35"/>
      <c r="AY17" s="35"/>
      <c r="AZ17" s="35"/>
      <c r="BA17" s="35"/>
      <c r="BB17" s="10"/>
      <c r="BC17" s="11"/>
    </row>
    <row r="18" customFormat="false" ht="19.5" hidden="false" customHeight="true" outlineLevel="0" collapsed="false">
      <c r="A18" s="8"/>
      <c r="B18" s="10"/>
      <c r="C18" s="56"/>
      <c r="D18" s="10"/>
      <c r="E18" s="10"/>
      <c r="F18" s="10"/>
      <c r="G18" s="10"/>
      <c r="H18" s="14"/>
      <c r="I18" s="35"/>
      <c r="J18" s="35"/>
      <c r="K18" s="35"/>
      <c r="L18" s="35"/>
      <c r="M18" s="35"/>
      <c r="N18" s="10"/>
      <c r="O18" s="10"/>
      <c r="P18" s="35"/>
      <c r="Q18" s="35"/>
      <c r="R18" s="35"/>
      <c r="S18" s="35"/>
      <c r="T18" s="10"/>
      <c r="U18" s="10"/>
      <c r="V18" s="10"/>
      <c r="W18" s="35"/>
      <c r="X18" s="35"/>
      <c r="Y18" s="35"/>
      <c r="Z18" s="35"/>
      <c r="AA18" s="10"/>
      <c r="AB18" s="10"/>
      <c r="AC18" s="10"/>
      <c r="AD18" s="35"/>
      <c r="AE18" s="35"/>
      <c r="AF18" s="35"/>
      <c r="AG18" s="35"/>
      <c r="AH18" s="10"/>
      <c r="AI18" s="10"/>
      <c r="AJ18" s="14"/>
      <c r="AK18" s="35"/>
      <c r="AL18" s="35"/>
      <c r="AM18" s="35"/>
      <c r="AN18" s="35"/>
      <c r="AO18" s="139"/>
      <c r="AP18" s="139"/>
      <c r="AQ18" s="10"/>
      <c r="AR18" s="10"/>
      <c r="AS18" s="32"/>
      <c r="AT18" s="32"/>
      <c r="AU18" s="32"/>
      <c r="AV18" s="32"/>
      <c r="AW18" s="10"/>
      <c r="AX18" s="54"/>
      <c r="AY18" s="54"/>
      <c r="AZ18" s="54"/>
      <c r="BA18" s="54"/>
      <c r="BB18" s="10"/>
      <c r="BC18" s="57"/>
    </row>
    <row r="19" customFormat="false" ht="20.1" hidden="false" customHeight="true" outlineLevel="0" collapsed="false">
      <c r="A19" s="8"/>
      <c r="B19" s="56"/>
      <c r="C19" s="10"/>
      <c r="D19" s="10"/>
      <c r="E19" s="10"/>
      <c r="F19" s="17"/>
      <c r="G19" s="17"/>
      <c r="H19" s="19"/>
      <c r="I19" s="19"/>
      <c r="J19" s="19"/>
      <c r="K19" s="19"/>
      <c r="L19" s="10"/>
      <c r="M19" s="10"/>
      <c r="N19" s="10"/>
      <c r="O19" s="35"/>
      <c r="P19" s="35"/>
      <c r="Q19" s="35"/>
      <c r="R19" s="35"/>
      <c r="S19" s="10"/>
      <c r="T19" s="10"/>
      <c r="U19" s="10"/>
      <c r="V19" s="129"/>
      <c r="W19" s="129"/>
      <c r="X19" s="129"/>
      <c r="Y19" s="129"/>
      <c r="Z19" s="10"/>
      <c r="AA19" s="10"/>
      <c r="AB19" s="10"/>
      <c r="AC19" s="129"/>
      <c r="AD19" s="129"/>
      <c r="AE19" s="129"/>
      <c r="AF19" s="129"/>
      <c r="AG19" s="10"/>
      <c r="AH19" s="10"/>
      <c r="AI19" s="10"/>
      <c r="AJ19" s="129"/>
      <c r="AK19" s="129"/>
      <c r="AL19" s="129"/>
      <c r="AM19" s="129"/>
      <c r="AN19" s="35"/>
      <c r="AO19" s="139"/>
      <c r="AP19" s="139"/>
      <c r="BC19" s="57"/>
    </row>
    <row r="20" customFormat="false" ht="20.1" hidden="false" customHeight="true" outlineLevel="0" collapsed="false">
      <c r="A20" s="55"/>
      <c r="B20" s="56"/>
      <c r="C20" s="64"/>
      <c r="D20" s="17"/>
      <c r="E20" s="17"/>
      <c r="F20" s="10"/>
      <c r="G20" s="10"/>
      <c r="H20" s="14"/>
      <c r="I20" s="35"/>
      <c r="J20" s="35"/>
      <c r="K20" s="35"/>
      <c r="L20" s="35"/>
      <c r="M20" s="10"/>
      <c r="N20" s="10"/>
      <c r="O20" s="10"/>
      <c r="P20" s="35"/>
      <c r="Q20" s="35"/>
      <c r="R20" s="35"/>
      <c r="S20" s="35"/>
      <c r="T20" s="10"/>
      <c r="U20" s="10"/>
      <c r="V20" s="10"/>
      <c r="W20" s="35"/>
      <c r="X20" s="35"/>
      <c r="Y20" s="35"/>
      <c r="Z20" s="35"/>
      <c r="AA20" s="10"/>
      <c r="AB20" s="10"/>
      <c r="AC20" s="10"/>
      <c r="AD20" s="35"/>
      <c r="AE20" s="35"/>
      <c r="AF20" s="35"/>
      <c r="AG20" s="35"/>
      <c r="AH20" s="10"/>
      <c r="AI20" s="10"/>
      <c r="AJ20" s="10"/>
      <c r="AK20" s="35"/>
      <c r="AL20" s="35"/>
      <c r="AM20" s="35"/>
      <c r="AN20" s="35"/>
      <c r="AO20" s="139"/>
      <c r="AP20" s="139"/>
      <c r="AQ20" s="10"/>
      <c r="AR20" s="10"/>
      <c r="AS20" s="32"/>
      <c r="AT20" s="32"/>
      <c r="AU20" s="32"/>
      <c r="AV20" s="32"/>
      <c r="AW20" s="10"/>
      <c r="AX20" s="54"/>
      <c r="AY20" s="54"/>
      <c r="AZ20" s="54"/>
      <c r="BA20" s="54"/>
      <c r="BB20" s="17"/>
      <c r="BC20" s="57"/>
    </row>
    <row r="21" customFormat="false" ht="20.1" hidden="false" customHeight="true" outlineLevel="0" collapsed="false">
      <c r="A21" s="8"/>
      <c r="B21" s="10"/>
      <c r="C21" s="137"/>
      <c r="D21" s="56"/>
      <c r="E21" s="17"/>
      <c r="F21" s="16"/>
      <c r="G21" s="16"/>
      <c r="H21" s="19"/>
      <c r="I21" s="19"/>
      <c r="J21" s="19"/>
      <c r="K21" s="19"/>
      <c r="L21" s="19"/>
      <c r="M21" s="10"/>
      <c r="N21" s="10"/>
      <c r="O21" s="56"/>
      <c r="P21" s="10"/>
      <c r="Q21" s="32"/>
      <c r="R21" s="32"/>
      <c r="S21" s="32"/>
      <c r="T21" s="32"/>
      <c r="U21" s="10"/>
      <c r="V21" s="10"/>
      <c r="W21" s="10"/>
      <c r="X21" s="33"/>
      <c r="Y21" s="33"/>
      <c r="Z21" s="33"/>
      <c r="AA21" s="33"/>
      <c r="AB21" s="17"/>
      <c r="AC21" s="17"/>
      <c r="AD21" s="67"/>
      <c r="AE21" s="67"/>
      <c r="AF21" s="67"/>
      <c r="AG21" s="67"/>
      <c r="AH21" s="17"/>
      <c r="AI21" s="17"/>
      <c r="AJ21" s="17"/>
      <c r="AK21" s="19"/>
      <c r="AL21" s="19"/>
      <c r="AM21" s="19"/>
      <c r="AN21" s="19"/>
      <c r="AO21" s="10"/>
      <c r="AP21" s="10"/>
      <c r="AQ21" s="10"/>
      <c r="AR21" s="10"/>
      <c r="AS21" s="35"/>
      <c r="AT21" s="35"/>
      <c r="AU21" s="35"/>
      <c r="AV21" s="35"/>
      <c r="AW21" s="10"/>
      <c r="AX21" s="54"/>
      <c r="AY21" s="54"/>
      <c r="AZ21" s="54"/>
      <c r="BA21" s="54"/>
      <c r="BB21" s="10"/>
      <c r="BC21" s="57"/>
    </row>
    <row r="22" customFormat="false" ht="20.1" hidden="false" customHeight="true" outlineLevel="0" collapsed="false">
      <c r="A22" s="12"/>
      <c r="B22" s="56"/>
      <c r="D22" s="17"/>
      <c r="E22" s="17"/>
      <c r="F22" s="17"/>
      <c r="G22" s="17"/>
      <c r="H22" s="15"/>
      <c r="I22" s="16"/>
      <c r="J22" s="16"/>
      <c r="K22" s="16"/>
      <c r="L22" s="10"/>
      <c r="M22" s="10"/>
      <c r="N22" s="16"/>
      <c r="O22" s="16"/>
      <c r="P22" s="16"/>
      <c r="Q22" s="16"/>
      <c r="R22" s="125"/>
      <c r="S22" s="125"/>
      <c r="T22" s="16"/>
      <c r="U22" s="16"/>
      <c r="V22" s="15"/>
      <c r="W22" s="16"/>
      <c r="X22" s="125"/>
      <c r="Y22" s="125"/>
      <c r="Z22" s="126"/>
      <c r="AA22" s="126"/>
      <c r="AB22" s="126"/>
      <c r="AC22" s="126"/>
      <c r="AD22" s="125"/>
      <c r="AE22" s="125"/>
      <c r="AF22" s="126"/>
      <c r="AH22" s="126"/>
      <c r="AI22" s="126"/>
      <c r="AJ22" s="126"/>
      <c r="AK22" s="125"/>
      <c r="AL22" s="125"/>
      <c r="AM22" s="126"/>
      <c r="AN22" s="126"/>
      <c r="AO22" s="126"/>
      <c r="AP22" s="126"/>
      <c r="AQ22" s="17"/>
      <c r="AR22" s="17"/>
      <c r="AS22" s="27"/>
      <c r="AT22" s="27"/>
      <c r="AU22" s="27"/>
      <c r="AV22" s="27"/>
      <c r="AW22" s="10"/>
      <c r="AX22" s="127"/>
      <c r="AY22" s="127"/>
      <c r="AZ22" s="127"/>
      <c r="BA22" s="127"/>
      <c r="BB22" s="22"/>
      <c r="BC22" s="22"/>
    </row>
    <row r="23" customFormat="false" ht="20.1" hidden="false" customHeight="true" outlineLevel="0" collapsed="false">
      <c r="A23" s="8"/>
      <c r="B23" s="10"/>
      <c r="C23" s="137"/>
      <c r="D23" s="56"/>
      <c r="E23" s="17"/>
      <c r="F23" s="10"/>
      <c r="G23" s="10"/>
      <c r="H23" s="10"/>
      <c r="I23" s="14"/>
      <c r="J23" s="10"/>
      <c r="K23" s="56"/>
      <c r="L23" s="56"/>
      <c r="M23" s="10"/>
      <c r="N23" s="10"/>
      <c r="O23" s="56"/>
      <c r="P23" s="10"/>
      <c r="Q23" s="35"/>
      <c r="R23" s="35"/>
      <c r="S23" s="35"/>
      <c r="T23" s="35"/>
      <c r="U23" s="10"/>
      <c r="V23" s="10"/>
      <c r="W23" s="10"/>
      <c r="X23" s="32"/>
      <c r="Y23" s="32"/>
      <c r="Z23" s="32"/>
      <c r="AA23" s="32"/>
      <c r="AB23" s="56"/>
      <c r="AC23" s="10"/>
      <c r="AD23" s="10"/>
      <c r="AE23" s="10"/>
      <c r="AF23" s="35"/>
      <c r="AG23" s="35"/>
      <c r="AH23" s="17"/>
      <c r="AI23" s="17"/>
      <c r="AJ23" s="17"/>
      <c r="AK23" s="10"/>
      <c r="AL23" s="10"/>
      <c r="AM23" s="23"/>
      <c r="AN23" s="23"/>
      <c r="AO23" s="23"/>
      <c r="AP23" s="23"/>
      <c r="AQ23" s="10"/>
      <c r="AR23" s="10"/>
      <c r="AS23" s="32"/>
      <c r="AT23" s="32"/>
      <c r="AU23" s="32"/>
      <c r="AV23" s="32"/>
      <c r="AW23" s="10"/>
      <c r="AX23" s="54"/>
      <c r="AY23" s="54"/>
      <c r="AZ23" s="54"/>
      <c r="BA23" s="54"/>
      <c r="BB23" s="10"/>
      <c r="BC23" s="57"/>
    </row>
    <row r="24" customFormat="false" ht="20.1" hidden="false" customHeight="true" outlineLevel="0" collapsed="false">
      <c r="A24" s="55"/>
      <c r="B24" s="56"/>
      <c r="C24" s="137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56"/>
      <c r="P24" s="10"/>
      <c r="Q24" s="10"/>
      <c r="R24" s="32"/>
      <c r="S24" s="32"/>
      <c r="T24" s="32"/>
      <c r="U24" s="32"/>
      <c r="V24" s="10"/>
      <c r="W24" s="10"/>
      <c r="X24" s="10"/>
      <c r="Y24" s="33"/>
      <c r="Z24" s="33"/>
      <c r="AA24" s="33"/>
      <c r="AB24" s="33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32"/>
      <c r="AT24" s="32"/>
      <c r="AU24" s="32"/>
      <c r="AV24" s="32"/>
      <c r="AW24" s="10"/>
      <c r="AX24" s="54"/>
      <c r="AY24" s="54"/>
      <c r="AZ24" s="54"/>
      <c r="BA24" s="54"/>
      <c r="BB24" s="10"/>
      <c r="BC24" s="57"/>
    </row>
    <row r="25" customFormat="false" ht="20.1" hidden="false" customHeight="true" outlineLevel="0" collapsed="false">
      <c r="A25" s="12"/>
      <c r="B25" s="56"/>
      <c r="C25" s="56"/>
      <c r="D25" s="10"/>
      <c r="E25" s="10"/>
      <c r="F25" s="17"/>
      <c r="G25" s="17"/>
      <c r="I25" s="14"/>
      <c r="J25" s="56"/>
      <c r="K25" s="56"/>
      <c r="L25" s="56"/>
      <c r="M25" s="56"/>
      <c r="N25" s="10"/>
      <c r="O25" s="14"/>
      <c r="P25" s="15"/>
      <c r="Q25" s="16"/>
      <c r="R25" s="16"/>
      <c r="S25" s="16"/>
      <c r="T25" s="17"/>
      <c r="U25" s="14"/>
      <c r="V25" s="17"/>
      <c r="W25" s="18"/>
      <c r="X25" s="18"/>
      <c r="Y25" s="18"/>
      <c r="Z25" s="18"/>
      <c r="AA25" s="14"/>
      <c r="AB25" s="17"/>
      <c r="AC25" s="17"/>
      <c r="AD25" s="19"/>
      <c r="AE25" s="18"/>
      <c r="AF25" s="18"/>
      <c r="AG25" s="14"/>
      <c r="AH25" s="17"/>
      <c r="AI25" s="17"/>
      <c r="AJ25" s="19"/>
      <c r="AK25" s="18"/>
      <c r="AL25" s="18"/>
      <c r="AM25" s="14"/>
      <c r="AN25" s="17"/>
      <c r="AO25" s="17"/>
      <c r="AP25" s="19"/>
      <c r="AQ25" s="10"/>
      <c r="AR25" s="10"/>
      <c r="AS25" s="32"/>
      <c r="AT25" s="32"/>
      <c r="AU25" s="32"/>
      <c r="AV25" s="32"/>
      <c r="AW25" s="10"/>
      <c r="AX25" s="54"/>
      <c r="AY25" s="54"/>
      <c r="AZ25" s="54"/>
      <c r="BA25" s="54"/>
      <c r="BB25" s="10"/>
      <c r="BC25" s="57"/>
    </row>
    <row r="26" customFormat="false" ht="20.1" hidden="false" customHeight="true" outlineLevel="0" collapsed="false">
      <c r="A26" s="12"/>
      <c r="B26" s="56"/>
      <c r="D26" s="17"/>
      <c r="E26" s="17"/>
      <c r="F26" s="17"/>
      <c r="G26" s="17"/>
      <c r="H26" s="17"/>
      <c r="I26" s="14"/>
      <c r="J26" s="16"/>
      <c r="K26" s="16"/>
      <c r="L26" s="16"/>
      <c r="M26" s="10"/>
      <c r="N26" s="10"/>
      <c r="O26" s="16"/>
      <c r="P26" s="16"/>
      <c r="Q26" s="153"/>
      <c r="R26" s="153"/>
      <c r="S26" s="153"/>
      <c r="T26" s="153"/>
      <c r="U26" s="153"/>
      <c r="V26" s="154"/>
      <c r="W26" s="154"/>
      <c r="X26" s="154"/>
      <c r="Y26" s="155"/>
      <c r="Z26" s="155"/>
      <c r="AA26" s="155"/>
      <c r="AB26" s="155"/>
      <c r="AC26" s="154"/>
      <c r="AD26" s="154"/>
      <c r="AE26" s="153"/>
      <c r="AF26" s="153"/>
      <c r="AG26" s="153"/>
      <c r="AH26" s="153"/>
      <c r="AI26" s="153"/>
      <c r="AJ26" s="10"/>
      <c r="AK26" s="10"/>
      <c r="AL26" s="10"/>
      <c r="AM26" s="156"/>
      <c r="AN26" s="156"/>
      <c r="AO26" s="156"/>
      <c r="AP26" s="156"/>
      <c r="AQ26" s="10"/>
      <c r="AR26" s="10"/>
      <c r="AS26" s="32"/>
      <c r="AT26" s="32"/>
      <c r="AU26" s="32"/>
      <c r="AV26" s="32"/>
      <c r="AW26" s="10"/>
      <c r="AX26" s="54"/>
      <c r="AY26" s="54"/>
      <c r="AZ26" s="54"/>
      <c r="BA26" s="54"/>
      <c r="BB26" s="10"/>
      <c r="BC26" s="57"/>
    </row>
    <row r="27" customFormat="false" ht="20.1" hidden="false" customHeight="true" outlineLevel="0" collapsed="false">
      <c r="A27" s="8"/>
      <c r="B27" s="56"/>
      <c r="C27" s="56"/>
      <c r="D27" s="10"/>
      <c r="E27" s="56"/>
      <c r="F27" s="10"/>
      <c r="G27" s="10"/>
      <c r="H27" s="10"/>
      <c r="I27" s="10"/>
      <c r="J27" s="10"/>
      <c r="K27" s="56"/>
      <c r="L27" s="56"/>
      <c r="M27" s="56"/>
      <c r="N27" s="56"/>
      <c r="O27" s="56"/>
      <c r="P27" s="144"/>
      <c r="Q27" s="144"/>
      <c r="R27" s="144"/>
      <c r="S27" s="144"/>
      <c r="T27" s="10"/>
      <c r="U27" s="10"/>
      <c r="V27" s="10"/>
      <c r="W27" s="14"/>
      <c r="X27" s="10"/>
      <c r="Y27" s="56"/>
      <c r="Z27" s="56"/>
      <c r="AA27" s="56"/>
      <c r="AB27" s="56"/>
      <c r="AC27" s="10"/>
      <c r="AD27" s="10"/>
      <c r="AE27" s="10"/>
      <c r="AF27" s="35"/>
      <c r="AG27" s="35"/>
      <c r="AH27" s="35"/>
      <c r="AI27" s="35"/>
      <c r="AJ27" s="56"/>
      <c r="AK27" s="56"/>
      <c r="AL27" s="56"/>
      <c r="AM27" s="56"/>
      <c r="AN27" s="56"/>
      <c r="AO27" s="56"/>
      <c r="AP27" s="56"/>
      <c r="AS27" s="145"/>
      <c r="AT27" s="145"/>
      <c r="AU27" s="145"/>
      <c r="AV27" s="145"/>
      <c r="AW27" s="56"/>
      <c r="AX27" s="56"/>
      <c r="AY27" s="56"/>
      <c r="AZ27" s="56"/>
      <c r="BA27" s="56"/>
      <c r="BB27" s="56"/>
      <c r="BC27" s="57"/>
    </row>
    <row r="28" customFormat="false" ht="20.1" hidden="false" customHeight="true" outlineLevel="0" collapsed="false">
      <c r="A28" s="8"/>
      <c r="B28" s="56"/>
      <c r="C28" s="10"/>
      <c r="D28" s="10"/>
      <c r="E28" s="10"/>
      <c r="F28" s="17"/>
      <c r="G28" s="17"/>
      <c r="H28" s="30"/>
      <c r="I28" s="30"/>
      <c r="J28" s="30"/>
      <c r="K28" s="30"/>
      <c r="L28" s="10"/>
      <c r="M28" s="10"/>
      <c r="N28" s="10"/>
      <c r="O28" s="35"/>
      <c r="P28" s="35"/>
      <c r="Q28" s="35"/>
      <c r="R28" s="35"/>
      <c r="S28" s="16"/>
      <c r="T28" s="17"/>
      <c r="U28" s="14"/>
      <c r="V28" s="17"/>
      <c r="W28" s="18"/>
      <c r="X28" s="18"/>
      <c r="Y28" s="18"/>
      <c r="Z28" s="18"/>
      <c r="AA28" s="14"/>
      <c r="AB28" s="17"/>
      <c r="AC28" s="17"/>
      <c r="AD28" s="19"/>
      <c r="AE28" s="18"/>
      <c r="AF28" s="18"/>
      <c r="AG28" s="14"/>
      <c r="AH28" s="17"/>
      <c r="AI28" s="17"/>
      <c r="AJ28" s="19"/>
      <c r="AK28" s="18"/>
      <c r="AL28" s="18"/>
      <c r="AM28" s="14"/>
      <c r="AN28" s="17"/>
      <c r="AO28" s="17"/>
      <c r="AP28" s="19"/>
      <c r="AQ28" s="10"/>
      <c r="AR28" s="10"/>
      <c r="AS28" s="32"/>
      <c r="AT28" s="32"/>
      <c r="AU28" s="32"/>
      <c r="AV28" s="32"/>
      <c r="AW28" s="10"/>
      <c r="AX28" s="54"/>
      <c r="AY28" s="54"/>
      <c r="AZ28" s="54"/>
      <c r="BA28" s="54"/>
      <c r="BB28" s="10"/>
      <c r="BC28" s="57"/>
    </row>
    <row r="29" customFormat="false" ht="20.1" hidden="false" customHeight="true" outlineLevel="0" collapsed="false">
      <c r="A29" s="55"/>
      <c r="B29" s="56"/>
      <c r="C29" s="56"/>
      <c r="D29" s="56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56"/>
      <c r="P29" s="10"/>
      <c r="Q29" s="35"/>
      <c r="R29" s="35"/>
      <c r="S29" s="35"/>
      <c r="T29" s="35"/>
      <c r="U29" s="10"/>
      <c r="V29" s="10"/>
      <c r="W29" s="10"/>
      <c r="X29" s="35"/>
      <c r="Y29" s="35"/>
      <c r="Z29" s="35"/>
      <c r="AA29" s="35"/>
      <c r="AB29" s="19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35"/>
      <c r="AT29" s="35"/>
      <c r="AU29" s="35"/>
      <c r="AV29" s="35"/>
      <c r="AW29" s="10"/>
      <c r="AX29" s="35"/>
      <c r="AY29" s="35"/>
      <c r="AZ29" s="35"/>
      <c r="BA29" s="35"/>
      <c r="BB29" s="10"/>
      <c r="BC29" s="57"/>
    </row>
    <row r="30" customFormat="false" ht="20.1" hidden="false" customHeight="true" outlineLevel="0" collapsed="false">
      <c r="A30" s="12"/>
      <c r="B30" s="56"/>
      <c r="C30" s="56"/>
      <c r="D30" s="56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56"/>
      <c r="P30" s="10"/>
      <c r="Q30" s="35"/>
      <c r="R30" s="35"/>
      <c r="S30" s="35"/>
      <c r="T30" s="35"/>
      <c r="U30" s="10"/>
      <c r="V30" s="10"/>
      <c r="W30" s="10"/>
      <c r="X30" s="35"/>
      <c r="Y30" s="35"/>
      <c r="Z30" s="35"/>
      <c r="AA30" s="35"/>
      <c r="AB30" s="19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35"/>
      <c r="AT30" s="35"/>
      <c r="AU30" s="35"/>
      <c r="AV30" s="35"/>
      <c r="AW30" s="10"/>
      <c r="AX30" s="35"/>
      <c r="AY30" s="35"/>
      <c r="AZ30" s="35"/>
      <c r="BA30" s="35"/>
      <c r="BB30" s="10"/>
      <c r="BC30" s="57"/>
    </row>
    <row r="31" customFormat="false" ht="20.1" hidden="false" customHeight="true" outlineLevel="0" collapsed="false">
      <c r="A31" s="55"/>
      <c r="B31" s="10"/>
      <c r="C31" s="137"/>
      <c r="D31" s="56"/>
      <c r="E31" s="17"/>
      <c r="F31" s="10"/>
      <c r="G31" s="10"/>
      <c r="H31" s="10"/>
      <c r="I31" s="14"/>
      <c r="J31" s="10"/>
      <c r="K31" s="56"/>
      <c r="L31" s="56"/>
      <c r="M31" s="10"/>
      <c r="N31" s="10"/>
      <c r="O31" s="56"/>
      <c r="P31" s="10"/>
      <c r="Q31" s="10"/>
      <c r="R31" s="32"/>
      <c r="S31" s="32"/>
      <c r="T31" s="32"/>
      <c r="U31" s="32"/>
      <c r="V31" s="10"/>
      <c r="W31" s="10"/>
      <c r="X31" s="10"/>
      <c r="Y31" s="32"/>
      <c r="Z31" s="32"/>
      <c r="AA31" s="32"/>
      <c r="AB31" s="32"/>
      <c r="AC31" s="10"/>
      <c r="AD31" s="10"/>
      <c r="AE31" s="10"/>
      <c r="AF31" s="35"/>
      <c r="AG31" s="35"/>
      <c r="AH31" s="17"/>
      <c r="AI31" s="17"/>
      <c r="AJ31" s="17"/>
      <c r="AK31" s="10"/>
      <c r="AL31" s="10"/>
      <c r="AM31" s="23"/>
      <c r="AN31" s="23"/>
      <c r="AO31" s="23"/>
      <c r="AP31" s="23"/>
      <c r="AQ31" s="10"/>
      <c r="AR31" s="10"/>
      <c r="AS31" s="32"/>
      <c r="AT31" s="32"/>
      <c r="AU31" s="32"/>
      <c r="AV31" s="32"/>
      <c r="AW31" s="10"/>
      <c r="AX31" s="54"/>
      <c r="AY31" s="54"/>
      <c r="AZ31" s="54"/>
      <c r="BA31" s="54"/>
      <c r="BB31" s="10"/>
      <c r="BC31" s="57"/>
    </row>
    <row r="32" customFormat="false" ht="20.1" hidden="false" customHeight="true" outlineLevel="0" collapsed="false">
      <c r="A32" s="8"/>
      <c r="B32" s="56"/>
      <c r="C32" s="10"/>
      <c r="D32" s="10"/>
      <c r="E32" s="10"/>
      <c r="F32" s="17"/>
      <c r="G32" s="17"/>
      <c r="H32" s="10"/>
      <c r="I32" s="14"/>
      <c r="J32" s="10"/>
      <c r="K32" s="56"/>
      <c r="L32" s="56"/>
      <c r="M32" s="56"/>
      <c r="N32" s="56"/>
      <c r="O32" s="56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56"/>
      <c r="AG32" s="56"/>
      <c r="AH32" s="56"/>
      <c r="AI32" s="56"/>
      <c r="AJ32" s="56"/>
      <c r="AK32" s="14"/>
      <c r="AL32" s="56"/>
      <c r="AM32" s="56"/>
      <c r="AN32" s="56"/>
      <c r="AO32" s="56"/>
      <c r="AP32" s="56"/>
      <c r="AQ32" s="10"/>
      <c r="AR32" s="10"/>
      <c r="AS32" s="32"/>
      <c r="AT32" s="32"/>
      <c r="AU32" s="32"/>
      <c r="AV32" s="32"/>
      <c r="AW32" s="10"/>
      <c r="AX32" s="54"/>
      <c r="AY32" s="54"/>
      <c r="AZ32" s="54"/>
      <c r="BA32" s="54"/>
      <c r="BB32" s="10"/>
      <c r="BC32" s="57"/>
    </row>
    <row r="33" customFormat="false" ht="20.1" hidden="false" customHeight="true" outlineLevel="0" collapsed="false">
      <c r="A33" s="12"/>
      <c r="B33" s="56"/>
      <c r="C33" s="10"/>
      <c r="D33" s="10"/>
      <c r="E33" s="10"/>
      <c r="F33" s="10"/>
      <c r="G33" s="10"/>
      <c r="H33" s="10"/>
      <c r="I33" s="10"/>
      <c r="J33" s="10"/>
      <c r="K33" s="56"/>
      <c r="L33" s="56"/>
      <c r="M33" s="56"/>
      <c r="N33" s="56"/>
      <c r="O33" s="17"/>
      <c r="P33" s="17"/>
      <c r="Q33" s="17"/>
      <c r="R33" s="19"/>
      <c r="S33" s="19"/>
      <c r="T33" s="19"/>
      <c r="U33" s="19"/>
      <c r="V33" s="17"/>
      <c r="W33" s="17"/>
      <c r="X33" s="17"/>
      <c r="Y33" s="19"/>
      <c r="Z33" s="19"/>
      <c r="AA33" s="19"/>
      <c r="AB33" s="19"/>
      <c r="AC33" s="17"/>
      <c r="AD33" s="17"/>
      <c r="AE33" s="17"/>
      <c r="AF33" s="30"/>
      <c r="AG33" s="30"/>
      <c r="AH33" s="30"/>
      <c r="AI33" s="30"/>
      <c r="AJ33" s="17"/>
      <c r="AK33" s="17"/>
      <c r="AL33" s="17"/>
      <c r="AM33" s="19"/>
      <c r="AN33" s="19"/>
      <c r="AO33" s="19"/>
      <c r="AP33" s="19"/>
      <c r="AQ33" s="17"/>
      <c r="AR33" s="17"/>
      <c r="AS33" s="27"/>
      <c r="AT33" s="27"/>
      <c r="AU33" s="27"/>
      <c r="AV33" s="27"/>
      <c r="AW33" s="56"/>
      <c r="AX33" s="56"/>
      <c r="AY33" s="56"/>
      <c r="AZ33" s="56"/>
      <c r="BA33" s="56"/>
      <c r="BB33" s="56"/>
      <c r="BC33" s="57"/>
    </row>
    <row r="34" customFormat="false" ht="20.1" hidden="false" customHeight="true" outlineLevel="0" collapsed="false">
      <c r="A34" s="12"/>
      <c r="B34" s="56"/>
      <c r="C34" s="56"/>
      <c r="D34" s="10"/>
      <c r="E34" s="10"/>
      <c r="F34" s="10"/>
      <c r="G34" s="10"/>
      <c r="H34" s="10"/>
      <c r="I34" s="35"/>
      <c r="J34" s="35"/>
      <c r="K34" s="35"/>
      <c r="L34" s="35"/>
      <c r="M34" s="35"/>
      <c r="N34" s="10"/>
      <c r="O34" s="10"/>
      <c r="P34" s="35"/>
      <c r="Q34" s="35"/>
      <c r="R34" s="35"/>
      <c r="S34" s="35"/>
      <c r="T34" s="10"/>
      <c r="U34" s="10"/>
      <c r="V34" s="10"/>
      <c r="W34" s="35"/>
      <c r="X34" s="35"/>
      <c r="Y34" s="35"/>
      <c r="Z34" s="35"/>
      <c r="AA34" s="10"/>
      <c r="AB34" s="10"/>
      <c r="AC34" s="10"/>
      <c r="AD34" s="35"/>
      <c r="AE34" s="35"/>
      <c r="AF34" s="35"/>
      <c r="AG34" s="35"/>
      <c r="AH34" s="10"/>
      <c r="AI34" s="10"/>
      <c r="AJ34" s="10"/>
      <c r="AK34" s="35"/>
      <c r="AL34" s="35"/>
      <c r="AM34" s="35"/>
      <c r="AN34" s="35"/>
      <c r="AO34" s="139"/>
      <c r="AP34" s="139"/>
      <c r="AQ34" s="10"/>
      <c r="AR34" s="10"/>
      <c r="AS34" s="32"/>
      <c r="AT34" s="32"/>
      <c r="AU34" s="32"/>
      <c r="AV34" s="32"/>
      <c r="AW34" s="10"/>
      <c r="AX34" s="54"/>
      <c r="AY34" s="54"/>
      <c r="AZ34" s="54"/>
      <c r="BA34" s="54"/>
      <c r="BB34" s="10"/>
      <c r="BC34" s="11"/>
    </row>
    <row r="35" customFormat="false" ht="20.1" hidden="false" customHeight="true" outlineLevel="0" collapsed="false">
      <c r="A35" s="55"/>
      <c r="B35" s="56"/>
      <c r="C35" s="10"/>
      <c r="D35" s="10"/>
      <c r="E35" s="10"/>
      <c r="F35" s="17"/>
      <c r="G35" s="17"/>
      <c r="H35" s="19"/>
      <c r="I35" s="19"/>
      <c r="J35" s="19"/>
      <c r="K35" s="19"/>
      <c r="L35" s="17"/>
      <c r="M35" s="17"/>
      <c r="N35" s="17"/>
      <c r="O35" s="19"/>
      <c r="P35" s="19"/>
      <c r="Q35" s="19"/>
      <c r="R35" s="19"/>
      <c r="S35" s="17"/>
      <c r="T35" s="17"/>
      <c r="U35" s="17"/>
      <c r="V35" s="128"/>
      <c r="W35" s="128"/>
      <c r="X35" s="128"/>
      <c r="Y35" s="128"/>
      <c r="Z35" s="17"/>
      <c r="AA35" s="17"/>
      <c r="AB35" s="17"/>
      <c r="AC35" s="128"/>
      <c r="AD35" s="128"/>
      <c r="AE35" s="128"/>
      <c r="AF35" s="128"/>
      <c r="AG35" s="35"/>
      <c r="AH35" s="10"/>
      <c r="AI35" s="10"/>
      <c r="AJ35" s="10"/>
      <c r="AK35" s="35"/>
      <c r="AL35" s="35"/>
      <c r="AM35" s="35"/>
      <c r="AN35" s="35"/>
      <c r="AO35" s="139"/>
      <c r="AP35" s="139"/>
      <c r="AQ35" s="17"/>
      <c r="AR35" s="17"/>
      <c r="AS35" s="27"/>
      <c r="AT35" s="27"/>
      <c r="AU35" s="27"/>
      <c r="AV35" s="27"/>
      <c r="AW35" s="10"/>
      <c r="AX35" s="127"/>
      <c r="AY35" s="127"/>
      <c r="AZ35" s="127"/>
      <c r="BA35" s="127"/>
      <c r="BB35" s="22"/>
      <c r="BC35" s="22"/>
    </row>
    <row r="36" customFormat="false" ht="20.1" hidden="false" customHeight="true" outlineLevel="0" collapsed="false">
      <c r="A36" s="12"/>
      <c r="B36" s="56"/>
      <c r="D36" s="10"/>
      <c r="E36" s="10"/>
      <c r="F36" s="10"/>
      <c r="G36" s="10"/>
      <c r="H36" s="10"/>
      <c r="I36" s="32"/>
      <c r="J36" s="10"/>
      <c r="K36" s="10"/>
      <c r="L36" s="10"/>
      <c r="M36" s="36"/>
      <c r="N36" s="36"/>
      <c r="O36" s="31"/>
      <c r="P36" s="31"/>
      <c r="Q36" s="31"/>
      <c r="R36" s="31"/>
      <c r="S36" s="146"/>
      <c r="T36" s="146"/>
      <c r="U36" s="31"/>
      <c r="V36" s="31"/>
      <c r="W36" s="31"/>
      <c r="X36" s="31"/>
      <c r="Y36" s="36"/>
      <c r="Z36" s="36"/>
      <c r="AA36" s="31"/>
      <c r="AB36" s="31"/>
      <c r="AC36" s="31"/>
      <c r="AD36" s="31"/>
      <c r="AE36" s="146"/>
      <c r="AF36" s="146"/>
      <c r="AG36" s="31"/>
      <c r="AH36" s="31"/>
      <c r="AI36" s="31"/>
      <c r="AJ36" s="31"/>
      <c r="AK36" s="146"/>
      <c r="AL36" s="146"/>
      <c r="AM36" s="37"/>
      <c r="AN36" s="37"/>
      <c r="AO36" s="37"/>
      <c r="AP36" s="37"/>
      <c r="AQ36" s="10"/>
      <c r="AR36" s="10"/>
      <c r="AS36" s="32"/>
      <c r="AT36" s="32"/>
      <c r="AU36" s="32"/>
      <c r="AV36" s="32"/>
      <c r="AW36" s="10"/>
      <c r="AX36" s="54"/>
      <c r="AY36" s="54"/>
      <c r="AZ36" s="54"/>
      <c r="BA36" s="54"/>
      <c r="BB36" s="10"/>
      <c r="BC36" s="11"/>
    </row>
    <row r="37" customFormat="false" ht="20.1" hidden="false" customHeight="true" outlineLevel="0" collapsed="false">
      <c r="A37" s="55"/>
      <c r="B37" s="56"/>
      <c r="C37" s="56"/>
      <c r="D37" s="56"/>
      <c r="E37" s="56"/>
      <c r="F37" s="56"/>
      <c r="G37" s="137"/>
      <c r="H37" s="137"/>
      <c r="I37" s="137"/>
      <c r="J37" s="10"/>
      <c r="K37" s="10"/>
      <c r="L37" s="10"/>
      <c r="M37" s="17"/>
      <c r="N37" s="17"/>
      <c r="O37" s="56"/>
      <c r="P37" s="10"/>
      <c r="Q37" s="10"/>
      <c r="R37" s="27"/>
      <c r="S37" s="27"/>
      <c r="T37" s="27"/>
      <c r="U37" s="27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7"/>
      <c r="AR37" s="17"/>
      <c r="AS37" s="27"/>
      <c r="AT37" s="27"/>
      <c r="AU37" s="27"/>
      <c r="AV37" s="27"/>
      <c r="AW37" s="10"/>
      <c r="AX37" s="127"/>
      <c r="AY37" s="127"/>
      <c r="AZ37" s="127"/>
      <c r="BA37" s="127"/>
      <c r="BB37" s="22"/>
      <c r="BC37" s="22"/>
    </row>
    <row r="38" customFormat="false" ht="20.1" hidden="false" customHeight="true" outlineLevel="0" collapsed="false">
      <c r="A38" s="8"/>
      <c r="B38" s="10"/>
      <c r="C38" s="137"/>
      <c r="D38" s="10"/>
      <c r="E38" s="10"/>
      <c r="F38" s="17"/>
      <c r="G38" s="17"/>
      <c r="I38" s="14"/>
      <c r="J38" s="56"/>
      <c r="K38" s="56"/>
      <c r="L38" s="56"/>
      <c r="M38" s="56"/>
      <c r="N38" s="10"/>
      <c r="O38" s="14"/>
      <c r="P38" s="15"/>
      <c r="Q38" s="16"/>
      <c r="R38" s="16"/>
      <c r="S38" s="16"/>
      <c r="T38" s="17"/>
      <c r="U38" s="14"/>
      <c r="V38" s="17"/>
      <c r="W38" s="18"/>
      <c r="X38" s="18"/>
      <c r="Y38" s="18"/>
      <c r="Z38" s="18"/>
      <c r="AA38" s="14"/>
      <c r="AB38" s="17"/>
      <c r="AC38" s="17"/>
      <c r="AD38" s="19"/>
      <c r="AE38" s="18"/>
      <c r="AF38" s="18"/>
      <c r="AG38" s="14"/>
      <c r="AH38" s="17"/>
      <c r="AI38" s="17"/>
      <c r="AJ38" s="19"/>
      <c r="AK38" s="18"/>
      <c r="AL38" s="18"/>
      <c r="AM38" s="14"/>
      <c r="AN38" s="17"/>
      <c r="AO38" s="17"/>
      <c r="AP38" s="19"/>
      <c r="AQ38" s="17"/>
      <c r="AR38" s="17"/>
      <c r="AS38" s="27"/>
      <c r="AT38" s="27"/>
      <c r="AU38" s="27"/>
      <c r="AV38" s="27"/>
      <c r="AW38" s="10"/>
      <c r="AX38" s="127"/>
      <c r="AY38" s="127"/>
      <c r="AZ38" s="127"/>
      <c r="BA38" s="127"/>
      <c r="BB38" s="22"/>
      <c r="BC38" s="22"/>
    </row>
    <row r="39" customFormat="false" ht="20.1" hidden="false" customHeight="true" outlineLevel="0" collapsed="false">
      <c r="A39" s="8"/>
      <c r="B39" s="10"/>
      <c r="C39" s="137"/>
      <c r="D39" s="56"/>
      <c r="E39" s="17"/>
      <c r="F39" s="10"/>
      <c r="G39" s="10"/>
      <c r="H39" s="10"/>
      <c r="I39" s="14"/>
      <c r="J39" s="10"/>
      <c r="K39" s="56"/>
      <c r="L39" s="56"/>
      <c r="M39" s="17"/>
      <c r="N39" s="17"/>
      <c r="O39" s="56"/>
      <c r="P39" s="10"/>
      <c r="Q39" s="10"/>
      <c r="R39" s="27"/>
      <c r="S39" s="27"/>
      <c r="T39" s="27"/>
      <c r="U39" s="27"/>
      <c r="V39" s="17"/>
      <c r="W39" s="17"/>
      <c r="X39" s="17"/>
      <c r="Y39" s="27"/>
      <c r="Z39" s="27"/>
      <c r="AA39" s="27"/>
      <c r="AB39" s="27"/>
      <c r="AC39" s="10"/>
      <c r="AD39" s="10"/>
      <c r="AE39" s="10"/>
      <c r="AF39" s="35"/>
      <c r="AG39" s="35"/>
      <c r="AH39" s="17"/>
      <c r="AI39" s="17"/>
      <c r="AJ39" s="17"/>
      <c r="AK39" s="10"/>
      <c r="AL39" s="10"/>
      <c r="AM39" s="23"/>
      <c r="AN39" s="23"/>
      <c r="AO39" s="23"/>
      <c r="AP39" s="23"/>
      <c r="AQ39" s="17"/>
      <c r="AR39" s="17"/>
      <c r="AS39" s="27"/>
      <c r="AT39" s="27"/>
      <c r="AU39" s="27"/>
      <c r="AV39" s="27"/>
      <c r="AW39" s="10"/>
      <c r="AX39" s="134"/>
      <c r="AY39" s="134"/>
      <c r="AZ39" s="134"/>
      <c r="BA39" s="134"/>
      <c r="BB39" s="22"/>
      <c r="BC39" s="22"/>
    </row>
    <row r="40" customFormat="false" ht="20.1" hidden="false" customHeight="true" outlineLevel="0" collapsed="false">
      <c r="A40" s="12"/>
      <c r="B40" s="56"/>
      <c r="D40" s="17"/>
      <c r="E40" s="17"/>
      <c r="F40" s="17"/>
      <c r="G40" s="17"/>
      <c r="H40" s="17"/>
      <c r="I40" s="27"/>
      <c r="J40" s="16"/>
      <c r="K40" s="16"/>
      <c r="L40" s="16"/>
      <c r="M40" s="17"/>
      <c r="N40" s="17"/>
      <c r="O40" s="16"/>
      <c r="P40" s="16"/>
      <c r="Q40" s="16"/>
      <c r="R40" s="16"/>
      <c r="S40" s="125"/>
      <c r="T40" s="125"/>
      <c r="U40" s="16"/>
      <c r="V40" s="16"/>
      <c r="W40" s="16"/>
      <c r="X40" s="16"/>
      <c r="Y40" s="125"/>
      <c r="Z40" s="125"/>
      <c r="AA40" s="126"/>
      <c r="AB40" s="126"/>
      <c r="AC40" s="126"/>
      <c r="AD40" s="126"/>
      <c r="AE40" s="125"/>
      <c r="AF40" s="125"/>
      <c r="AG40" s="126"/>
      <c r="AH40" s="126"/>
      <c r="AI40" s="126"/>
      <c r="AJ40" s="126"/>
      <c r="AK40" s="125"/>
      <c r="AL40" s="125"/>
      <c r="AM40" s="126"/>
      <c r="AN40" s="126"/>
      <c r="AO40" s="126"/>
      <c r="AP40" s="126"/>
      <c r="AQ40" s="17"/>
      <c r="AR40" s="17"/>
      <c r="AS40" s="27"/>
      <c r="AT40" s="27"/>
      <c r="AU40" s="27"/>
      <c r="AV40" s="27"/>
      <c r="AW40" s="10"/>
      <c r="AX40" s="30"/>
      <c r="AY40" s="30"/>
      <c r="AZ40" s="30"/>
      <c r="BA40" s="30"/>
      <c r="BB40" s="17"/>
      <c r="BC40" s="22"/>
    </row>
    <row r="41" customFormat="false" ht="18.6" hidden="false" customHeight="true" outlineLevel="0" collapsed="false">
      <c r="A41" s="58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60"/>
    </row>
    <row r="42" s="36" customFormat="true" ht="20.1" hidden="false" customHeight="true" outlineLevel="0" collapsed="false">
      <c r="A42" s="147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6"/>
      <c r="BD42" s="147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6"/>
    </row>
    <row r="43" s="36" customFormat="true" ht="20.1" hidden="false" customHeight="true" outlineLevel="0" collapsed="false">
      <c r="A43" s="8"/>
      <c r="B43" s="13" t="s">
        <v>7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1"/>
      <c r="BD43" s="8"/>
      <c r="BE43" s="13" t="s">
        <v>71</v>
      </c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1"/>
    </row>
    <row r="44" s="36" customFormat="true" ht="20.1" hidden="false" customHeight="true" outlineLevel="0" collapsed="false">
      <c r="A44" s="8"/>
      <c r="B44" s="10"/>
      <c r="C44" s="10"/>
      <c r="D44" s="10"/>
      <c r="E44" s="10"/>
      <c r="F44" s="10"/>
      <c r="L44" s="17" t="s">
        <v>72</v>
      </c>
      <c r="M44" s="17"/>
      <c r="N44" s="17"/>
      <c r="O44" s="17"/>
      <c r="P44" s="17"/>
      <c r="T44" s="17" t="s">
        <v>73</v>
      </c>
      <c r="U44" s="17"/>
      <c r="V44" s="17"/>
      <c r="W44" s="17"/>
      <c r="X44" s="17"/>
      <c r="AB44" s="17" t="s">
        <v>74</v>
      </c>
      <c r="AC44" s="17"/>
      <c r="AD44" s="17"/>
      <c r="AE44" s="17"/>
      <c r="AF44" s="17"/>
      <c r="AJ44" s="17" t="s">
        <v>75</v>
      </c>
      <c r="AK44" s="17"/>
      <c r="AL44" s="17"/>
      <c r="AM44" s="17"/>
      <c r="AN44" s="17"/>
      <c r="AP44" s="10"/>
      <c r="AQ44" s="10"/>
      <c r="AR44" s="17" t="s">
        <v>76</v>
      </c>
      <c r="AS44" s="17"/>
      <c r="AT44" s="17"/>
      <c r="AU44" s="17"/>
      <c r="AV44" s="17"/>
      <c r="AW44" s="10"/>
      <c r="AX44" s="10"/>
      <c r="AY44" s="10"/>
      <c r="AZ44" s="10"/>
      <c r="BA44" s="10"/>
      <c r="BB44" s="10"/>
      <c r="BC44" s="11"/>
      <c r="BD44" s="8"/>
      <c r="BE44" s="10"/>
      <c r="BF44" s="10"/>
      <c r="BG44" s="10"/>
      <c r="BH44" s="10"/>
      <c r="BI44" s="10"/>
      <c r="BO44" s="17" t="s">
        <v>72</v>
      </c>
      <c r="BP44" s="17"/>
      <c r="BQ44" s="17"/>
      <c r="BR44" s="17"/>
      <c r="BS44" s="17"/>
      <c r="BW44" s="17" t="s">
        <v>73</v>
      </c>
      <c r="BX44" s="17"/>
      <c r="BY44" s="17"/>
      <c r="BZ44" s="17"/>
      <c r="CA44" s="17"/>
      <c r="CE44" s="17" t="s">
        <v>74</v>
      </c>
      <c r="CF44" s="17"/>
      <c r="CG44" s="17"/>
      <c r="CH44" s="17"/>
      <c r="CI44" s="17"/>
      <c r="CM44" s="17" t="s">
        <v>75</v>
      </c>
      <c r="CN44" s="17"/>
      <c r="CO44" s="17"/>
      <c r="CP44" s="17"/>
      <c r="CQ44" s="17"/>
      <c r="CS44" s="10"/>
      <c r="CT44" s="10"/>
      <c r="CU44" s="17" t="s">
        <v>76</v>
      </c>
      <c r="CV44" s="17"/>
      <c r="CW44" s="17"/>
      <c r="CX44" s="17"/>
      <c r="CY44" s="17"/>
      <c r="CZ44" s="10"/>
      <c r="DA44" s="10"/>
      <c r="DB44" s="10"/>
      <c r="DC44" s="10"/>
      <c r="DD44" s="10"/>
      <c r="DE44" s="10"/>
      <c r="DF44" s="11"/>
    </row>
    <row r="45" s="36" customFormat="true" ht="20.1" hidden="false" customHeight="true" outlineLevel="0" collapsed="false">
      <c r="A45" s="8"/>
      <c r="B45" s="53"/>
      <c r="F45" s="16" t="n">
        <v>1</v>
      </c>
      <c r="G45" s="16"/>
      <c r="H45" s="16"/>
      <c r="L45" s="29" t="n">
        <v>1.2</v>
      </c>
      <c r="M45" s="29"/>
      <c r="N45" s="29"/>
      <c r="O45" s="29"/>
      <c r="P45" s="29"/>
      <c r="T45" s="29" t="n">
        <v>3.1</v>
      </c>
      <c r="U45" s="29"/>
      <c r="V45" s="29"/>
      <c r="W45" s="29"/>
      <c r="X45" s="29"/>
      <c r="AB45" s="29" t="n">
        <v>3.1</v>
      </c>
      <c r="AC45" s="29"/>
      <c r="AD45" s="29"/>
      <c r="AE45" s="29"/>
      <c r="AF45" s="29"/>
      <c r="AP45" s="10"/>
      <c r="AQ45" s="10"/>
      <c r="AR45" s="27" t="e">
        <f aca="false">ROUND(SQRT(#REF!*(#REF!-L45)*(#REF!-T45)*(#REF!-AB45)),1)</f>
        <v>#VALUE!</v>
      </c>
      <c r="AS45" s="27"/>
      <c r="AT45" s="27"/>
      <c r="AU45" s="27"/>
      <c r="AV45" s="27"/>
      <c r="AW45" s="10"/>
      <c r="AX45" s="10"/>
      <c r="AY45" s="10"/>
      <c r="AZ45" s="10"/>
      <c r="BA45" s="10"/>
      <c r="BB45" s="10"/>
      <c r="BC45" s="11"/>
      <c r="BD45" s="8"/>
      <c r="BE45" s="53"/>
      <c r="BI45" s="16" t="n">
        <v>1</v>
      </c>
      <c r="BJ45" s="16"/>
      <c r="BK45" s="16"/>
      <c r="BO45" s="29" t="n">
        <v>1.2</v>
      </c>
      <c r="BP45" s="29"/>
      <c r="BQ45" s="29"/>
      <c r="BR45" s="29"/>
      <c r="BS45" s="29"/>
      <c r="BW45" s="29" t="n">
        <v>3.1</v>
      </c>
      <c r="BX45" s="29"/>
      <c r="BY45" s="29"/>
      <c r="BZ45" s="29"/>
      <c r="CA45" s="29"/>
      <c r="CE45" s="29" t="n">
        <v>3.1</v>
      </c>
      <c r="CF45" s="29"/>
      <c r="CG45" s="29"/>
      <c r="CH45" s="29"/>
      <c r="CI45" s="29"/>
      <c r="CS45" s="10"/>
      <c r="CT45" s="10"/>
      <c r="CU45" s="27" t="e">
        <f aca="false">ROUND(SQRT(#REF!*(#REF!-BO45)*(#REF!-BW45)*(#REF!-CE45)),1)</f>
        <v>#VALUE!</v>
      </c>
      <c r="CV45" s="27"/>
      <c r="CW45" s="27"/>
      <c r="CX45" s="27"/>
      <c r="CY45" s="27"/>
      <c r="CZ45" s="10"/>
      <c r="DA45" s="10"/>
      <c r="DB45" s="10"/>
      <c r="DC45" s="10"/>
      <c r="DD45" s="10"/>
      <c r="DE45" s="10"/>
      <c r="DF45" s="11"/>
    </row>
    <row r="46" s="36" customFormat="true" ht="20.1" hidden="false" customHeight="true" outlineLevel="0" collapsed="false">
      <c r="A46" s="8"/>
      <c r="B46" s="10"/>
      <c r="F46" s="16" t="n">
        <v>2</v>
      </c>
      <c r="G46" s="16"/>
      <c r="H46" s="16"/>
      <c r="L46" s="29" t="n">
        <v>3.1</v>
      </c>
      <c r="M46" s="29"/>
      <c r="N46" s="29"/>
      <c r="O46" s="29"/>
      <c r="P46" s="29"/>
      <c r="T46" s="29" t="n">
        <v>0.8</v>
      </c>
      <c r="U46" s="29"/>
      <c r="V46" s="29"/>
      <c r="W46" s="29"/>
      <c r="X46" s="29"/>
      <c r="AB46" s="29" t="n">
        <v>3.8</v>
      </c>
      <c r="AC46" s="29"/>
      <c r="AD46" s="29"/>
      <c r="AE46" s="29"/>
      <c r="AF46" s="29"/>
      <c r="AJ46" s="148" t="n">
        <f aca="false">ROUND((L46+T46+AB46)/2,3)</f>
        <v>3.85</v>
      </c>
      <c r="AK46" s="148"/>
      <c r="AL46" s="148"/>
      <c r="AM46" s="148"/>
      <c r="AN46" s="148"/>
      <c r="AP46" s="10"/>
      <c r="AQ46" s="10"/>
      <c r="AR46" s="27" t="n">
        <f aca="false">ROUND(SQRT(AJ46*(AJ46-L46)*(AJ46-T46)*(AJ46-AB46)),1)</f>
        <v>0.7</v>
      </c>
      <c r="AS46" s="27"/>
      <c r="AT46" s="27"/>
      <c r="AU46" s="27"/>
      <c r="AV46" s="27"/>
      <c r="AW46" s="10"/>
      <c r="AX46" s="10"/>
      <c r="AY46" s="10"/>
      <c r="AZ46" s="10"/>
      <c r="BA46" s="10"/>
      <c r="BB46" s="10"/>
      <c r="BC46" s="11"/>
      <c r="BD46" s="8"/>
      <c r="BE46" s="10"/>
      <c r="BI46" s="16" t="n">
        <v>2</v>
      </c>
      <c r="BJ46" s="16"/>
      <c r="BK46" s="16"/>
      <c r="BO46" s="29" t="n">
        <v>3.1</v>
      </c>
      <c r="BP46" s="29"/>
      <c r="BQ46" s="29"/>
      <c r="BR46" s="29"/>
      <c r="BS46" s="29"/>
      <c r="BW46" s="29" t="n">
        <v>0.8</v>
      </c>
      <c r="BX46" s="29"/>
      <c r="BY46" s="29"/>
      <c r="BZ46" s="29"/>
      <c r="CA46" s="29"/>
      <c r="CE46" s="29" t="n">
        <v>3.8</v>
      </c>
      <c r="CF46" s="29"/>
      <c r="CG46" s="29"/>
      <c r="CH46" s="29"/>
      <c r="CI46" s="29"/>
      <c r="CM46" s="148" t="n">
        <f aca="false">ROUND((BO46+BW46+CE46)/2,3)</f>
        <v>3.85</v>
      </c>
      <c r="CN46" s="148"/>
      <c r="CO46" s="148"/>
      <c r="CP46" s="148"/>
      <c r="CQ46" s="148"/>
      <c r="CS46" s="10"/>
      <c r="CT46" s="10"/>
      <c r="CU46" s="27" t="n">
        <f aca="false">ROUND(SQRT(CM46*(CM46-BO46)*(CM46-BW46)*(CM46-CE46)),1)</f>
        <v>0.7</v>
      </c>
      <c r="CV46" s="27"/>
      <c r="CW46" s="27"/>
      <c r="CX46" s="27"/>
      <c r="CY46" s="27"/>
      <c r="CZ46" s="10"/>
      <c r="DA46" s="10"/>
      <c r="DB46" s="10"/>
      <c r="DC46" s="10"/>
      <c r="DD46" s="10"/>
      <c r="DE46" s="10"/>
      <c r="DF46" s="11"/>
    </row>
    <row r="47" s="36" customFormat="true" ht="20.1" hidden="false" customHeight="true" outlineLevel="0" collapsed="false">
      <c r="A47" s="8"/>
      <c r="B47" s="10"/>
      <c r="F47" s="16" t="n">
        <v>3</v>
      </c>
      <c r="G47" s="16"/>
      <c r="H47" s="16"/>
      <c r="L47" s="29" t="n">
        <v>3.8</v>
      </c>
      <c r="M47" s="29"/>
      <c r="N47" s="29"/>
      <c r="O47" s="29"/>
      <c r="P47" s="29"/>
      <c r="T47" s="29" t="n">
        <v>3.35</v>
      </c>
      <c r="U47" s="29"/>
      <c r="V47" s="29"/>
      <c r="W47" s="29"/>
      <c r="X47" s="29"/>
      <c r="AB47" s="29" t="n">
        <v>0.6</v>
      </c>
      <c r="AC47" s="29"/>
      <c r="AD47" s="29"/>
      <c r="AE47" s="29"/>
      <c r="AF47" s="29"/>
      <c r="AJ47" s="148" t="n">
        <f aca="false">ROUND((L47+T47+AB47)/2,3)</f>
        <v>3.875</v>
      </c>
      <c r="AK47" s="148"/>
      <c r="AL47" s="148"/>
      <c r="AM47" s="148"/>
      <c r="AN47" s="148"/>
      <c r="AR47" s="27" t="n">
        <f aca="false">ROUND(SQRT(AJ47*(AJ47-L47)*(AJ47-T47)*(AJ47-AB47)),1)</f>
        <v>0.7</v>
      </c>
      <c r="AS47" s="27"/>
      <c r="AT47" s="27"/>
      <c r="AU47" s="27"/>
      <c r="AV47" s="27"/>
      <c r="BC47" s="11"/>
      <c r="BD47" s="8"/>
      <c r="BE47" s="10"/>
      <c r="BI47" s="16" t="n">
        <v>3</v>
      </c>
      <c r="BJ47" s="16"/>
      <c r="BK47" s="16"/>
      <c r="BO47" s="29" t="n">
        <v>3.8</v>
      </c>
      <c r="BP47" s="29"/>
      <c r="BQ47" s="29"/>
      <c r="BR47" s="29"/>
      <c r="BS47" s="29"/>
      <c r="BW47" s="29" t="n">
        <v>3.35</v>
      </c>
      <c r="BX47" s="29"/>
      <c r="BY47" s="29"/>
      <c r="BZ47" s="29"/>
      <c r="CA47" s="29"/>
      <c r="CE47" s="29" t="n">
        <v>0.6</v>
      </c>
      <c r="CF47" s="29"/>
      <c r="CG47" s="29"/>
      <c r="CH47" s="29"/>
      <c r="CI47" s="29"/>
      <c r="CM47" s="148" t="n">
        <f aca="false">ROUND((BO47+BW47+CE47)/2,3)</f>
        <v>3.875</v>
      </c>
      <c r="CN47" s="148"/>
      <c r="CO47" s="148"/>
      <c r="CP47" s="148"/>
      <c r="CQ47" s="148"/>
      <c r="CU47" s="27" t="n">
        <f aca="false">ROUND(SQRT(CM47*(CM47-BO47)*(CM47-BW47)*(CM47-CE47)),1)</f>
        <v>0.7</v>
      </c>
      <c r="CV47" s="27"/>
      <c r="CW47" s="27"/>
      <c r="CX47" s="27"/>
      <c r="CY47" s="27"/>
      <c r="DF47" s="11"/>
    </row>
    <row r="48" s="36" customFormat="true" ht="20.1" hidden="false" customHeight="true" outlineLevel="0" collapsed="false">
      <c r="A48" s="8"/>
      <c r="B48" s="10"/>
      <c r="F48" s="16" t="n">
        <v>4</v>
      </c>
      <c r="G48" s="16"/>
      <c r="H48" s="16"/>
      <c r="L48" s="29"/>
      <c r="M48" s="29"/>
      <c r="N48" s="29"/>
      <c r="O48" s="29"/>
      <c r="P48" s="29"/>
      <c r="T48" s="29"/>
      <c r="U48" s="29"/>
      <c r="V48" s="29"/>
      <c r="W48" s="29"/>
      <c r="X48" s="29"/>
      <c r="AB48" s="29"/>
      <c r="AC48" s="29"/>
      <c r="AD48" s="29"/>
      <c r="AE48" s="29"/>
      <c r="AF48" s="29"/>
      <c r="AJ48" s="148" t="n">
        <f aca="false">ROUND((L48+T48+AB48)/2,3)</f>
        <v>0</v>
      </c>
      <c r="AK48" s="148"/>
      <c r="AL48" s="148"/>
      <c r="AM48" s="148"/>
      <c r="AN48" s="148"/>
      <c r="AP48" s="10"/>
      <c r="AQ48" s="10"/>
      <c r="AR48" s="27" t="n">
        <f aca="false">ROUND(SQRT(AJ48*(AJ48-L48)*(AJ48-T48)*(AJ48-AB48)),1)</f>
        <v>0</v>
      </c>
      <c r="AS48" s="27"/>
      <c r="AT48" s="27"/>
      <c r="AU48" s="27"/>
      <c r="AV48" s="27"/>
      <c r="AW48" s="10"/>
      <c r="AX48" s="10"/>
      <c r="AY48" s="54"/>
      <c r="AZ48" s="54"/>
      <c r="BA48" s="54"/>
      <c r="BB48" s="10"/>
      <c r="BC48" s="11"/>
      <c r="BD48" s="8"/>
      <c r="BE48" s="10"/>
      <c r="BI48" s="16" t="n">
        <v>4</v>
      </c>
      <c r="BJ48" s="16"/>
      <c r="BK48" s="16"/>
      <c r="BO48" s="29"/>
      <c r="BP48" s="29"/>
      <c r="BQ48" s="29"/>
      <c r="BR48" s="29"/>
      <c r="BS48" s="29"/>
      <c r="BW48" s="29"/>
      <c r="BX48" s="29"/>
      <c r="BY48" s="29"/>
      <c r="BZ48" s="29"/>
      <c r="CA48" s="29"/>
      <c r="CE48" s="29"/>
      <c r="CF48" s="29"/>
      <c r="CG48" s="29"/>
      <c r="CH48" s="29"/>
      <c r="CI48" s="29"/>
      <c r="CM48" s="148" t="n">
        <f aca="false">ROUND((BO48+BW48+CE48)/2,3)</f>
        <v>0</v>
      </c>
      <c r="CN48" s="148"/>
      <c r="CO48" s="148"/>
      <c r="CP48" s="148"/>
      <c r="CQ48" s="148"/>
      <c r="CS48" s="10"/>
      <c r="CT48" s="10"/>
      <c r="CU48" s="27" t="n">
        <f aca="false">ROUND(SQRT(CM48*(CM48-BO48)*(CM48-BW48)*(CM48-CE48)),1)</f>
        <v>0</v>
      </c>
      <c r="CV48" s="27"/>
      <c r="CW48" s="27"/>
      <c r="CX48" s="27"/>
      <c r="CY48" s="27"/>
      <c r="CZ48" s="10"/>
      <c r="DA48" s="10"/>
      <c r="DB48" s="54"/>
      <c r="DC48" s="54"/>
      <c r="DD48" s="54"/>
      <c r="DE48" s="10"/>
      <c r="DF48" s="11"/>
    </row>
    <row r="49" s="36" customFormat="true" ht="20.1" hidden="false" customHeight="true" outlineLevel="0" collapsed="false">
      <c r="A49" s="8"/>
      <c r="B49" s="10"/>
      <c r="F49" s="16" t="n">
        <v>5</v>
      </c>
      <c r="G49" s="16"/>
      <c r="H49" s="16"/>
      <c r="L49" s="29"/>
      <c r="M49" s="29"/>
      <c r="N49" s="29"/>
      <c r="O49" s="29"/>
      <c r="P49" s="29"/>
      <c r="T49" s="29"/>
      <c r="U49" s="29"/>
      <c r="V49" s="29"/>
      <c r="W49" s="29"/>
      <c r="X49" s="29"/>
      <c r="AB49" s="29"/>
      <c r="AC49" s="29"/>
      <c r="AD49" s="29"/>
      <c r="AE49" s="29"/>
      <c r="AF49" s="29"/>
      <c r="AJ49" s="148" t="n">
        <f aca="false">ROUND((L49+T49+AB49)/2,3)</f>
        <v>0</v>
      </c>
      <c r="AK49" s="148"/>
      <c r="AL49" s="148"/>
      <c r="AM49" s="148"/>
      <c r="AN49" s="148"/>
      <c r="AP49" s="10"/>
      <c r="AQ49" s="17"/>
      <c r="AR49" s="27" t="n">
        <f aca="false">ROUND(SQRT(AJ49*(AJ49-L49)*(AJ49-T49)*(AJ49-AB49)),1)</f>
        <v>0</v>
      </c>
      <c r="AS49" s="27"/>
      <c r="AT49" s="27"/>
      <c r="AU49" s="27"/>
      <c r="AV49" s="27"/>
      <c r="AW49" s="17"/>
      <c r="AX49" s="17"/>
      <c r="AY49" s="30"/>
      <c r="AZ49" s="30"/>
      <c r="BA49" s="30"/>
      <c r="BB49" s="17"/>
      <c r="BC49" s="22"/>
      <c r="BD49" s="8"/>
      <c r="BE49" s="10"/>
      <c r="BI49" s="16" t="n">
        <v>5</v>
      </c>
      <c r="BJ49" s="16"/>
      <c r="BK49" s="16"/>
      <c r="BO49" s="29"/>
      <c r="BP49" s="29"/>
      <c r="BQ49" s="29"/>
      <c r="BR49" s="29"/>
      <c r="BS49" s="29"/>
      <c r="BW49" s="29"/>
      <c r="BX49" s="29"/>
      <c r="BY49" s="29"/>
      <c r="BZ49" s="29"/>
      <c r="CA49" s="29"/>
      <c r="CE49" s="29"/>
      <c r="CF49" s="29"/>
      <c r="CG49" s="29"/>
      <c r="CH49" s="29"/>
      <c r="CI49" s="29"/>
      <c r="CM49" s="148" t="n">
        <f aca="false">ROUND((BO49+BW49+CE49)/2,3)</f>
        <v>0</v>
      </c>
      <c r="CN49" s="148"/>
      <c r="CO49" s="148"/>
      <c r="CP49" s="148"/>
      <c r="CQ49" s="148"/>
      <c r="CS49" s="10"/>
      <c r="CT49" s="17"/>
      <c r="CU49" s="27" t="n">
        <f aca="false">ROUND(SQRT(CM49*(CM49-BO49)*(CM49-BW49)*(CM49-CE49)),1)</f>
        <v>0</v>
      </c>
      <c r="CV49" s="27"/>
      <c r="CW49" s="27"/>
      <c r="CX49" s="27"/>
      <c r="CY49" s="27"/>
      <c r="CZ49" s="17"/>
      <c r="DA49" s="17"/>
      <c r="DB49" s="30"/>
      <c r="DC49" s="30"/>
      <c r="DD49" s="30"/>
      <c r="DE49" s="17"/>
      <c r="DF49" s="22"/>
    </row>
    <row r="50" s="36" customFormat="true" ht="20.1" hidden="false" customHeight="true" outlineLevel="0" collapsed="false">
      <c r="A50" s="8"/>
      <c r="B50" s="10"/>
      <c r="F50" s="16" t="n">
        <v>6</v>
      </c>
      <c r="G50" s="16"/>
      <c r="H50" s="16"/>
      <c r="L50" s="29"/>
      <c r="M50" s="29"/>
      <c r="N50" s="29"/>
      <c r="O50" s="29"/>
      <c r="P50" s="29"/>
      <c r="T50" s="29"/>
      <c r="U50" s="29"/>
      <c r="V50" s="29"/>
      <c r="W50" s="29"/>
      <c r="X50" s="29"/>
      <c r="AB50" s="29"/>
      <c r="AC50" s="29"/>
      <c r="AD50" s="29"/>
      <c r="AE50" s="29"/>
      <c r="AF50" s="29"/>
      <c r="AJ50" s="148" t="n">
        <f aca="false">ROUND((L50+T50+AB50)/2,3)</f>
        <v>0</v>
      </c>
      <c r="AK50" s="148"/>
      <c r="AL50" s="148"/>
      <c r="AM50" s="148"/>
      <c r="AN50" s="148"/>
      <c r="AP50" s="10"/>
      <c r="AQ50" s="10"/>
      <c r="AR50" s="27" t="n">
        <f aca="false">ROUND(SQRT(AJ50*(AJ50-L50)*(AJ50-T50)*(AJ50-AB50)),1)</f>
        <v>0</v>
      </c>
      <c r="AS50" s="27"/>
      <c r="AT50" s="27"/>
      <c r="AU50" s="27"/>
      <c r="AV50" s="27"/>
      <c r="AW50" s="10"/>
      <c r="AX50" s="10"/>
      <c r="AY50" s="54"/>
      <c r="AZ50" s="54"/>
      <c r="BA50" s="54"/>
      <c r="BB50" s="10"/>
      <c r="BC50" s="11"/>
      <c r="BD50" s="8"/>
      <c r="BE50" s="10"/>
      <c r="BI50" s="16" t="n">
        <v>6</v>
      </c>
      <c r="BJ50" s="16"/>
      <c r="BK50" s="16"/>
      <c r="BO50" s="29"/>
      <c r="BP50" s="29"/>
      <c r="BQ50" s="29"/>
      <c r="BR50" s="29"/>
      <c r="BS50" s="29"/>
      <c r="BW50" s="29"/>
      <c r="BX50" s="29"/>
      <c r="BY50" s="29"/>
      <c r="BZ50" s="29"/>
      <c r="CA50" s="29"/>
      <c r="CE50" s="29"/>
      <c r="CF50" s="29"/>
      <c r="CG50" s="29"/>
      <c r="CH50" s="29"/>
      <c r="CI50" s="29"/>
      <c r="CM50" s="148" t="n">
        <f aca="false">ROUND((BO50+BW50+CE50)/2,3)</f>
        <v>0</v>
      </c>
      <c r="CN50" s="148"/>
      <c r="CO50" s="148"/>
      <c r="CP50" s="148"/>
      <c r="CQ50" s="148"/>
      <c r="CS50" s="10"/>
      <c r="CT50" s="10"/>
      <c r="CU50" s="27" t="n">
        <f aca="false">ROUND(SQRT(CM50*(CM50-BO50)*(CM50-BW50)*(CM50-CE50)),1)</f>
        <v>0</v>
      </c>
      <c r="CV50" s="27"/>
      <c r="CW50" s="27"/>
      <c r="CX50" s="27"/>
      <c r="CY50" s="27"/>
      <c r="CZ50" s="10"/>
      <c r="DA50" s="10"/>
      <c r="DB50" s="54"/>
      <c r="DC50" s="54"/>
      <c r="DD50" s="54"/>
      <c r="DE50" s="10"/>
      <c r="DF50" s="11"/>
    </row>
    <row r="51" s="36" customFormat="true" ht="20.1" hidden="false" customHeight="true" outlineLevel="0" collapsed="false">
      <c r="A51" s="8"/>
      <c r="B51" s="10"/>
      <c r="F51" s="16" t="n">
        <v>7</v>
      </c>
      <c r="G51" s="16"/>
      <c r="H51" s="16"/>
      <c r="L51" s="29"/>
      <c r="M51" s="29"/>
      <c r="N51" s="29"/>
      <c r="O51" s="29"/>
      <c r="P51" s="29"/>
      <c r="T51" s="29"/>
      <c r="U51" s="29"/>
      <c r="V51" s="29"/>
      <c r="W51" s="29"/>
      <c r="X51" s="29"/>
      <c r="AB51" s="29"/>
      <c r="AC51" s="29"/>
      <c r="AD51" s="29"/>
      <c r="AE51" s="29"/>
      <c r="AF51" s="29"/>
      <c r="AJ51" s="148" t="n">
        <f aca="false">ROUND((L51+T51+AB51)/2,3)</f>
        <v>0</v>
      </c>
      <c r="AK51" s="148"/>
      <c r="AL51" s="148"/>
      <c r="AM51" s="148"/>
      <c r="AN51" s="148"/>
      <c r="AP51" s="10"/>
      <c r="AQ51" s="17"/>
      <c r="AR51" s="27" t="n">
        <f aca="false">ROUND(SQRT(AJ51*(AJ51-L51)*(AJ51-T51)*(AJ51-AB51)),1)</f>
        <v>0</v>
      </c>
      <c r="AS51" s="27"/>
      <c r="AT51" s="27"/>
      <c r="AU51" s="27"/>
      <c r="AV51" s="27"/>
      <c r="AW51" s="17"/>
      <c r="AX51" s="17"/>
      <c r="AY51" s="30"/>
      <c r="AZ51" s="30"/>
      <c r="BA51" s="30"/>
      <c r="BB51" s="17"/>
      <c r="BC51" s="22"/>
      <c r="BD51" s="8"/>
      <c r="BE51" s="10"/>
      <c r="BI51" s="16" t="n">
        <v>7</v>
      </c>
      <c r="BJ51" s="16"/>
      <c r="BK51" s="16"/>
      <c r="BO51" s="29"/>
      <c r="BP51" s="29"/>
      <c r="BQ51" s="29"/>
      <c r="BR51" s="29"/>
      <c r="BS51" s="29"/>
      <c r="BW51" s="29"/>
      <c r="BX51" s="29"/>
      <c r="BY51" s="29"/>
      <c r="BZ51" s="29"/>
      <c r="CA51" s="29"/>
      <c r="CE51" s="29"/>
      <c r="CF51" s="29"/>
      <c r="CG51" s="29"/>
      <c r="CH51" s="29"/>
      <c r="CI51" s="29"/>
      <c r="CM51" s="148" t="n">
        <f aca="false">ROUND((BO51+BW51+CE51)/2,3)</f>
        <v>0</v>
      </c>
      <c r="CN51" s="148"/>
      <c r="CO51" s="148"/>
      <c r="CP51" s="148"/>
      <c r="CQ51" s="148"/>
      <c r="CS51" s="10"/>
      <c r="CT51" s="17"/>
      <c r="CU51" s="27" t="n">
        <f aca="false">ROUND(SQRT(CM51*(CM51-BO51)*(CM51-BW51)*(CM51-CE51)),1)</f>
        <v>0</v>
      </c>
      <c r="CV51" s="27"/>
      <c r="CW51" s="27"/>
      <c r="CX51" s="27"/>
      <c r="CY51" s="27"/>
      <c r="CZ51" s="17"/>
      <c r="DA51" s="17"/>
      <c r="DB51" s="30"/>
      <c r="DC51" s="30"/>
      <c r="DD51" s="30"/>
      <c r="DE51" s="17"/>
      <c r="DF51" s="22"/>
    </row>
    <row r="52" s="36" customFormat="true" ht="20.1" hidden="false" customHeight="true" outlineLevel="0" collapsed="false">
      <c r="A52" s="8"/>
      <c r="B52" s="10"/>
      <c r="F52" s="16" t="n">
        <v>8</v>
      </c>
      <c r="G52" s="16"/>
      <c r="H52" s="16"/>
      <c r="L52" s="29"/>
      <c r="M52" s="29"/>
      <c r="N52" s="29"/>
      <c r="O52" s="29"/>
      <c r="P52" s="29"/>
      <c r="T52" s="29"/>
      <c r="U52" s="29"/>
      <c r="V52" s="29"/>
      <c r="W52" s="29"/>
      <c r="X52" s="29"/>
      <c r="AB52" s="29"/>
      <c r="AC52" s="29"/>
      <c r="AD52" s="29"/>
      <c r="AE52" s="29"/>
      <c r="AF52" s="29"/>
      <c r="AJ52" s="148" t="n">
        <f aca="false">ROUND((L52+T52+AB52)/2,3)</f>
        <v>0</v>
      </c>
      <c r="AK52" s="148"/>
      <c r="AL52" s="148"/>
      <c r="AM52" s="148"/>
      <c r="AN52" s="148"/>
      <c r="AP52" s="10"/>
      <c r="AQ52" s="10"/>
      <c r="AR52" s="27" t="n">
        <f aca="false">ROUND(SQRT(AJ52*(AJ52-L52)*(AJ52-T52)*(AJ52-AB52)),1)</f>
        <v>0</v>
      </c>
      <c r="AS52" s="27"/>
      <c r="AT52" s="27"/>
      <c r="AU52" s="27"/>
      <c r="AV52" s="27"/>
      <c r="AW52" s="10"/>
      <c r="AX52" s="10"/>
      <c r="AY52" s="54"/>
      <c r="AZ52" s="54"/>
      <c r="BA52" s="54"/>
      <c r="BB52" s="10"/>
      <c r="BC52" s="11"/>
      <c r="BD52" s="8"/>
      <c r="BE52" s="10"/>
      <c r="BI52" s="16" t="n">
        <v>8</v>
      </c>
      <c r="BJ52" s="16"/>
      <c r="BK52" s="16"/>
      <c r="BO52" s="29"/>
      <c r="BP52" s="29"/>
      <c r="BQ52" s="29"/>
      <c r="BR52" s="29"/>
      <c r="BS52" s="29"/>
      <c r="BW52" s="29"/>
      <c r="BX52" s="29"/>
      <c r="BY52" s="29"/>
      <c r="BZ52" s="29"/>
      <c r="CA52" s="29"/>
      <c r="CE52" s="29"/>
      <c r="CF52" s="29"/>
      <c r="CG52" s="29"/>
      <c r="CH52" s="29"/>
      <c r="CI52" s="29"/>
      <c r="CM52" s="148" t="n">
        <f aca="false">ROUND((BO52+BW52+CE52)/2,3)</f>
        <v>0</v>
      </c>
      <c r="CN52" s="148"/>
      <c r="CO52" s="148"/>
      <c r="CP52" s="148"/>
      <c r="CQ52" s="148"/>
      <c r="CS52" s="10"/>
      <c r="CT52" s="10"/>
      <c r="CU52" s="27" t="n">
        <f aca="false">ROUND(SQRT(CM52*(CM52-BO52)*(CM52-BW52)*(CM52-CE52)),1)</f>
        <v>0</v>
      </c>
      <c r="CV52" s="27"/>
      <c r="CW52" s="27"/>
      <c r="CX52" s="27"/>
      <c r="CY52" s="27"/>
      <c r="CZ52" s="10"/>
      <c r="DA52" s="10"/>
      <c r="DB52" s="54"/>
      <c r="DC52" s="54"/>
      <c r="DD52" s="54"/>
      <c r="DE52" s="10"/>
      <c r="DF52" s="11"/>
    </row>
    <row r="53" s="36" customFormat="true" ht="20.1" hidden="false" customHeight="true" outlineLevel="0" collapsed="false">
      <c r="A53" s="8"/>
      <c r="B53" s="10"/>
      <c r="F53" s="16" t="n">
        <v>9</v>
      </c>
      <c r="G53" s="16"/>
      <c r="H53" s="16"/>
      <c r="L53" s="29"/>
      <c r="M53" s="29"/>
      <c r="N53" s="29"/>
      <c r="O53" s="29"/>
      <c r="P53" s="29"/>
      <c r="T53" s="29"/>
      <c r="U53" s="29"/>
      <c r="V53" s="29"/>
      <c r="W53" s="29"/>
      <c r="X53" s="29"/>
      <c r="AB53" s="29"/>
      <c r="AC53" s="29"/>
      <c r="AD53" s="29"/>
      <c r="AE53" s="29"/>
      <c r="AF53" s="29"/>
      <c r="AJ53" s="148" t="n">
        <f aca="false">ROUND((L53+T53+AB53)/2,3)</f>
        <v>0</v>
      </c>
      <c r="AK53" s="148"/>
      <c r="AL53" s="148"/>
      <c r="AM53" s="148"/>
      <c r="AN53" s="148"/>
      <c r="AP53" s="10"/>
      <c r="AQ53" s="17"/>
      <c r="AR53" s="27" t="n">
        <f aca="false">ROUND(SQRT(AJ53*(AJ53-L53)*(AJ53-T53)*(AJ53-AB53)),1)</f>
        <v>0</v>
      </c>
      <c r="AS53" s="27"/>
      <c r="AT53" s="27"/>
      <c r="AU53" s="27"/>
      <c r="AV53" s="27"/>
      <c r="AW53" s="17"/>
      <c r="AX53" s="17"/>
      <c r="AY53" s="30"/>
      <c r="AZ53" s="30"/>
      <c r="BA53" s="30"/>
      <c r="BB53" s="17"/>
      <c r="BC53" s="22"/>
      <c r="BD53" s="8"/>
      <c r="BE53" s="10"/>
      <c r="BI53" s="16" t="n">
        <v>9</v>
      </c>
      <c r="BJ53" s="16"/>
      <c r="BK53" s="16"/>
      <c r="BO53" s="29"/>
      <c r="BP53" s="29"/>
      <c r="BQ53" s="29"/>
      <c r="BR53" s="29"/>
      <c r="BS53" s="29"/>
      <c r="BW53" s="29"/>
      <c r="BX53" s="29"/>
      <c r="BY53" s="29"/>
      <c r="BZ53" s="29"/>
      <c r="CA53" s="29"/>
      <c r="CE53" s="29"/>
      <c r="CF53" s="29"/>
      <c r="CG53" s="29"/>
      <c r="CH53" s="29"/>
      <c r="CI53" s="29"/>
      <c r="CM53" s="148" t="n">
        <f aca="false">ROUND((BO53+BW53+CE53)/2,3)</f>
        <v>0</v>
      </c>
      <c r="CN53" s="148"/>
      <c r="CO53" s="148"/>
      <c r="CP53" s="148"/>
      <c r="CQ53" s="148"/>
      <c r="CS53" s="10"/>
      <c r="CT53" s="17"/>
      <c r="CU53" s="27" t="n">
        <f aca="false">ROUND(SQRT(CM53*(CM53-BO53)*(CM53-BW53)*(CM53-CE53)),1)</f>
        <v>0</v>
      </c>
      <c r="CV53" s="27"/>
      <c r="CW53" s="27"/>
      <c r="CX53" s="27"/>
      <c r="CY53" s="27"/>
      <c r="CZ53" s="17"/>
      <c r="DA53" s="17"/>
      <c r="DB53" s="30"/>
      <c r="DC53" s="30"/>
      <c r="DD53" s="30"/>
      <c r="DE53" s="17"/>
      <c r="DF53" s="22"/>
    </row>
    <row r="54" s="36" customFormat="true" ht="20.1" hidden="false" customHeight="true" outlineLevel="0" collapsed="false">
      <c r="A54" s="8"/>
      <c r="B54" s="10"/>
      <c r="F54" s="16" t="n">
        <v>10</v>
      </c>
      <c r="G54" s="16"/>
      <c r="H54" s="16"/>
      <c r="L54" s="29"/>
      <c r="M54" s="29"/>
      <c r="N54" s="29"/>
      <c r="O54" s="29"/>
      <c r="P54" s="29"/>
      <c r="T54" s="29"/>
      <c r="U54" s="29"/>
      <c r="V54" s="29"/>
      <c r="W54" s="29"/>
      <c r="X54" s="29"/>
      <c r="AB54" s="29"/>
      <c r="AC54" s="29"/>
      <c r="AD54" s="29"/>
      <c r="AE54" s="29"/>
      <c r="AF54" s="29"/>
      <c r="AJ54" s="148" t="n">
        <f aca="false">ROUND((L54+T54+AB54)/2,3)</f>
        <v>0</v>
      </c>
      <c r="AK54" s="148"/>
      <c r="AL54" s="148"/>
      <c r="AM54" s="148"/>
      <c r="AN54" s="148"/>
      <c r="AP54" s="10"/>
      <c r="AQ54" s="10"/>
      <c r="AR54" s="27" t="n">
        <f aca="false">ROUND(SQRT(AJ54*(AJ54-L54)*(AJ54-T54)*(AJ54-AB54)),1)</f>
        <v>0</v>
      </c>
      <c r="AS54" s="27"/>
      <c r="AT54" s="27"/>
      <c r="AU54" s="27"/>
      <c r="AV54" s="27"/>
      <c r="AW54" s="10"/>
      <c r="AX54" s="10"/>
      <c r="AY54" s="16"/>
      <c r="AZ54" s="16"/>
      <c r="BA54" s="16"/>
      <c r="BB54" s="10"/>
      <c r="BC54" s="11"/>
      <c r="BD54" s="8"/>
      <c r="BE54" s="10"/>
      <c r="BI54" s="16" t="n">
        <v>10</v>
      </c>
      <c r="BJ54" s="16"/>
      <c r="BK54" s="16"/>
      <c r="BO54" s="29"/>
      <c r="BP54" s="29"/>
      <c r="BQ54" s="29"/>
      <c r="BR54" s="29"/>
      <c r="BS54" s="29"/>
      <c r="BW54" s="29"/>
      <c r="BX54" s="29"/>
      <c r="BY54" s="29"/>
      <c r="BZ54" s="29"/>
      <c r="CA54" s="29"/>
      <c r="CE54" s="29"/>
      <c r="CF54" s="29"/>
      <c r="CG54" s="29"/>
      <c r="CH54" s="29"/>
      <c r="CI54" s="29"/>
      <c r="CM54" s="148" t="n">
        <f aca="false">ROUND((BO54+BW54+CE54)/2,3)</f>
        <v>0</v>
      </c>
      <c r="CN54" s="148"/>
      <c r="CO54" s="148"/>
      <c r="CP54" s="148"/>
      <c r="CQ54" s="148"/>
      <c r="CS54" s="10"/>
      <c r="CT54" s="10"/>
      <c r="CU54" s="27" t="n">
        <f aca="false">ROUND(SQRT(CM54*(CM54-BO54)*(CM54-BW54)*(CM54-CE54)),1)</f>
        <v>0</v>
      </c>
      <c r="CV54" s="27"/>
      <c r="CW54" s="27"/>
      <c r="CX54" s="27"/>
      <c r="CY54" s="27"/>
      <c r="CZ54" s="10"/>
      <c r="DA54" s="10"/>
      <c r="DB54" s="16"/>
      <c r="DC54" s="16"/>
      <c r="DD54" s="16"/>
      <c r="DE54" s="10"/>
      <c r="DF54" s="11"/>
    </row>
    <row r="55" s="36" customFormat="true" ht="20.1" hidden="false" customHeight="true" outlineLevel="0" collapsed="false">
      <c r="A55" s="8"/>
      <c r="B55" s="10"/>
      <c r="F55" s="16" t="n">
        <v>11</v>
      </c>
      <c r="G55" s="16"/>
      <c r="H55" s="16"/>
      <c r="L55" s="29"/>
      <c r="M55" s="29"/>
      <c r="N55" s="29"/>
      <c r="O55" s="29"/>
      <c r="P55" s="29"/>
      <c r="T55" s="29"/>
      <c r="U55" s="29"/>
      <c r="V55" s="29"/>
      <c r="W55" s="29"/>
      <c r="X55" s="29"/>
      <c r="AB55" s="29"/>
      <c r="AC55" s="29"/>
      <c r="AD55" s="29"/>
      <c r="AE55" s="29"/>
      <c r="AF55" s="29"/>
      <c r="AJ55" s="148" t="n">
        <f aca="false">ROUND((L55+T55+AB55)/2,3)</f>
        <v>0</v>
      </c>
      <c r="AK55" s="148"/>
      <c r="AL55" s="148"/>
      <c r="AM55" s="148"/>
      <c r="AN55" s="148"/>
      <c r="AP55" s="10"/>
      <c r="AQ55" s="17"/>
      <c r="AR55" s="27" t="n">
        <f aca="false">ROUND(SQRT(AJ55*(AJ55-L55)*(AJ55-T55)*(AJ55-AB55)),1)</f>
        <v>0</v>
      </c>
      <c r="AS55" s="27"/>
      <c r="AT55" s="27"/>
      <c r="AU55" s="27"/>
      <c r="AV55" s="27"/>
      <c r="AW55" s="17"/>
      <c r="AX55" s="17"/>
      <c r="AY55" s="30"/>
      <c r="AZ55" s="30"/>
      <c r="BA55" s="30"/>
      <c r="BB55" s="17"/>
      <c r="BC55" s="22"/>
      <c r="BD55" s="8"/>
      <c r="BE55" s="10"/>
      <c r="BI55" s="16" t="n">
        <v>11</v>
      </c>
      <c r="BJ55" s="16"/>
      <c r="BK55" s="16"/>
      <c r="BO55" s="29"/>
      <c r="BP55" s="29"/>
      <c r="BQ55" s="29"/>
      <c r="BR55" s="29"/>
      <c r="BS55" s="29"/>
      <c r="BW55" s="29"/>
      <c r="BX55" s="29"/>
      <c r="BY55" s="29"/>
      <c r="BZ55" s="29"/>
      <c r="CA55" s="29"/>
      <c r="CE55" s="29"/>
      <c r="CF55" s="29"/>
      <c r="CG55" s="29"/>
      <c r="CH55" s="29"/>
      <c r="CI55" s="29"/>
      <c r="CM55" s="148" t="n">
        <f aca="false">ROUND((BO55+BW55+CE55)/2,3)</f>
        <v>0</v>
      </c>
      <c r="CN55" s="148"/>
      <c r="CO55" s="148"/>
      <c r="CP55" s="148"/>
      <c r="CQ55" s="148"/>
      <c r="CS55" s="10"/>
      <c r="CT55" s="17"/>
      <c r="CU55" s="27" t="n">
        <f aca="false">ROUND(SQRT(CM55*(CM55-BO55)*(CM55-BW55)*(CM55-CE55)),1)</f>
        <v>0</v>
      </c>
      <c r="CV55" s="27"/>
      <c r="CW55" s="27"/>
      <c r="CX55" s="27"/>
      <c r="CY55" s="27"/>
      <c r="CZ55" s="17"/>
      <c r="DA55" s="17"/>
      <c r="DB55" s="30"/>
      <c r="DC55" s="30"/>
      <c r="DD55" s="30"/>
      <c r="DE55" s="17"/>
      <c r="DF55" s="22"/>
    </row>
    <row r="56" s="36" customFormat="true" ht="20.1" hidden="false" customHeight="true" outlineLevel="0" collapsed="false">
      <c r="A56" s="8"/>
      <c r="B56" s="10"/>
      <c r="F56" s="16" t="n">
        <v>12</v>
      </c>
      <c r="G56" s="16"/>
      <c r="H56" s="16"/>
      <c r="L56" s="29"/>
      <c r="M56" s="29"/>
      <c r="N56" s="29"/>
      <c r="O56" s="29"/>
      <c r="P56" s="29"/>
      <c r="T56" s="29"/>
      <c r="U56" s="29"/>
      <c r="V56" s="29"/>
      <c r="W56" s="29"/>
      <c r="X56" s="29"/>
      <c r="AB56" s="29"/>
      <c r="AC56" s="29"/>
      <c r="AD56" s="29"/>
      <c r="AE56" s="29"/>
      <c r="AF56" s="29"/>
      <c r="AJ56" s="148" t="n">
        <f aca="false">ROUND((L56+T56+AB56)/2,3)</f>
        <v>0</v>
      </c>
      <c r="AK56" s="148"/>
      <c r="AL56" s="148"/>
      <c r="AM56" s="148"/>
      <c r="AN56" s="148"/>
      <c r="AP56" s="10"/>
      <c r="AQ56" s="10"/>
      <c r="AR56" s="27" t="n">
        <f aca="false">ROUND(SQRT(AJ56*(AJ56-L56)*(AJ56-T56)*(AJ56-AB56)),1)</f>
        <v>0</v>
      </c>
      <c r="AS56" s="27"/>
      <c r="AT56" s="27"/>
      <c r="AU56" s="27"/>
      <c r="AV56" s="27"/>
      <c r="AW56" s="10"/>
      <c r="AX56" s="10"/>
      <c r="AY56" s="54"/>
      <c r="AZ56" s="54"/>
      <c r="BA56" s="54"/>
      <c r="BB56" s="10"/>
      <c r="BC56" s="11"/>
      <c r="BD56" s="8"/>
      <c r="BE56" s="10"/>
      <c r="BI56" s="16" t="n">
        <v>12</v>
      </c>
      <c r="BJ56" s="16"/>
      <c r="BK56" s="16"/>
      <c r="BO56" s="29"/>
      <c r="BP56" s="29"/>
      <c r="BQ56" s="29"/>
      <c r="BR56" s="29"/>
      <c r="BS56" s="29"/>
      <c r="BW56" s="29"/>
      <c r="BX56" s="29"/>
      <c r="BY56" s="29"/>
      <c r="BZ56" s="29"/>
      <c r="CA56" s="29"/>
      <c r="CE56" s="29"/>
      <c r="CF56" s="29"/>
      <c r="CG56" s="29"/>
      <c r="CH56" s="29"/>
      <c r="CI56" s="29"/>
      <c r="CM56" s="148" t="n">
        <f aca="false">ROUND((BO56+BW56+CE56)/2,3)</f>
        <v>0</v>
      </c>
      <c r="CN56" s="148"/>
      <c r="CO56" s="148"/>
      <c r="CP56" s="148"/>
      <c r="CQ56" s="148"/>
      <c r="CS56" s="10"/>
      <c r="CT56" s="10"/>
      <c r="CU56" s="27" t="n">
        <f aca="false">ROUND(SQRT(CM56*(CM56-BO56)*(CM56-BW56)*(CM56-CE56)),1)</f>
        <v>0</v>
      </c>
      <c r="CV56" s="27"/>
      <c r="CW56" s="27"/>
      <c r="CX56" s="27"/>
      <c r="CY56" s="27"/>
      <c r="CZ56" s="10"/>
      <c r="DA56" s="10"/>
      <c r="DB56" s="54"/>
      <c r="DC56" s="54"/>
      <c r="DD56" s="54"/>
      <c r="DE56" s="10"/>
      <c r="DF56" s="11"/>
    </row>
    <row r="57" s="36" customFormat="true" ht="20.1" hidden="false" customHeight="true" outlineLevel="0" collapsed="false">
      <c r="A57" s="8"/>
      <c r="B57" s="10"/>
      <c r="F57" s="16" t="n">
        <v>13</v>
      </c>
      <c r="G57" s="16"/>
      <c r="H57" s="16"/>
      <c r="L57" s="29"/>
      <c r="M57" s="29"/>
      <c r="N57" s="29"/>
      <c r="O57" s="29"/>
      <c r="P57" s="29"/>
      <c r="T57" s="29"/>
      <c r="U57" s="29"/>
      <c r="V57" s="29"/>
      <c r="W57" s="29"/>
      <c r="X57" s="29"/>
      <c r="AB57" s="29"/>
      <c r="AC57" s="29"/>
      <c r="AD57" s="29"/>
      <c r="AE57" s="29"/>
      <c r="AF57" s="29"/>
      <c r="AJ57" s="148" t="n">
        <f aca="false">ROUND((L57+T57+AB57)/2,3)</f>
        <v>0</v>
      </c>
      <c r="AK57" s="148"/>
      <c r="AL57" s="148"/>
      <c r="AM57" s="148"/>
      <c r="AN57" s="148"/>
      <c r="AP57" s="10"/>
      <c r="AQ57" s="10"/>
      <c r="AR57" s="27" t="n">
        <f aca="false">ROUND(SQRT(AJ57*(AJ57-L57)*(AJ57-T57)*(AJ57-AB57)),1)</f>
        <v>0</v>
      </c>
      <c r="AS57" s="27"/>
      <c r="AT57" s="27"/>
      <c r="AU57" s="27"/>
      <c r="AV57" s="27"/>
      <c r="AW57" s="10"/>
      <c r="AX57" s="10"/>
      <c r="AY57" s="54"/>
      <c r="AZ57" s="54"/>
      <c r="BA57" s="54"/>
      <c r="BB57" s="10"/>
      <c r="BC57" s="11"/>
      <c r="BD57" s="8"/>
      <c r="BE57" s="10"/>
      <c r="BI57" s="16" t="n">
        <v>13</v>
      </c>
      <c r="BJ57" s="16"/>
      <c r="BK57" s="16"/>
      <c r="BO57" s="29"/>
      <c r="BP57" s="29"/>
      <c r="BQ57" s="29"/>
      <c r="BR57" s="29"/>
      <c r="BS57" s="29"/>
      <c r="BW57" s="29"/>
      <c r="BX57" s="29"/>
      <c r="BY57" s="29"/>
      <c r="BZ57" s="29"/>
      <c r="CA57" s="29"/>
      <c r="CE57" s="29"/>
      <c r="CF57" s="29"/>
      <c r="CG57" s="29"/>
      <c r="CH57" s="29"/>
      <c r="CI57" s="29"/>
      <c r="CM57" s="148" t="n">
        <f aca="false">ROUND((BO57+BW57+CE57)/2,3)</f>
        <v>0</v>
      </c>
      <c r="CN57" s="148"/>
      <c r="CO57" s="148"/>
      <c r="CP57" s="148"/>
      <c r="CQ57" s="148"/>
      <c r="CS57" s="10"/>
      <c r="CT57" s="10"/>
      <c r="CU57" s="27" t="n">
        <f aca="false">ROUND(SQRT(CM57*(CM57-BO57)*(CM57-BW57)*(CM57-CE57)),1)</f>
        <v>0</v>
      </c>
      <c r="CV57" s="27"/>
      <c r="CW57" s="27"/>
      <c r="CX57" s="27"/>
      <c r="CY57" s="27"/>
      <c r="CZ57" s="10"/>
      <c r="DA57" s="10"/>
      <c r="DB57" s="54"/>
      <c r="DC57" s="54"/>
      <c r="DD57" s="54"/>
      <c r="DE57" s="10"/>
      <c r="DF57" s="11"/>
    </row>
    <row r="58" s="36" customFormat="true" ht="20.1" hidden="false" customHeight="true" outlineLevel="0" collapsed="false">
      <c r="A58" s="8"/>
      <c r="B58" s="10"/>
      <c r="F58" s="16" t="n">
        <v>14</v>
      </c>
      <c r="G58" s="16"/>
      <c r="H58" s="16"/>
      <c r="L58" s="29"/>
      <c r="M58" s="29"/>
      <c r="N58" s="29"/>
      <c r="O58" s="29"/>
      <c r="P58" s="29"/>
      <c r="T58" s="29"/>
      <c r="U58" s="29"/>
      <c r="V58" s="29"/>
      <c r="W58" s="29"/>
      <c r="X58" s="29"/>
      <c r="AB58" s="29"/>
      <c r="AC58" s="29"/>
      <c r="AD58" s="29"/>
      <c r="AE58" s="29"/>
      <c r="AF58" s="29"/>
      <c r="AJ58" s="148" t="n">
        <f aca="false">ROUND((L58+T58+AB58)/2,3)</f>
        <v>0</v>
      </c>
      <c r="AK58" s="148"/>
      <c r="AL58" s="148"/>
      <c r="AM58" s="148"/>
      <c r="AN58" s="148"/>
      <c r="AP58" s="10"/>
      <c r="AQ58" s="17"/>
      <c r="AR58" s="27" t="n">
        <f aca="false">ROUND(SQRT(AJ58*(AJ58-L58)*(AJ58-T58)*(AJ58-AB58)),1)</f>
        <v>0</v>
      </c>
      <c r="AS58" s="27"/>
      <c r="AT58" s="27"/>
      <c r="AU58" s="27"/>
      <c r="AV58" s="27"/>
      <c r="AW58" s="17"/>
      <c r="AX58" s="17"/>
      <c r="AY58" s="149"/>
      <c r="AZ58" s="149"/>
      <c r="BA58" s="149"/>
      <c r="BB58" s="17"/>
      <c r="BC58" s="22"/>
      <c r="BD58" s="8"/>
      <c r="BE58" s="10"/>
      <c r="BI58" s="16" t="n">
        <v>14</v>
      </c>
      <c r="BJ58" s="16"/>
      <c r="BK58" s="16"/>
      <c r="BO58" s="29"/>
      <c r="BP58" s="29"/>
      <c r="BQ58" s="29"/>
      <c r="BR58" s="29"/>
      <c r="BS58" s="29"/>
      <c r="BW58" s="29"/>
      <c r="BX58" s="29"/>
      <c r="BY58" s="29"/>
      <c r="BZ58" s="29"/>
      <c r="CA58" s="29"/>
      <c r="CE58" s="29"/>
      <c r="CF58" s="29"/>
      <c r="CG58" s="29"/>
      <c r="CH58" s="29"/>
      <c r="CI58" s="29"/>
      <c r="CM58" s="148" t="n">
        <f aca="false">ROUND((BO58+BW58+CE58)/2,3)</f>
        <v>0</v>
      </c>
      <c r="CN58" s="148"/>
      <c r="CO58" s="148"/>
      <c r="CP58" s="148"/>
      <c r="CQ58" s="148"/>
      <c r="CS58" s="10"/>
      <c r="CT58" s="17"/>
      <c r="CU58" s="27" t="n">
        <f aca="false">ROUND(SQRT(CM58*(CM58-BO58)*(CM58-BW58)*(CM58-CE58)),1)</f>
        <v>0</v>
      </c>
      <c r="CV58" s="27"/>
      <c r="CW58" s="27"/>
      <c r="CX58" s="27"/>
      <c r="CY58" s="27"/>
      <c r="CZ58" s="17"/>
      <c r="DA58" s="17"/>
      <c r="DB58" s="149"/>
      <c r="DC58" s="149"/>
      <c r="DD58" s="149"/>
      <c r="DE58" s="17"/>
      <c r="DF58" s="22"/>
    </row>
    <row r="59" s="36" customFormat="true" ht="20.1" hidden="false" customHeight="true" outlineLevel="0" collapsed="false">
      <c r="A59" s="8"/>
      <c r="B59" s="10"/>
      <c r="F59" s="16" t="n">
        <v>15</v>
      </c>
      <c r="G59" s="16"/>
      <c r="H59" s="16"/>
      <c r="L59" s="29"/>
      <c r="M59" s="29"/>
      <c r="N59" s="29"/>
      <c r="O59" s="29"/>
      <c r="P59" s="29"/>
      <c r="T59" s="29"/>
      <c r="U59" s="29"/>
      <c r="V59" s="29"/>
      <c r="W59" s="29"/>
      <c r="X59" s="29"/>
      <c r="AB59" s="29"/>
      <c r="AC59" s="29"/>
      <c r="AD59" s="29"/>
      <c r="AE59" s="29"/>
      <c r="AF59" s="29"/>
      <c r="AJ59" s="148" t="n">
        <f aca="false">ROUND((L59+T59+AB59)/2,3)</f>
        <v>0</v>
      </c>
      <c r="AK59" s="148"/>
      <c r="AL59" s="148"/>
      <c r="AM59" s="148"/>
      <c r="AN59" s="148"/>
      <c r="AP59" s="10"/>
      <c r="AQ59" s="17"/>
      <c r="AR59" s="27" t="n">
        <f aca="false">ROUND(SQRT(AJ59*(AJ59-L59)*(AJ59-T59)*(AJ59-AB59)),1)</f>
        <v>0</v>
      </c>
      <c r="AS59" s="27"/>
      <c r="AT59" s="27"/>
      <c r="AU59" s="27"/>
      <c r="AV59" s="27"/>
      <c r="AW59" s="17"/>
      <c r="AX59" s="17"/>
      <c r="AY59" s="149"/>
      <c r="AZ59" s="149"/>
      <c r="BA59" s="149"/>
      <c r="BB59" s="17"/>
      <c r="BC59" s="22"/>
      <c r="BD59" s="8"/>
      <c r="BE59" s="10"/>
      <c r="BI59" s="16" t="n">
        <v>15</v>
      </c>
      <c r="BJ59" s="16"/>
      <c r="BK59" s="16"/>
      <c r="BO59" s="29"/>
      <c r="BP59" s="29"/>
      <c r="BQ59" s="29"/>
      <c r="BR59" s="29"/>
      <c r="BS59" s="29"/>
      <c r="BW59" s="29"/>
      <c r="BX59" s="29"/>
      <c r="BY59" s="29"/>
      <c r="BZ59" s="29"/>
      <c r="CA59" s="29"/>
      <c r="CE59" s="29"/>
      <c r="CF59" s="29"/>
      <c r="CG59" s="29"/>
      <c r="CH59" s="29"/>
      <c r="CI59" s="29"/>
      <c r="CM59" s="148" t="n">
        <f aca="false">ROUND((BO59+BW59+CE59)/2,3)</f>
        <v>0</v>
      </c>
      <c r="CN59" s="148"/>
      <c r="CO59" s="148"/>
      <c r="CP59" s="148"/>
      <c r="CQ59" s="148"/>
      <c r="CS59" s="10"/>
      <c r="CT59" s="17"/>
      <c r="CU59" s="27" t="n">
        <f aca="false">ROUND(SQRT(CM59*(CM59-BO59)*(CM59-BW59)*(CM59-CE59)),1)</f>
        <v>0</v>
      </c>
      <c r="CV59" s="27"/>
      <c r="CW59" s="27"/>
      <c r="CX59" s="27"/>
      <c r="CY59" s="27"/>
      <c r="CZ59" s="17"/>
      <c r="DA59" s="17"/>
      <c r="DB59" s="149"/>
      <c r="DC59" s="149"/>
      <c r="DD59" s="149"/>
      <c r="DE59" s="17"/>
      <c r="DF59" s="22"/>
    </row>
    <row r="60" s="36" customFormat="true" ht="20.1" hidden="false" customHeight="true" outlineLevel="0" collapsed="false">
      <c r="A60" s="8"/>
      <c r="B60" s="10"/>
      <c r="F60" s="16" t="n">
        <v>16</v>
      </c>
      <c r="G60" s="16"/>
      <c r="H60" s="16"/>
      <c r="L60" s="29"/>
      <c r="M60" s="29"/>
      <c r="N60" s="29"/>
      <c r="O60" s="29"/>
      <c r="P60" s="29"/>
      <c r="T60" s="29"/>
      <c r="U60" s="29"/>
      <c r="V60" s="29"/>
      <c r="W60" s="29"/>
      <c r="X60" s="29"/>
      <c r="AB60" s="29"/>
      <c r="AC60" s="29"/>
      <c r="AD60" s="29"/>
      <c r="AE60" s="29"/>
      <c r="AF60" s="29"/>
      <c r="AJ60" s="148" t="n">
        <f aca="false">ROUND((L60+T60+AB60)/2,3)</f>
        <v>0</v>
      </c>
      <c r="AK60" s="148"/>
      <c r="AL60" s="148"/>
      <c r="AM60" s="148"/>
      <c r="AN60" s="148"/>
      <c r="AP60" s="10"/>
      <c r="AQ60" s="17"/>
      <c r="AR60" s="27" t="n">
        <f aca="false">ROUND(SQRT(AJ60*(AJ60-L60)*(AJ60-T60)*(AJ60-AB60)),1)</f>
        <v>0</v>
      </c>
      <c r="AS60" s="27"/>
      <c r="AT60" s="27"/>
      <c r="AU60" s="27"/>
      <c r="AV60" s="27"/>
      <c r="AW60" s="17"/>
      <c r="AX60" s="17"/>
      <c r="AY60" s="149"/>
      <c r="AZ60" s="149"/>
      <c r="BA60" s="149"/>
      <c r="BB60" s="17"/>
      <c r="BC60" s="22"/>
      <c r="BD60" s="8"/>
      <c r="BE60" s="10"/>
      <c r="BI60" s="16" t="n">
        <v>16</v>
      </c>
      <c r="BJ60" s="16"/>
      <c r="BK60" s="16"/>
      <c r="BO60" s="29"/>
      <c r="BP60" s="29"/>
      <c r="BQ60" s="29"/>
      <c r="BR60" s="29"/>
      <c r="BS60" s="29"/>
      <c r="BW60" s="29"/>
      <c r="BX60" s="29"/>
      <c r="BY60" s="29"/>
      <c r="BZ60" s="29"/>
      <c r="CA60" s="29"/>
      <c r="CE60" s="29"/>
      <c r="CF60" s="29"/>
      <c r="CG60" s="29"/>
      <c r="CH60" s="29"/>
      <c r="CI60" s="29"/>
      <c r="CM60" s="148" t="n">
        <f aca="false">ROUND((BO60+BW60+CE60)/2,3)</f>
        <v>0</v>
      </c>
      <c r="CN60" s="148"/>
      <c r="CO60" s="148"/>
      <c r="CP60" s="148"/>
      <c r="CQ60" s="148"/>
      <c r="CS60" s="10"/>
      <c r="CT60" s="17"/>
      <c r="CU60" s="27" t="n">
        <f aca="false">ROUND(SQRT(CM60*(CM60-BO60)*(CM60-BW60)*(CM60-CE60)),1)</f>
        <v>0</v>
      </c>
      <c r="CV60" s="27"/>
      <c r="CW60" s="27"/>
      <c r="CX60" s="27"/>
      <c r="CY60" s="27"/>
      <c r="CZ60" s="17"/>
      <c r="DA60" s="17"/>
      <c r="DB60" s="149"/>
      <c r="DC60" s="149"/>
      <c r="DD60" s="149"/>
      <c r="DE60" s="17"/>
      <c r="DF60" s="22"/>
    </row>
    <row r="61" s="36" customFormat="true" ht="20.1" hidden="false" customHeight="true" outlineLevel="0" collapsed="false">
      <c r="A61" s="8"/>
      <c r="B61" s="10"/>
      <c r="F61" s="16" t="n">
        <v>17</v>
      </c>
      <c r="G61" s="16"/>
      <c r="H61" s="16"/>
      <c r="L61" s="29"/>
      <c r="M61" s="29"/>
      <c r="N61" s="29"/>
      <c r="O61" s="29"/>
      <c r="P61" s="29"/>
      <c r="T61" s="29"/>
      <c r="U61" s="29"/>
      <c r="V61" s="29"/>
      <c r="W61" s="29"/>
      <c r="X61" s="29"/>
      <c r="AB61" s="29"/>
      <c r="AC61" s="29"/>
      <c r="AD61" s="29"/>
      <c r="AE61" s="29"/>
      <c r="AF61" s="29"/>
      <c r="AJ61" s="148" t="n">
        <f aca="false">ROUND((L61+T61+AB61)/2,3)</f>
        <v>0</v>
      </c>
      <c r="AK61" s="148"/>
      <c r="AL61" s="148"/>
      <c r="AM61" s="148"/>
      <c r="AN61" s="148"/>
      <c r="AP61" s="10"/>
      <c r="AQ61" s="17"/>
      <c r="AR61" s="27" t="n">
        <f aca="false">ROUND(SQRT(AJ61*(AJ61-L61)*(AJ61-T61)*(AJ61-AB61)),1)</f>
        <v>0</v>
      </c>
      <c r="AS61" s="27"/>
      <c r="AT61" s="27"/>
      <c r="AU61" s="27"/>
      <c r="AV61" s="27"/>
      <c r="AW61" s="17"/>
      <c r="AX61" s="17"/>
      <c r="AY61" s="149"/>
      <c r="AZ61" s="149"/>
      <c r="BA61" s="149"/>
      <c r="BB61" s="17"/>
      <c r="BC61" s="22"/>
      <c r="BD61" s="8"/>
      <c r="BE61" s="10"/>
      <c r="BI61" s="16" t="n">
        <v>17</v>
      </c>
      <c r="BJ61" s="16"/>
      <c r="BK61" s="16"/>
      <c r="BO61" s="29"/>
      <c r="BP61" s="29"/>
      <c r="BQ61" s="29"/>
      <c r="BR61" s="29"/>
      <c r="BS61" s="29"/>
      <c r="BW61" s="29"/>
      <c r="BX61" s="29"/>
      <c r="BY61" s="29"/>
      <c r="BZ61" s="29"/>
      <c r="CA61" s="29"/>
      <c r="CE61" s="29"/>
      <c r="CF61" s="29"/>
      <c r="CG61" s="29"/>
      <c r="CH61" s="29"/>
      <c r="CI61" s="29"/>
      <c r="CM61" s="148" t="n">
        <f aca="false">ROUND((BO61+BW61+CE61)/2,3)</f>
        <v>0</v>
      </c>
      <c r="CN61" s="148"/>
      <c r="CO61" s="148"/>
      <c r="CP61" s="148"/>
      <c r="CQ61" s="148"/>
      <c r="CS61" s="10"/>
      <c r="CT61" s="17"/>
      <c r="CU61" s="27" t="n">
        <f aca="false">ROUND(SQRT(CM61*(CM61-BO61)*(CM61-BW61)*(CM61-CE61)),1)</f>
        <v>0</v>
      </c>
      <c r="CV61" s="27"/>
      <c r="CW61" s="27"/>
      <c r="CX61" s="27"/>
      <c r="CY61" s="27"/>
      <c r="CZ61" s="17"/>
      <c r="DA61" s="17"/>
      <c r="DB61" s="149"/>
      <c r="DC61" s="149"/>
      <c r="DD61" s="149"/>
      <c r="DE61" s="17"/>
      <c r="DF61" s="22"/>
    </row>
    <row r="62" s="36" customFormat="true" ht="20.1" hidden="false" customHeight="true" outlineLevel="0" collapsed="false">
      <c r="A62" s="8"/>
      <c r="B62" s="10"/>
      <c r="F62" s="16" t="n">
        <v>18</v>
      </c>
      <c r="G62" s="16"/>
      <c r="H62" s="16"/>
      <c r="L62" s="29"/>
      <c r="M62" s="29"/>
      <c r="N62" s="29"/>
      <c r="O62" s="29"/>
      <c r="P62" s="29"/>
      <c r="T62" s="29"/>
      <c r="U62" s="29"/>
      <c r="V62" s="29"/>
      <c r="W62" s="29"/>
      <c r="X62" s="29"/>
      <c r="AB62" s="29"/>
      <c r="AC62" s="29"/>
      <c r="AD62" s="29"/>
      <c r="AE62" s="29"/>
      <c r="AF62" s="29"/>
      <c r="AJ62" s="148" t="n">
        <f aca="false">ROUND((L62+T62+AB62)/2,3)</f>
        <v>0</v>
      </c>
      <c r="AK62" s="148"/>
      <c r="AL62" s="148"/>
      <c r="AM62" s="148"/>
      <c r="AN62" s="148"/>
      <c r="AP62" s="10"/>
      <c r="AQ62" s="17"/>
      <c r="AR62" s="27" t="n">
        <f aca="false">ROUND(SQRT(AJ62*(AJ62-L62)*(AJ62-T62)*(AJ62-AB62)),1)</f>
        <v>0</v>
      </c>
      <c r="AS62" s="27"/>
      <c r="AT62" s="27"/>
      <c r="AU62" s="27"/>
      <c r="AV62" s="27"/>
      <c r="AW62" s="17"/>
      <c r="AX62" s="17"/>
      <c r="AY62" s="149"/>
      <c r="AZ62" s="149"/>
      <c r="BA62" s="149"/>
      <c r="BB62" s="17"/>
      <c r="BC62" s="22"/>
      <c r="BD62" s="8"/>
      <c r="BE62" s="10"/>
      <c r="BI62" s="16" t="n">
        <v>18</v>
      </c>
      <c r="BJ62" s="16"/>
      <c r="BK62" s="16"/>
      <c r="BO62" s="29"/>
      <c r="BP62" s="29"/>
      <c r="BQ62" s="29"/>
      <c r="BR62" s="29"/>
      <c r="BS62" s="29"/>
      <c r="BW62" s="29"/>
      <c r="BX62" s="29"/>
      <c r="BY62" s="29"/>
      <c r="BZ62" s="29"/>
      <c r="CA62" s="29"/>
      <c r="CE62" s="29"/>
      <c r="CF62" s="29"/>
      <c r="CG62" s="29"/>
      <c r="CH62" s="29"/>
      <c r="CI62" s="29"/>
      <c r="CM62" s="148" t="n">
        <f aca="false">ROUND((BO62+BW62+CE62)/2,3)</f>
        <v>0</v>
      </c>
      <c r="CN62" s="148"/>
      <c r="CO62" s="148"/>
      <c r="CP62" s="148"/>
      <c r="CQ62" s="148"/>
      <c r="CS62" s="10"/>
      <c r="CT62" s="17"/>
      <c r="CU62" s="27" t="n">
        <f aca="false">ROUND(SQRT(CM62*(CM62-BO62)*(CM62-BW62)*(CM62-CE62)),1)</f>
        <v>0</v>
      </c>
      <c r="CV62" s="27"/>
      <c r="CW62" s="27"/>
      <c r="CX62" s="27"/>
      <c r="CY62" s="27"/>
      <c r="CZ62" s="17"/>
      <c r="DA62" s="17"/>
      <c r="DB62" s="149"/>
      <c r="DC62" s="149"/>
      <c r="DD62" s="149"/>
      <c r="DE62" s="17"/>
      <c r="DF62" s="22"/>
    </row>
    <row r="63" s="36" customFormat="true" ht="20.1" hidden="false" customHeight="true" outlineLevel="0" collapsed="false">
      <c r="A63" s="8"/>
      <c r="B63" s="10"/>
      <c r="F63" s="16" t="n">
        <v>19</v>
      </c>
      <c r="G63" s="16"/>
      <c r="H63" s="16"/>
      <c r="L63" s="29"/>
      <c r="M63" s="29"/>
      <c r="N63" s="29"/>
      <c r="O63" s="29"/>
      <c r="P63" s="29"/>
      <c r="T63" s="29"/>
      <c r="U63" s="29"/>
      <c r="V63" s="29"/>
      <c r="W63" s="29"/>
      <c r="X63" s="29"/>
      <c r="AB63" s="29"/>
      <c r="AC63" s="29"/>
      <c r="AD63" s="29"/>
      <c r="AE63" s="29"/>
      <c r="AF63" s="29"/>
      <c r="AJ63" s="148" t="n">
        <f aca="false">ROUND((L63+T63+AB63)/2,3)</f>
        <v>0</v>
      </c>
      <c r="AK63" s="148"/>
      <c r="AL63" s="148"/>
      <c r="AM63" s="148"/>
      <c r="AN63" s="148"/>
      <c r="AP63" s="10"/>
      <c r="AQ63" s="10"/>
      <c r="AR63" s="27" t="n">
        <f aca="false">ROUND(SQRT(AJ63*(AJ63-L63)*(AJ63-T63)*(AJ63-AB63)),1)</f>
        <v>0</v>
      </c>
      <c r="AS63" s="27"/>
      <c r="AT63" s="27"/>
      <c r="AU63" s="27"/>
      <c r="AV63" s="27"/>
      <c r="AW63" s="10"/>
      <c r="AX63" s="10"/>
      <c r="AY63" s="10"/>
      <c r="AZ63" s="10"/>
      <c r="BA63" s="10"/>
      <c r="BB63" s="10"/>
      <c r="BC63" s="11"/>
      <c r="BD63" s="8"/>
      <c r="BE63" s="10"/>
      <c r="BI63" s="16" t="n">
        <v>19</v>
      </c>
      <c r="BJ63" s="16"/>
      <c r="BK63" s="16"/>
      <c r="BO63" s="29"/>
      <c r="BP63" s="29"/>
      <c r="BQ63" s="29"/>
      <c r="BR63" s="29"/>
      <c r="BS63" s="29"/>
      <c r="BW63" s="29"/>
      <c r="BX63" s="29"/>
      <c r="BY63" s="29"/>
      <c r="BZ63" s="29"/>
      <c r="CA63" s="29"/>
      <c r="CE63" s="29"/>
      <c r="CF63" s="29"/>
      <c r="CG63" s="29"/>
      <c r="CH63" s="29"/>
      <c r="CI63" s="29"/>
      <c r="CM63" s="148" t="n">
        <f aca="false">ROUND((BO63+BW63+CE63)/2,3)</f>
        <v>0</v>
      </c>
      <c r="CN63" s="148"/>
      <c r="CO63" s="148"/>
      <c r="CP63" s="148"/>
      <c r="CQ63" s="148"/>
      <c r="CS63" s="10"/>
      <c r="CT63" s="10"/>
      <c r="CU63" s="27" t="n">
        <f aca="false">ROUND(SQRT(CM63*(CM63-BO63)*(CM63-BW63)*(CM63-CE63)),1)</f>
        <v>0</v>
      </c>
      <c r="CV63" s="27"/>
      <c r="CW63" s="27"/>
      <c r="CX63" s="27"/>
      <c r="CY63" s="27"/>
      <c r="CZ63" s="10"/>
      <c r="DA63" s="10"/>
      <c r="DB63" s="10"/>
      <c r="DC63" s="10"/>
      <c r="DD63" s="10"/>
      <c r="DE63" s="10"/>
      <c r="DF63" s="11"/>
    </row>
    <row r="64" s="36" customFormat="true" ht="20.1" hidden="false" customHeight="true" outlineLevel="0" collapsed="false">
      <c r="A64" s="8"/>
      <c r="B64" s="10"/>
      <c r="F64" s="16" t="n">
        <v>20</v>
      </c>
      <c r="G64" s="16"/>
      <c r="H64" s="16"/>
      <c r="L64" s="29"/>
      <c r="M64" s="29"/>
      <c r="N64" s="29"/>
      <c r="O64" s="29"/>
      <c r="P64" s="29"/>
      <c r="T64" s="29"/>
      <c r="U64" s="29"/>
      <c r="V64" s="29"/>
      <c r="W64" s="29"/>
      <c r="X64" s="29"/>
      <c r="AB64" s="29"/>
      <c r="AC64" s="29"/>
      <c r="AD64" s="29"/>
      <c r="AE64" s="29"/>
      <c r="AF64" s="29"/>
      <c r="AJ64" s="148" t="n">
        <f aca="false">ROUND((L64+T64+AB64)/2,3)</f>
        <v>0</v>
      </c>
      <c r="AK64" s="148"/>
      <c r="AL64" s="148"/>
      <c r="AM64" s="148"/>
      <c r="AN64" s="148"/>
      <c r="AP64" s="10"/>
      <c r="AQ64" s="17"/>
      <c r="AR64" s="27" t="n">
        <f aca="false">ROUND(SQRT(AJ64*(AJ64-L64)*(AJ64-T64)*(AJ64-AB64)),1)</f>
        <v>0</v>
      </c>
      <c r="AS64" s="27"/>
      <c r="AT64" s="27"/>
      <c r="AU64" s="27"/>
      <c r="AV64" s="27"/>
      <c r="AW64" s="10"/>
      <c r="AX64" s="10"/>
      <c r="AY64" s="10"/>
      <c r="AZ64" s="10"/>
      <c r="BA64" s="10"/>
      <c r="BB64" s="10"/>
      <c r="BC64" s="11"/>
      <c r="BD64" s="8"/>
      <c r="BE64" s="10"/>
      <c r="BI64" s="16" t="n">
        <v>20</v>
      </c>
      <c r="BJ64" s="16"/>
      <c r="BK64" s="16"/>
      <c r="BO64" s="29"/>
      <c r="BP64" s="29"/>
      <c r="BQ64" s="29"/>
      <c r="BR64" s="29"/>
      <c r="BS64" s="29"/>
      <c r="BW64" s="29"/>
      <c r="BX64" s="29"/>
      <c r="BY64" s="29"/>
      <c r="BZ64" s="29"/>
      <c r="CA64" s="29"/>
      <c r="CE64" s="29"/>
      <c r="CF64" s="29"/>
      <c r="CG64" s="29"/>
      <c r="CH64" s="29"/>
      <c r="CI64" s="29"/>
      <c r="CM64" s="148" t="n">
        <f aca="false">ROUND((BO64+BW64+CE64)/2,3)</f>
        <v>0</v>
      </c>
      <c r="CN64" s="148"/>
      <c r="CO64" s="148"/>
      <c r="CP64" s="148"/>
      <c r="CQ64" s="148"/>
      <c r="CS64" s="10"/>
      <c r="CT64" s="17"/>
      <c r="CU64" s="27" t="n">
        <f aca="false">ROUND(SQRT(CM64*(CM64-BO64)*(CM64-BW64)*(CM64-CE64)),1)</f>
        <v>0</v>
      </c>
      <c r="CV64" s="27"/>
      <c r="CW64" s="27"/>
      <c r="CX64" s="27"/>
      <c r="CY64" s="27"/>
      <c r="CZ64" s="10"/>
      <c r="DA64" s="10"/>
      <c r="DB64" s="10"/>
      <c r="DC64" s="10"/>
      <c r="DD64" s="10"/>
      <c r="DE64" s="10"/>
      <c r="DF64" s="11"/>
    </row>
    <row r="65" s="36" customFormat="true" ht="20.1" hidden="false" customHeight="true" outlineLevel="0" collapsed="false">
      <c r="A65" s="8"/>
      <c r="B65" s="10"/>
      <c r="F65" s="16" t="n">
        <v>21</v>
      </c>
      <c r="G65" s="16"/>
      <c r="H65" s="16"/>
      <c r="L65" s="29"/>
      <c r="M65" s="29"/>
      <c r="N65" s="29"/>
      <c r="O65" s="29"/>
      <c r="P65" s="29"/>
      <c r="T65" s="29"/>
      <c r="U65" s="29"/>
      <c r="V65" s="29"/>
      <c r="W65" s="29"/>
      <c r="X65" s="29"/>
      <c r="AB65" s="29"/>
      <c r="AC65" s="29"/>
      <c r="AD65" s="29"/>
      <c r="AE65" s="29"/>
      <c r="AF65" s="29"/>
      <c r="AJ65" s="148" t="n">
        <f aca="false">ROUND((L65+T65+AB65)/2,3)</f>
        <v>0</v>
      </c>
      <c r="AK65" s="148"/>
      <c r="AL65" s="148"/>
      <c r="AM65" s="148"/>
      <c r="AN65" s="148"/>
      <c r="AP65" s="28"/>
      <c r="AQ65" s="17"/>
      <c r="AR65" s="27" t="n">
        <f aca="false">ROUND(SQRT(AJ65*(AJ65-L65)*(AJ65-T65)*(AJ65-AB65)),1)</f>
        <v>0</v>
      </c>
      <c r="AS65" s="27"/>
      <c r="AT65" s="27"/>
      <c r="AU65" s="27"/>
      <c r="AV65" s="27"/>
      <c r="AW65" s="17"/>
      <c r="AX65" s="17"/>
      <c r="AY65" s="149"/>
      <c r="AZ65" s="149"/>
      <c r="BA65" s="149"/>
      <c r="BB65" s="17"/>
      <c r="BC65" s="11"/>
      <c r="BD65" s="8"/>
      <c r="BE65" s="10"/>
      <c r="BI65" s="16" t="n">
        <v>21</v>
      </c>
      <c r="BJ65" s="16"/>
      <c r="BK65" s="16"/>
      <c r="BO65" s="29"/>
      <c r="BP65" s="29"/>
      <c r="BQ65" s="29"/>
      <c r="BR65" s="29"/>
      <c r="BS65" s="29"/>
      <c r="BW65" s="29"/>
      <c r="BX65" s="29"/>
      <c r="BY65" s="29"/>
      <c r="BZ65" s="29"/>
      <c r="CA65" s="29"/>
      <c r="CE65" s="29"/>
      <c r="CF65" s="29"/>
      <c r="CG65" s="29"/>
      <c r="CH65" s="29"/>
      <c r="CI65" s="29"/>
      <c r="CM65" s="148" t="n">
        <f aca="false">ROUND((BO65+BW65+CE65)/2,3)</f>
        <v>0</v>
      </c>
      <c r="CN65" s="148"/>
      <c r="CO65" s="148"/>
      <c r="CP65" s="148"/>
      <c r="CQ65" s="148"/>
      <c r="CS65" s="28"/>
      <c r="CT65" s="17"/>
      <c r="CU65" s="27" t="n">
        <f aca="false">ROUND(SQRT(CM65*(CM65-BO65)*(CM65-BW65)*(CM65-CE65)),1)</f>
        <v>0</v>
      </c>
      <c r="CV65" s="27"/>
      <c r="CW65" s="27"/>
      <c r="CX65" s="27"/>
      <c r="CY65" s="27"/>
      <c r="CZ65" s="17"/>
      <c r="DA65" s="17"/>
      <c r="DB65" s="149"/>
      <c r="DC65" s="149"/>
      <c r="DD65" s="149"/>
      <c r="DE65" s="17"/>
      <c r="DF65" s="11"/>
    </row>
    <row r="66" s="36" customFormat="true" ht="20.1" hidden="false" customHeight="true" outlineLevel="0" collapsed="false">
      <c r="A66" s="8"/>
      <c r="B66" s="10"/>
      <c r="F66" s="16" t="n">
        <v>22</v>
      </c>
      <c r="G66" s="16"/>
      <c r="H66" s="16"/>
      <c r="L66" s="29"/>
      <c r="M66" s="29"/>
      <c r="N66" s="29"/>
      <c r="O66" s="29"/>
      <c r="P66" s="29"/>
      <c r="T66" s="29"/>
      <c r="U66" s="29"/>
      <c r="V66" s="29"/>
      <c r="W66" s="29"/>
      <c r="X66" s="29"/>
      <c r="AB66" s="29"/>
      <c r="AC66" s="29"/>
      <c r="AD66" s="29"/>
      <c r="AE66" s="29"/>
      <c r="AF66" s="29"/>
      <c r="AJ66" s="148" t="n">
        <f aca="false">ROUND((L66+T66+AB66)/2,3)</f>
        <v>0</v>
      </c>
      <c r="AK66" s="148"/>
      <c r="AL66" s="148"/>
      <c r="AM66" s="148"/>
      <c r="AN66" s="148"/>
      <c r="AP66" s="28"/>
      <c r="AQ66" s="17"/>
      <c r="AR66" s="27" t="n">
        <f aca="false">ROUND(SQRT(AJ66*(AJ66-L66)*(AJ66-T66)*(AJ66-AB66)),1)</f>
        <v>0</v>
      </c>
      <c r="AS66" s="27"/>
      <c r="AT66" s="27"/>
      <c r="AU66" s="27"/>
      <c r="AV66" s="27"/>
      <c r="AW66" s="17"/>
      <c r="AX66" s="17"/>
      <c r="AY66" s="149"/>
      <c r="AZ66" s="149"/>
      <c r="BA66" s="149"/>
      <c r="BB66" s="17"/>
      <c r="BC66" s="22"/>
      <c r="BD66" s="8"/>
      <c r="BE66" s="10"/>
      <c r="BI66" s="16" t="n">
        <v>22</v>
      </c>
      <c r="BJ66" s="16"/>
      <c r="BK66" s="16"/>
      <c r="BO66" s="29"/>
      <c r="BP66" s="29"/>
      <c r="BQ66" s="29"/>
      <c r="BR66" s="29"/>
      <c r="BS66" s="29"/>
      <c r="BW66" s="29"/>
      <c r="BX66" s="29"/>
      <c r="BY66" s="29"/>
      <c r="BZ66" s="29"/>
      <c r="CA66" s="29"/>
      <c r="CE66" s="29"/>
      <c r="CF66" s="29"/>
      <c r="CG66" s="29"/>
      <c r="CH66" s="29"/>
      <c r="CI66" s="29"/>
      <c r="CM66" s="148" t="n">
        <f aca="false">ROUND((BO66+BW66+CE66)/2,3)</f>
        <v>0</v>
      </c>
      <c r="CN66" s="148"/>
      <c r="CO66" s="148"/>
      <c r="CP66" s="148"/>
      <c r="CQ66" s="148"/>
      <c r="CS66" s="28"/>
      <c r="CT66" s="17"/>
      <c r="CU66" s="27" t="n">
        <f aca="false">ROUND(SQRT(CM66*(CM66-BO66)*(CM66-BW66)*(CM66-CE66)),1)</f>
        <v>0</v>
      </c>
      <c r="CV66" s="27"/>
      <c r="CW66" s="27"/>
      <c r="CX66" s="27"/>
      <c r="CY66" s="27"/>
      <c r="CZ66" s="17"/>
      <c r="DA66" s="17"/>
      <c r="DB66" s="149"/>
      <c r="DC66" s="149"/>
      <c r="DD66" s="149"/>
      <c r="DE66" s="17"/>
      <c r="DF66" s="22"/>
    </row>
    <row r="67" s="36" customFormat="true" ht="20.1" hidden="false" customHeight="true" outlineLevel="0" collapsed="false">
      <c r="A67" s="8"/>
      <c r="B67" s="10"/>
      <c r="F67" s="16" t="n">
        <v>23</v>
      </c>
      <c r="G67" s="16"/>
      <c r="H67" s="16"/>
      <c r="L67" s="29"/>
      <c r="M67" s="29"/>
      <c r="N67" s="29"/>
      <c r="O67" s="29"/>
      <c r="P67" s="29"/>
      <c r="T67" s="29"/>
      <c r="U67" s="29"/>
      <c r="V67" s="29"/>
      <c r="W67" s="29"/>
      <c r="X67" s="29"/>
      <c r="AB67" s="29"/>
      <c r="AC67" s="29"/>
      <c r="AD67" s="29"/>
      <c r="AE67" s="29"/>
      <c r="AF67" s="29"/>
      <c r="AJ67" s="148" t="n">
        <f aca="false">ROUND((L67+T67+AB67)/2,3)</f>
        <v>0</v>
      </c>
      <c r="AK67" s="148"/>
      <c r="AL67" s="148"/>
      <c r="AM67" s="148"/>
      <c r="AN67" s="148"/>
      <c r="AP67" s="10"/>
      <c r="AQ67" s="17"/>
      <c r="AR67" s="27" t="n">
        <f aca="false">ROUND(SQRT(AJ67*(AJ67-L67)*(AJ67-T67)*(AJ67-AB67)),1)</f>
        <v>0</v>
      </c>
      <c r="AS67" s="27"/>
      <c r="AT67" s="27"/>
      <c r="AU67" s="27"/>
      <c r="AV67" s="27"/>
      <c r="AW67" s="17"/>
      <c r="AX67" s="17"/>
      <c r="AY67" s="150"/>
      <c r="AZ67" s="150"/>
      <c r="BA67" s="150"/>
      <c r="BB67" s="17"/>
      <c r="BC67" s="22"/>
      <c r="BD67" s="8"/>
      <c r="BE67" s="10"/>
      <c r="BI67" s="16" t="n">
        <v>23</v>
      </c>
      <c r="BJ67" s="16"/>
      <c r="BK67" s="16"/>
      <c r="BO67" s="29"/>
      <c r="BP67" s="29"/>
      <c r="BQ67" s="29"/>
      <c r="BR67" s="29"/>
      <c r="BS67" s="29"/>
      <c r="BW67" s="29"/>
      <c r="BX67" s="29"/>
      <c r="BY67" s="29"/>
      <c r="BZ67" s="29"/>
      <c r="CA67" s="29"/>
      <c r="CE67" s="29"/>
      <c r="CF67" s="29"/>
      <c r="CG67" s="29"/>
      <c r="CH67" s="29"/>
      <c r="CI67" s="29"/>
      <c r="CM67" s="148" t="n">
        <f aca="false">ROUND((BO67+BW67+CE67)/2,3)</f>
        <v>0</v>
      </c>
      <c r="CN67" s="148"/>
      <c r="CO67" s="148"/>
      <c r="CP67" s="148"/>
      <c r="CQ67" s="148"/>
      <c r="CS67" s="10"/>
      <c r="CT67" s="17"/>
      <c r="CU67" s="27" t="n">
        <f aca="false">ROUND(SQRT(CM67*(CM67-BO67)*(CM67-BW67)*(CM67-CE67)),1)</f>
        <v>0</v>
      </c>
      <c r="CV67" s="27"/>
      <c r="CW67" s="27"/>
      <c r="CX67" s="27"/>
      <c r="CY67" s="27"/>
      <c r="CZ67" s="17"/>
      <c r="DA67" s="17"/>
      <c r="DB67" s="150"/>
      <c r="DC67" s="150"/>
      <c r="DD67" s="150"/>
      <c r="DE67" s="17"/>
      <c r="DF67" s="22"/>
    </row>
    <row r="68" s="36" customFormat="true" ht="20.1" hidden="false" customHeight="true" outlineLevel="0" collapsed="false">
      <c r="A68" s="8"/>
      <c r="B68" s="10"/>
      <c r="F68" s="16" t="n">
        <v>24</v>
      </c>
      <c r="G68" s="16"/>
      <c r="H68" s="16"/>
      <c r="L68" s="29"/>
      <c r="M68" s="29"/>
      <c r="N68" s="29"/>
      <c r="O68" s="29"/>
      <c r="P68" s="29"/>
      <c r="T68" s="29"/>
      <c r="U68" s="29"/>
      <c r="V68" s="29"/>
      <c r="W68" s="29"/>
      <c r="X68" s="29"/>
      <c r="AB68" s="29"/>
      <c r="AC68" s="29"/>
      <c r="AD68" s="29"/>
      <c r="AE68" s="29"/>
      <c r="AF68" s="29"/>
      <c r="AJ68" s="148" t="n">
        <f aca="false">ROUND((L68+T68+AB68)/2,3)</f>
        <v>0</v>
      </c>
      <c r="AK68" s="148"/>
      <c r="AL68" s="148"/>
      <c r="AM68" s="148"/>
      <c r="AN68" s="148"/>
      <c r="AP68" s="10"/>
      <c r="AQ68" s="17"/>
      <c r="AR68" s="27" t="n">
        <f aca="false">ROUND(SQRT(AJ68*(AJ68-L68)*(AJ68-T68)*(AJ68-AB68)),1)</f>
        <v>0</v>
      </c>
      <c r="AS68" s="27"/>
      <c r="AT68" s="27"/>
      <c r="AU68" s="27"/>
      <c r="AV68" s="27"/>
      <c r="AW68" s="17"/>
      <c r="AX68" s="17"/>
      <c r="AY68" s="149"/>
      <c r="AZ68" s="149"/>
      <c r="BA68" s="149"/>
      <c r="BB68" s="17"/>
      <c r="BC68" s="22"/>
      <c r="BD68" s="8"/>
      <c r="BE68" s="10"/>
      <c r="BI68" s="16" t="n">
        <v>24</v>
      </c>
      <c r="BJ68" s="16"/>
      <c r="BK68" s="16"/>
      <c r="BO68" s="29"/>
      <c r="BP68" s="29"/>
      <c r="BQ68" s="29"/>
      <c r="BR68" s="29"/>
      <c r="BS68" s="29"/>
      <c r="BW68" s="29"/>
      <c r="BX68" s="29"/>
      <c r="BY68" s="29"/>
      <c r="BZ68" s="29"/>
      <c r="CA68" s="29"/>
      <c r="CE68" s="29"/>
      <c r="CF68" s="29"/>
      <c r="CG68" s="29"/>
      <c r="CH68" s="29"/>
      <c r="CI68" s="29"/>
      <c r="CM68" s="148" t="n">
        <f aca="false">ROUND((BO68+BW68+CE68)/2,3)</f>
        <v>0</v>
      </c>
      <c r="CN68" s="148"/>
      <c r="CO68" s="148"/>
      <c r="CP68" s="148"/>
      <c r="CQ68" s="148"/>
      <c r="CS68" s="10"/>
      <c r="CT68" s="17"/>
      <c r="CU68" s="27" t="n">
        <f aca="false">ROUND(SQRT(CM68*(CM68-BO68)*(CM68-BW68)*(CM68-CE68)),1)</f>
        <v>0</v>
      </c>
      <c r="CV68" s="27"/>
      <c r="CW68" s="27"/>
      <c r="CX68" s="27"/>
      <c r="CY68" s="27"/>
      <c r="CZ68" s="17"/>
      <c r="DA68" s="17"/>
      <c r="DB68" s="149"/>
      <c r="DC68" s="149"/>
      <c r="DD68" s="149"/>
      <c r="DE68" s="17"/>
      <c r="DF68" s="22"/>
    </row>
    <row r="69" s="36" customFormat="true" ht="20.1" hidden="false" customHeight="true" outlineLevel="0" collapsed="false">
      <c r="A69" s="8"/>
      <c r="B69" s="10"/>
      <c r="F69" s="16" t="n">
        <v>25</v>
      </c>
      <c r="G69" s="16"/>
      <c r="H69" s="16"/>
      <c r="L69" s="29"/>
      <c r="M69" s="29"/>
      <c r="N69" s="29"/>
      <c r="O69" s="29"/>
      <c r="P69" s="29"/>
      <c r="T69" s="29"/>
      <c r="U69" s="29"/>
      <c r="V69" s="29"/>
      <c r="W69" s="29"/>
      <c r="X69" s="29"/>
      <c r="AB69" s="29"/>
      <c r="AC69" s="29"/>
      <c r="AD69" s="29"/>
      <c r="AE69" s="29"/>
      <c r="AF69" s="29"/>
      <c r="AJ69" s="148" t="n">
        <f aca="false">ROUND((L69+T69+AB69)/2,3)</f>
        <v>0</v>
      </c>
      <c r="AK69" s="148"/>
      <c r="AL69" s="148"/>
      <c r="AM69" s="148"/>
      <c r="AN69" s="148"/>
      <c r="AP69" s="10"/>
      <c r="AQ69" s="17"/>
      <c r="AR69" s="27" t="n">
        <f aca="false">ROUND(SQRT(AJ69*(AJ69-L69)*(AJ69-T69)*(AJ69-AB69)),1)</f>
        <v>0</v>
      </c>
      <c r="AS69" s="27"/>
      <c r="AT69" s="27"/>
      <c r="AU69" s="27"/>
      <c r="AV69" s="27"/>
      <c r="AW69" s="17"/>
      <c r="AX69" s="17"/>
      <c r="AY69" s="150"/>
      <c r="AZ69" s="150"/>
      <c r="BA69" s="150"/>
      <c r="BB69" s="17"/>
      <c r="BC69" s="22"/>
      <c r="BD69" s="8"/>
      <c r="BE69" s="10"/>
      <c r="BI69" s="16" t="n">
        <v>25</v>
      </c>
      <c r="BJ69" s="16"/>
      <c r="BK69" s="16"/>
      <c r="BO69" s="29"/>
      <c r="BP69" s="29"/>
      <c r="BQ69" s="29"/>
      <c r="BR69" s="29"/>
      <c r="BS69" s="29"/>
      <c r="BW69" s="29"/>
      <c r="BX69" s="29"/>
      <c r="BY69" s="29"/>
      <c r="BZ69" s="29"/>
      <c r="CA69" s="29"/>
      <c r="CE69" s="29"/>
      <c r="CF69" s="29"/>
      <c r="CG69" s="29"/>
      <c r="CH69" s="29"/>
      <c r="CI69" s="29"/>
      <c r="CM69" s="148" t="n">
        <f aca="false">ROUND((BO69+BW69+CE69)/2,3)</f>
        <v>0</v>
      </c>
      <c r="CN69" s="148"/>
      <c r="CO69" s="148"/>
      <c r="CP69" s="148"/>
      <c r="CQ69" s="148"/>
      <c r="CS69" s="10"/>
      <c r="CT69" s="17"/>
      <c r="CU69" s="27" t="n">
        <f aca="false">ROUND(SQRT(CM69*(CM69-BO69)*(CM69-BW69)*(CM69-CE69)),1)</f>
        <v>0</v>
      </c>
      <c r="CV69" s="27"/>
      <c r="CW69" s="27"/>
      <c r="CX69" s="27"/>
      <c r="CY69" s="27"/>
      <c r="CZ69" s="17"/>
      <c r="DA69" s="17"/>
      <c r="DB69" s="150"/>
      <c r="DC69" s="150"/>
      <c r="DD69" s="150"/>
      <c r="DE69" s="17"/>
      <c r="DF69" s="22"/>
    </row>
    <row r="70" s="36" customFormat="true" ht="20.1" hidden="false" customHeight="true" outlineLevel="0" collapsed="false">
      <c r="A70" s="8"/>
      <c r="B70" s="10"/>
      <c r="F70" s="16" t="n">
        <v>26</v>
      </c>
      <c r="G70" s="16"/>
      <c r="H70" s="16"/>
      <c r="L70" s="29"/>
      <c r="M70" s="29"/>
      <c r="N70" s="29"/>
      <c r="O70" s="29"/>
      <c r="P70" s="29"/>
      <c r="T70" s="29"/>
      <c r="U70" s="29"/>
      <c r="V70" s="29"/>
      <c r="W70" s="29"/>
      <c r="X70" s="29"/>
      <c r="AB70" s="29"/>
      <c r="AC70" s="29"/>
      <c r="AD70" s="29"/>
      <c r="AE70" s="29"/>
      <c r="AF70" s="29"/>
      <c r="AJ70" s="148" t="n">
        <f aca="false">ROUND((L70+T70+AB70)/2,3)</f>
        <v>0</v>
      </c>
      <c r="AK70" s="148"/>
      <c r="AL70" s="148"/>
      <c r="AM70" s="148"/>
      <c r="AN70" s="148"/>
      <c r="AP70" s="10"/>
      <c r="AQ70" s="17"/>
      <c r="AR70" s="27" t="n">
        <f aca="false">ROUND(SQRT(AJ70*(AJ70-L70)*(AJ70-T70)*(AJ70-AB70)),1)</f>
        <v>0</v>
      </c>
      <c r="AS70" s="27"/>
      <c r="AT70" s="27"/>
      <c r="AU70" s="27"/>
      <c r="AV70" s="27"/>
      <c r="AW70" s="17"/>
      <c r="AX70" s="17"/>
      <c r="AY70" s="32"/>
      <c r="AZ70" s="32"/>
      <c r="BA70" s="32"/>
      <c r="BB70" s="17"/>
      <c r="BC70" s="22"/>
      <c r="BD70" s="8"/>
      <c r="BE70" s="10"/>
      <c r="BI70" s="16" t="n">
        <v>26</v>
      </c>
      <c r="BJ70" s="16"/>
      <c r="BK70" s="16"/>
      <c r="BO70" s="29"/>
      <c r="BP70" s="29"/>
      <c r="BQ70" s="29"/>
      <c r="BR70" s="29"/>
      <c r="BS70" s="29"/>
      <c r="BW70" s="29"/>
      <c r="BX70" s="29"/>
      <c r="BY70" s="29"/>
      <c r="BZ70" s="29"/>
      <c r="CA70" s="29"/>
      <c r="CE70" s="29"/>
      <c r="CF70" s="29"/>
      <c r="CG70" s="29"/>
      <c r="CH70" s="29"/>
      <c r="CI70" s="29"/>
      <c r="CM70" s="148" t="n">
        <f aca="false">ROUND((BO70+BW70+CE70)/2,3)</f>
        <v>0</v>
      </c>
      <c r="CN70" s="148"/>
      <c r="CO70" s="148"/>
      <c r="CP70" s="148"/>
      <c r="CQ70" s="148"/>
      <c r="CS70" s="10"/>
      <c r="CT70" s="17"/>
      <c r="CU70" s="27" t="n">
        <f aca="false">ROUND(SQRT(CM70*(CM70-BO70)*(CM70-BW70)*(CM70-CE70)),1)</f>
        <v>0</v>
      </c>
      <c r="CV70" s="27"/>
      <c r="CW70" s="27"/>
      <c r="CX70" s="27"/>
      <c r="CY70" s="27"/>
      <c r="CZ70" s="17"/>
      <c r="DA70" s="17"/>
      <c r="DB70" s="32"/>
      <c r="DC70" s="32"/>
      <c r="DD70" s="32"/>
      <c r="DE70" s="17"/>
      <c r="DF70" s="22"/>
    </row>
    <row r="71" s="36" customFormat="true" ht="20.1" hidden="false" customHeight="true" outlineLevel="0" collapsed="false">
      <c r="A71" s="8"/>
      <c r="B71" s="10"/>
      <c r="C71" s="10"/>
      <c r="F71" s="16" t="n">
        <v>27</v>
      </c>
      <c r="G71" s="16"/>
      <c r="H71" s="16"/>
      <c r="L71" s="29"/>
      <c r="M71" s="29"/>
      <c r="N71" s="29"/>
      <c r="O71" s="29"/>
      <c r="P71" s="29"/>
      <c r="T71" s="29"/>
      <c r="U71" s="29"/>
      <c r="V71" s="29"/>
      <c r="W71" s="29"/>
      <c r="X71" s="29"/>
      <c r="AB71" s="29"/>
      <c r="AC71" s="29"/>
      <c r="AD71" s="29"/>
      <c r="AE71" s="29"/>
      <c r="AF71" s="29"/>
      <c r="AJ71" s="148" t="n">
        <f aca="false">ROUND((L71+T71+AB71)/2,3)</f>
        <v>0</v>
      </c>
      <c r="AK71" s="148"/>
      <c r="AL71" s="148"/>
      <c r="AM71" s="148"/>
      <c r="AN71" s="148"/>
      <c r="AP71" s="10"/>
      <c r="AQ71" s="17"/>
      <c r="AR71" s="27" t="n">
        <f aca="false">ROUND(SQRT(AJ71*(AJ71-L71)*(AJ71-T71)*(AJ71-AB71)),1)</f>
        <v>0</v>
      </c>
      <c r="AS71" s="27"/>
      <c r="AT71" s="27"/>
      <c r="AU71" s="27"/>
      <c r="AV71" s="27"/>
      <c r="AW71" s="17"/>
      <c r="AX71" s="17"/>
      <c r="AY71" s="32"/>
      <c r="AZ71" s="32"/>
      <c r="BA71" s="32"/>
      <c r="BB71" s="17"/>
      <c r="BC71" s="22"/>
      <c r="BD71" s="8"/>
      <c r="BE71" s="10"/>
      <c r="BF71" s="10"/>
      <c r="BI71" s="16" t="n">
        <v>27</v>
      </c>
      <c r="BJ71" s="16"/>
      <c r="BK71" s="16"/>
      <c r="BO71" s="29"/>
      <c r="BP71" s="29"/>
      <c r="BQ71" s="29"/>
      <c r="BR71" s="29"/>
      <c r="BS71" s="29"/>
      <c r="BW71" s="29"/>
      <c r="BX71" s="29"/>
      <c r="BY71" s="29"/>
      <c r="BZ71" s="29"/>
      <c r="CA71" s="29"/>
      <c r="CE71" s="29"/>
      <c r="CF71" s="29"/>
      <c r="CG71" s="29"/>
      <c r="CH71" s="29"/>
      <c r="CI71" s="29"/>
      <c r="CM71" s="148" t="n">
        <f aca="false">ROUND((BO71+BW71+CE71)/2,3)</f>
        <v>0</v>
      </c>
      <c r="CN71" s="148"/>
      <c r="CO71" s="148"/>
      <c r="CP71" s="148"/>
      <c r="CQ71" s="148"/>
      <c r="CS71" s="10"/>
      <c r="CT71" s="17"/>
      <c r="CU71" s="27" t="n">
        <f aca="false">ROUND(SQRT(CM71*(CM71-BO71)*(CM71-BW71)*(CM71-CE71)),1)</f>
        <v>0</v>
      </c>
      <c r="CV71" s="27"/>
      <c r="CW71" s="27"/>
      <c r="CX71" s="27"/>
      <c r="CY71" s="27"/>
      <c r="CZ71" s="17"/>
      <c r="DA71" s="17"/>
      <c r="DB71" s="32"/>
      <c r="DC71" s="32"/>
      <c r="DD71" s="32"/>
      <c r="DE71" s="17"/>
      <c r="DF71" s="22"/>
    </row>
    <row r="72" s="36" customFormat="true" ht="20.1" hidden="false" customHeight="true" outlineLevel="0" collapsed="false">
      <c r="A72" s="8"/>
      <c r="B72" s="10"/>
      <c r="C72" s="10"/>
      <c r="F72" s="16" t="n">
        <v>28</v>
      </c>
      <c r="G72" s="16"/>
      <c r="H72" s="16"/>
      <c r="L72" s="29"/>
      <c r="M72" s="29"/>
      <c r="N72" s="29"/>
      <c r="O72" s="29"/>
      <c r="P72" s="29"/>
      <c r="T72" s="29"/>
      <c r="U72" s="29"/>
      <c r="V72" s="29"/>
      <c r="W72" s="29"/>
      <c r="X72" s="29"/>
      <c r="AB72" s="29"/>
      <c r="AC72" s="29"/>
      <c r="AD72" s="29"/>
      <c r="AE72" s="29"/>
      <c r="AF72" s="29"/>
      <c r="AJ72" s="148" t="n">
        <f aca="false">ROUND((L72+T72+AB72)/2,3)</f>
        <v>0</v>
      </c>
      <c r="AK72" s="148"/>
      <c r="AL72" s="148"/>
      <c r="AM72" s="148"/>
      <c r="AN72" s="148"/>
      <c r="AP72" s="10"/>
      <c r="AQ72" s="17"/>
      <c r="AR72" s="27" t="n">
        <f aca="false">ROUND(SQRT(AJ72*(AJ72-L72)*(AJ72-T72)*(AJ72-AB72)),1)</f>
        <v>0</v>
      </c>
      <c r="AS72" s="27"/>
      <c r="AT72" s="27"/>
      <c r="AU72" s="27"/>
      <c r="AV72" s="27"/>
      <c r="AW72" s="17"/>
      <c r="AX72" s="17"/>
      <c r="AY72" s="32"/>
      <c r="AZ72" s="32"/>
      <c r="BA72" s="32"/>
      <c r="BB72" s="17"/>
      <c r="BC72" s="22"/>
      <c r="BD72" s="8"/>
      <c r="BE72" s="10"/>
      <c r="BF72" s="10"/>
      <c r="BI72" s="16" t="n">
        <v>28</v>
      </c>
      <c r="BJ72" s="16"/>
      <c r="BK72" s="16"/>
      <c r="BO72" s="29"/>
      <c r="BP72" s="29"/>
      <c r="BQ72" s="29"/>
      <c r="BR72" s="29"/>
      <c r="BS72" s="29"/>
      <c r="BW72" s="29"/>
      <c r="BX72" s="29"/>
      <c r="BY72" s="29"/>
      <c r="BZ72" s="29"/>
      <c r="CA72" s="29"/>
      <c r="CE72" s="29"/>
      <c r="CF72" s="29"/>
      <c r="CG72" s="29"/>
      <c r="CH72" s="29"/>
      <c r="CI72" s="29"/>
      <c r="CM72" s="148" t="n">
        <f aca="false">ROUND((BO72+BW72+CE72)/2,3)</f>
        <v>0</v>
      </c>
      <c r="CN72" s="148"/>
      <c r="CO72" s="148"/>
      <c r="CP72" s="148"/>
      <c r="CQ72" s="148"/>
      <c r="CS72" s="10"/>
      <c r="CT72" s="17"/>
      <c r="CU72" s="27" t="n">
        <f aca="false">ROUND(SQRT(CM72*(CM72-BO72)*(CM72-BW72)*(CM72-CE72)),1)</f>
        <v>0</v>
      </c>
      <c r="CV72" s="27"/>
      <c r="CW72" s="27"/>
      <c r="CX72" s="27"/>
      <c r="CY72" s="27"/>
      <c r="CZ72" s="17"/>
      <c r="DA72" s="17"/>
      <c r="DB72" s="32"/>
      <c r="DC72" s="32"/>
      <c r="DD72" s="32"/>
      <c r="DE72" s="17"/>
      <c r="DF72" s="22"/>
    </row>
    <row r="73" s="36" customFormat="true" ht="20.1" hidden="false" customHeight="true" outlineLevel="0" collapsed="false">
      <c r="A73" s="8"/>
      <c r="B73" s="10"/>
      <c r="C73" s="10"/>
      <c r="F73" s="16" t="n">
        <v>29</v>
      </c>
      <c r="G73" s="16"/>
      <c r="H73" s="16"/>
      <c r="L73" s="29"/>
      <c r="M73" s="29"/>
      <c r="N73" s="29"/>
      <c r="O73" s="29"/>
      <c r="P73" s="29"/>
      <c r="T73" s="29"/>
      <c r="U73" s="29"/>
      <c r="V73" s="29"/>
      <c r="W73" s="29"/>
      <c r="X73" s="29"/>
      <c r="AB73" s="29"/>
      <c r="AC73" s="29"/>
      <c r="AD73" s="29"/>
      <c r="AE73" s="29"/>
      <c r="AF73" s="29"/>
      <c r="AJ73" s="148" t="n">
        <f aca="false">ROUND((L73+T73+AB73)/2,3)</f>
        <v>0</v>
      </c>
      <c r="AK73" s="148"/>
      <c r="AL73" s="148"/>
      <c r="AM73" s="148"/>
      <c r="AN73" s="148"/>
      <c r="AP73" s="10"/>
      <c r="AQ73" s="17"/>
      <c r="AR73" s="27" t="n">
        <f aca="false">ROUND(SQRT(AJ73*(AJ73-L73)*(AJ73-T73)*(AJ73-AB73)),1)</f>
        <v>0</v>
      </c>
      <c r="AS73" s="27"/>
      <c r="AT73" s="27"/>
      <c r="AU73" s="27"/>
      <c r="AV73" s="27"/>
      <c r="AW73" s="17"/>
      <c r="AX73" s="17"/>
      <c r="AY73" s="32"/>
      <c r="AZ73" s="32"/>
      <c r="BA73" s="32"/>
      <c r="BB73" s="17"/>
      <c r="BC73" s="22"/>
      <c r="BD73" s="8"/>
      <c r="BE73" s="10"/>
      <c r="BF73" s="10"/>
      <c r="BI73" s="16" t="n">
        <v>29</v>
      </c>
      <c r="BJ73" s="16"/>
      <c r="BK73" s="16"/>
      <c r="BO73" s="29"/>
      <c r="BP73" s="29"/>
      <c r="BQ73" s="29"/>
      <c r="BR73" s="29"/>
      <c r="BS73" s="29"/>
      <c r="BW73" s="29"/>
      <c r="BX73" s="29"/>
      <c r="BY73" s="29"/>
      <c r="BZ73" s="29"/>
      <c r="CA73" s="29"/>
      <c r="CE73" s="29"/>
      <c r="CF73" s="29"/>
      <c r="CG73" s="29"/>
      <c r="CH73" s="29"/>
      <c r="CI73" s="29"/>
      <c r="CM73" s="148" t="n">
        <f aca="false">ROUND((BO73+BW73+CE73)/2,3)</f>
        <v>0</v>
      </c>
      <c r="CN73" s="148"/>
      <c r="CO73" s="148"/>
      <c r="CP73" s="148"/>
      <c r="CQ73" s="148"/>
      <c r="CS73" s="10"/>
      <c r="CT73" s="17"/>
      <c r="CU73" s="27" t="n">
        <f aca="false">ROUND(SQRT(CM73*(CM73-BO73)*(CM73-BW73)*(CM73-CE73)),1)</f>
        <v>0</v>
      </c>
      <c r="CV73" s="27"/>
      <c r="CW73" s="27"/>
      <c r="CX73" s="27"/>
      <c r="CY73" s="27"/>
      <c r="CZ73" s="17"/>
      <c r="DA73" s="17"/>
      <c r="DB73" s="32"/>
      <c r="DC73" s="32"/>
      <c r="DD73" s="32"/>
      <c r="DE73" s="17"/>
      <c r="DF73" s="22"/>
    </row>
    <row r="74" s="36" customFormat="true" ht="20.1" hidden="false" customHeight="true" outlineLevel="0" collapsed="false">
      <c r="A74" s="8"/>
      <c r="B74" s="10"/>
      <c r="C74" s="10"/>
      <c r="F74" s="16"/>
      <c r="G74" s="16"/>
      <c r="H74" s="16"/>
      <c r="L74" s="29"/>
      <c r="M74" s="29"/>
      <c r="N74" s="29"/>
      <c r="O74" s="29"/>
      <c r="P74" s="29"/>
      <c r="T74" s="29"/>
      <c r="U74" s="29"/>
      <c r="V74" s="29"/>
      <c r="W74" s="29"/>
      <c r="X74" s="29"/>
      <c r="AB74" s="29"/>
      <c r="AC74" s="29"/>
      <c r="AD74" s="29"/>
      <c r="AE74" s="29"/>
      <c r="AF74" s="29"/>
      <c r="AJ74" s="29"/>
      <c r="AK74" s="29"/>
      <c r="AL74" s="29"/>
      <c r="AM74" s="29"/>
      <c r="AN74" s="29"/>
      <c r="AO74" s="151" t="s">
        <v>77</v>
      </c>
      <c r="AP74" s="151"/>
      <c r="AQ74" s="151"/>
      <c r="AR74" s="152" t="e">
        <f aca="false">SUM(AR45:AV73)</f>
        <v>#VALUE!</v>
      </c>
      <c r="AS74" s="152"/>
      <c r="AT74" s="152"/>
      <c r="AU74" s="152"/>
      <c r="AV74" s="152"/>
      <c r="AW74" s="151"/>
      <c r="AX74" s="17"/>
      <c r="AY74" s="32"/>
      <c r="AZ74" s="32"/>
      <c r="BA74" s="32"/>
      <c r="BB74" s="17"/>
      <c r="BC74" s="22"/>
      <c r="BD74" s="8"/>
      <c r="BE74" s="10"/>
      <c r="BF74" s="10"/>
      <c r="BI74" s="16"/>
      <c r="BJ74" s="16"/>
      <c r="BK74" s="16"/>
      <c r="BO74" s="29"/>
      <c r="BP74" s="29"/>
      <c r="BQ74" s="29"/>
      <c r="BR74" s="29"/>
      <c r="BS74" s="29"/>
      <c r="BW74" s="29"/>
      <c r="BX74" s="29"/>
      <c r="BY74" s="29"/>
      <c r="BZ74" s="29"/>
      <c r="CA74" s="29"/>
      <c r="CE74" s="29"/>
      <c r="CF74" s="29"/>
      <c r="CG74" s="29"/>
      <c r="CH74" s="29"/>
      <c r="CI74" s="29"/>
      <c r="CM74" s="29"/>
      <c r="CN74" s="29"/>
      <c r="CO74" s="29"/>
      <c r="CP74" s="29"/>
      <c r="CQ74" s="29"/>
      <c r="CR74" s="151" t="s">
        <v>77</v>
      </c>
      <c r="CS74" s="151"/>
      <c r="CT74" s="151"/>
      <c r="CU74" s="152" t="e">
        <f aca="false">SUM(CU45:CY73)</f>
        <v>#VALUE!</v>
      </c>
      <c r="CV74" s="152"/>
      <c r="CW74" s="152"/>
      <c r="CX74" s="152"/>
      <c r="CY74" s="152"/>
      <c r="CZ74" s="151"/>
      <c r="DA74" s="17"/>
      <c r="DB74" s="32"/>
      <c r="DC74" s="32"/>
      <c r="DD74" s="32"/>
      <c r="DE74" s="17"/>
      <c r="DF74" s="22"/>
    </row>
    <row r="75" s="36" customFormat="true" ht="20.1" hidden="false" customHeight="true" outlineLevel="0" collapsed="false">
      <c r="A75" s="8"/>
      <c r="B75" s="10"/>
      <c r="C75" s="10"/>
      <c r="F75" s="16"/>
      <c r="G75" s="16"/>
      <c r="H75" s="16"/>
      <c r="L75" s="29"/>
      <c r="M75" s="29"/>
      <c r="N75" s="29"/>
      <c r="O75" s="29"/>
      <c r="P75" s="29"/>
      <c r="T75" s="29"/>
      <c r="U75" s="29"/>
      <c r="V75" s="29"/>
      <c r="W75" s="29"/>
      <c r="X75" s="29"/>
      <c r="AB75" s="29"/>
      <c r="AC75" s="29"/>
      <c r="AD75" s="29"/>
      <c r="AE75" s="29"/>
      <c r="AF75" s="29"/>
      <c r="AJ75" s="29"/>
      <c r="AK75" s="29"/>
      <c r="AL75" s="29"/>
      <c r="AM75" s="29"/>
      <c r="AN75" s="29"/>
      <c r="AP75" s="10"/>
      <c r="AQ75" s="17"/>
      <c r="AR75" s="19"/>
      <c r="AS75" s="19"/>
      <c r="AT75" s="19"/>
      <c r="AU75" s="19"/>
      <c r="AV75" s="19"/>
      <c r="AW75" s="17"/>
      <c r="AX75" s="17"/>
      <c r="AY75" s="32"/>
      <c r="AZ75" s="32"/>
      <c r="BA75" s="32"/>
      <c r="BB75" s="17"/>
      <c r="BC75" s="22"/>
      <c r="BD75" s="8"/>
      <c r="BE75" s="10"/>
      <c r="BF75" s="10"/>
      <c r="BI75" s="16"/>
      <c r="BJ75" s="16"/>
      <c r="BK75" s="16"/>
      <c r="BO75" s="29"/>
      <c r="BP75" s="29"/>
      <c r="BQ75" s="29"/>
      <c r="BR75" s="29"/>
      <c r="BS75" s="29"/>
      <c r="BW75" s="29"/>
      <c r="BX75" s="29"/>
      <c r="BY75" s="29"/>
      <c r="BZ75" s="29"/>
      <c r="CA75" s="29"/>
      <c r="CE75" s="29"/>
      <c r="CF75" s="29"/>
      <c r="CG75" s="29"/>
      <c r="CH75" s="29"/>
      <c r="CI75" s="29"/>
      <c r="CM75" s="29"/>
      <c r="CN75" s="29"/>
      <c r="CO75" s="29"/>
      <c r="CP75" s="29"/>
      <c r="CQ75" s="29"/>
      <c r="CS75" s="10"/>
      <c r="CT75" s="17"/>
      <c r="CU75" s="19"/>
      <c r="CV75" s="19"/>
      <c r="CW75" s="19"/>
      <c r="CX75" s="19"/>
      <c r="CY75" s="19"/>
      <c r="CZ75" s="17"/>
      <c r="DA75" s="17"/>
      <c r="DB75" s="32"/>
      <c r="DC75" s="32"/>
      <c r="DD75" s="32"/>
      <c r="DE75" s="17"/>
      <c r="DF75" s="22"/>
    </row>
    <row r="76" s="36" customFormat="true" ht="20.1" hidden="false" customHeight="true" outlineLevel="0" collapsed="false">
      <c r="A76" s="8"/>
      <c r="B76" s="10"/>
      <c r="C76" s="10"/>
      <c r="F76" s="16"/>
      <c r="G76" s="16"/>
      <c r="H76" s="16"/>
      <c r="L76" s="29"/>
      <c r="M76" s="29"/>
      <c r="N76" s="29"/>
      <c r="O76" s="29"/>
      <c r="P76" s="29"/>
      <c r="T76" s="29"/>
      <c r="U76" s="29"/>
      <c r="V76" s="29"/>
      <c r="W76" s="29"/>
      <c r="X76" s="29"/>
      <c r="AB76" s="29"/>
      <c r="AC76" s="29"/>
      <c r="AD76" s="29"/>
      <c r="AE76" s="29"/>
      <c r="AF76" s="29"/>
      <c r="AJ76" s="29"/>
      <c r="AK76" s="29"/>
      <c r="AL76" s="29"/>
      <c r="AM76" s="29"/>
      <c r="AN76" s="29"/>
      <c r="AP76" s="10"/>
      <c r="AQ76" s="17"/>
      <c r="AR76" s="19"/>
      <c r="AS76" s="19"/>
      <c r="AT76" s="19"/>
      <c r="AU76" s="19"/>
      <c r="AV76" s="19"/>
      <c r="AW76" s="32"/>
      <c r="AX76" s="32"/>
      <c r="AY76" s="32"/>
      <c r="AZ76" s="32"/>
      <c r="BA76" s="17"/>
      <c r="BB76" s="17"/>
      <c r="BC76" s="22"/>
      <c r="BD76" s="8"/>
      <c r="BE76" s="10"/>
      <c r="BF76" s="10"/>
      <c r="BI76" s="16"/>
      <c r="BJ76" s="16"/>
      <c r="BK76" s="16"/>
      <c r="BO76" s="29"/>
      <c r="BP76" s="29"/>
      <c r="BQ76" s="29"/>
      <c r="BR76" s="29"/>
      <c r="BS76" s="29"/>
      <c r="BW76" s="29"/>
      <c r="BX76" s="29"/>
      <c r="BY76" s="29"/>
      <c r="BZ76" s="29"/>
      <c r="CA76" s="29"/>
      <c r="CE76" s="29"/>
      <c r="CF76" s="29"/>
      <c r="CG76" s="29"/>
      <c r="CH76" s="29"/>
      <c r="CI76" s="29"/>
      <c r="CM76" s="29"/>
      <c r="CN76" s="29"/>
      <c r="CO76" s="29"/>
      <c r="CP76" s="29"/>
      <c r="CQ76" s="29"/>
      <c r="CS76" s="10"/>
      <c r="CT76" s="17"/>
      <c r="CU76" s="19"/>
      <c r="CV76" s="19"/>
      <c r="CW76" s="19"/>
      <c r="CX76" s="19"/>
      <c r="CY76" s="19"/>
      <c r="CZ76" s="32"/>
      <c r="DA76" s="32"/>
      <c r="DB76" s="32"/>
      <c r="DC76" s="32"/>
      <c r="DD76" s="17"/>
      <c r="DE76" s="17"/>
      <c r="DF76" s="22"/>
    </row>
    <row r="77" s="36" customFormat="true" ht="20.1" hidden="false" customHeight="true" outlineLevel="0" collapsed="false">
      <c r="A77" s="8"/>
      <c r="B77" s="10"/>
      <c r="C77" s="10"/>
      <c r="F77" s="16"/>
      <c r="G77" s="16"/>
      <c r="H77" s="16"/>
      <c r="L77" s="29"/>
      <c r="M77" s="29"/>
      <c r="N77" s="29"/>
      <c r="O77" s="29"/>
      <c r="P77" s="29"/>
      <c r="T77" s="29"/>
      <c r="U77" s="29"/>
      <c r="V77" s="29"/>
      <c r="W77" s="29"/>
      <c r="X77" s="29"/>
      <c r="AB77" s="29"/>
      <c r="AC77" s="29"/>
      <c r="AD77" s="29"/>
      <c r="AE77" s="29"/>
      <c r="AF77" s="29"/>
      <c r="AJ77" s="29"/>
      <c r="AK77" s="29"/>
      <c r="AL77" s="29"/>
      <c r="AM77" s="29"/>
      <c r="AN77" s="29"/>
      <c r="AP77" s="10"/>
      <c r="AQ77" s="17"/>
      <c r="AR77" s="19"/>
      <c r="AS77" s="19"/>
      <c r="AT77" s="19"/>
      <c r="AU77" s="19"/>
      <c r="AV77" s="19"/>
      <c r="AW77" s="32"/>
      <c r="AX77" s="32"/>
      <c r="AY77" s="32"/>
      <c r="AZ77" s="32"/>
      <c r="BA77" s="17"/>
      <c r="BB77" s="17"/>
      <c r="BC77" s="22"/>
      <c r="BD77" s="8"/>
      <c r="BE77" s="10"/>
      <c r="BF77" s="10"/>
      <c r="BI77" s="16"/>
      <c r="BJ77" s="16"/>
      <c r="BK77" s="16"/>
      <c r="BO77" s="29"/>
      <c r="BP77" s="29"/>
      <c r="BQ77" s="29"/>
      <c r="BR77" s="29"/>
      <c r="BS77" s="29"/>
      <c r="BW77" s="29"/>
      <c r="BX77" s="29"/>
      <c r="BY77" s="29"/>
      <c r="BZ77" s="29"/>
      <c r="CA77" s="29"/>
      <c r="CE77" s="29"/>
      <c r="CF77" s="29"/>
      <c r="CG77" s="29"/>
      <c r="CH77" s="29"/>
      <c r="CI77" s="29"/>
      <c r="CM77" s="29"/>
      <c r="CN77" s="29"/>
      <c r="CO77" s="29"/>
      <c r="CP77" s="29"/>
      <c r="CQ77" s="29"/>
      <c r="CS77" s="10"/>
      <c r="CT77" s="17"/>
      <c r="CU77" s="19"/>
      <c r="CV77" s="19"/>
      <c r="CW77" s="19"/>
      <c r="CX77" s="19"/>
      <c r="CY77" s="19"/>
      <c r="CZ77" s="32"/>
      <c r="DA77" s="32"/>
      <c r="DB77" s="32"/>
      <c r="DC77" s="32"/>
      <c r="DD77" s="17"/>
      <c r="DE77" s="17"/>
      <c r="DF77" s="22"/>
    </row>
    <row r="78" s="36" customFormat="true" ht="20.1" hidden="false" customHeight="true" outlineLevel="0" collapsed="false">
      <c r="A78" s="8"/>
      <c r="B78" s="10"/>
      <c r="C78" s="10"/>
      <c r="D78" s="10"/>
      <c r="E78" s="10"/>
      <c r="F78" s="16"/>
      <c r="G78" s="16"/>
      <c r="H78" s="16"/>
      <c r="L78" s="29"/>
      <c r="M78" s="29"/>
      <c r="N78" s="29"/>
      <c r="O78" s="29"/>
      <c r="P78" s="29"/>
      <c r="T78" s="29"/>
      <c r="U78" s="29"/>
      <c r="V78" s="29"/>
      <c r="W78" s="29"/>
      <c r="X78" s="29"/>
      <c r="AB78" s="29"/>
      <c r="AC78" s="29"/>
      <c r="AD78" s="29"/>
      <c r="AE78" s="29"/>
      <c r="AF78" s="29"/>
      <c r="AJ78" s="29"/>
      <c r="AK78" s="29"/>
      <c r="AL78" s="29"/>
      <c r="AM78" s="29"/>
      <c r="AN78" s="29"/>
      <c r="AP78" s="10"/>
      <c r="AQ78" s="17"/>
      <c r="AR78" s="19"/>
      <c r="AS78" s="19"/>
      <c r="AT78" s="19"/>
      <c r="AU78" s="19"/>
      <c r="AV78" s="19"/>
      <c r="AW78" s="10"/>
      <c r="AX78" s="10"/>
      <c r="AY78" s="10"/>
      <c r="AZ78" s="10"/>
      <c r="BA78" s="10"/>
      <c r="BB78" s="10"/>
      <c r="BC78" s="11"/>
      <c r="BD78" s="8"/>
      <c r="BE78" s="10"/>
      <c r="BF78" s="10"/>
      <c r="BG78" s="10"/>
      <c r="BH78" s="10"/>
      <c r="BI78" s="16"/>
      <c r="BJ78" s="16"/>
      <c r="BK78" s="16"/>
      <c r="BO78" s="29"/>
      <c r="BP78" s="29"/>
      <c r="BQ78" s="29"/>
      <c r="BR78" s="29"/>
      <c r="BS78" s="29"/>
      <c r="BW78" s="29"/>
      <c r="BX78" s="29"/>
      <c r="BY78" s="29"/>
      <c r="BZ78" s="29"/>
      <c r="CA78" s="29"/>
      <c r="CE78" s="29"/>
      <c r="CF78" s="29"/>
      <c r="CG78" s="29"/>
      <c r="CH78" s="29"/>
      <c r="CI78" s="29"/>
      <c r="CM78" s="29"/>
      <c r="CN78" s="29"/>
      <c r="CO78" s="29"/>
      <c r="CP78" s="29"/>
      <c r="CQ78" s="29"/>
      <c r="CS78" s="10"/>
      <c r="CT78" s="17"/>
      <c r="CU78" s="19"/>
      <c r="CV78" s="19"/>
      <c r="CW78" s="19"/>
      <c r="CX78" s="19"/>
      <c r="CY78" s="19"/>
      <c r="CZ78" s="10"/>
      <c r="DA78" s="10"/>
      <c r="DB78" s="10"/>
      <c r="DC78" s="10"/>
      <c r="DD78" s="10"/>
      <c r="DE78" s="10"/>
      <c r="DF78" s="11"/>
    </row>
    <row r="79" s="36" customFormat="true" ht="20.1" hidden="false" customHeight="true" outlineLevel="0" collapsed="false">
      <c r="A79" s="8"/>
      <c r="B79" s="10"/>
      <c r="C79" s="10"/>
      <c r="D79" s="10"/>
      <c r="E79" s="10"/>
      <c r="F79" s="16"/>
      <c r="G79" s="16"/>
      <c r="H79" s="16"/>
      <c r="L79" s="29"/>
      <c r="M79" s="29"/>
      <c r="N79" s="29"/>
      <c r="O79" s="29"/>
      <c r="P79" s="29"/>
      <c r="T79" s="29"/>
      <c r="U79" s="29"/>
      <c r="V79" s="29"/>
      <c r="W79" s="29"/>
      <c r="X79" s="29"/>
      <c r="AB79" s="29"/>
      <c r="AC79" s="29"/>
      <c r="AD79" s="29"/>
      <c r="AE79" s="29"/>
      <c r="AF79" s="29"/>
      <c r="AJ79" s="29"/>
      <c r="AK79" s="29"/>
      <c r="AL79" s="29"/>
      <c r="AM79" s="29"/>
      <c r="AN79" s="29"/>
      <c r="AP79" s="10"/>
      <c r="AQ79" s="17"/>
      <c r="AR79" s="19"/>
      <c r="AS79" s="19"/>
      <c r="AT79" s="19"/>
      <c r="AU79" s="19"/>
      <c r="AV79" s="19"/>
      <c r="AW79" s="10"/>
      <c r="AX79" s="10"/>
      <c r="AY79" s="10"/>
      <c r="AZ79" s="10"/>
      <c r="BA79" s="10"/>
      <c r="BB79" s="10"/>
      <c r="BC79" s="11"/>
      <c r="BD79" s="8"/>
      <c r="BE79" s="10"/>
      <c r="BF79" s="10"/>
      <c r="BG79" s="10"/>
      <c r="BH79" s="10"/>
      <c r="BI79" s="16"/>
      <c r="BJ79" s="16"/>
      <c r="BK79" s="16"/>
      <c r="BO79" s="29"/>
      <c r="BP79" s="29"/>
      <c r="BQ79" s="29"/>
      <c r="BR79" s="29"/>
      <c r="BS79" s="29"/>
      <c r="BW79" s="29"/>
      <c r="BX79" s="29"/>
      <c r="BY79" s="29"/>
      <c r="BZ79" s="29"/>
      <c r="CA79" s="29"/>
      <c r="CE79" s="29"/>
      <c r="CF79" s="29"/>
      <c r="CG79" s="29"/>
      <c r="CH79" s="29"/>
      <c r="CI79" s="29"/>
      <c r="CM79" s="29"/>
      <c r="CN79" s="29"/>
      <c r="CO79" s="29"/>
      <c r="CP79" s="29"/>
      <c r="CQ79" s="29"/>
      <c r="CS79" s="10"/>
      <c r="CT79" s="17"/>
      <c r="CU79" s="19"/>
      <c r="CV79" s="19"/>
      <c r="CW79" s="19"/>
      <c r="CX79" s="19"/>
      <c r="CY79" s="19"/>
      <c r="CZ79" s="10"/>
      <c r="DA79" s="10"/>
      <c r="DB79" s="10"/>
      <c r="DC79" s="10"/>
      <c r="DD79" s="10"/>
      <c r="DE79" s="10"/>
      <c r="DF79" s="11"/>
    </row>
    <row r="80" s="36" customFormat="true" ht="20.1" hidden="false" customHeight="true" outlineLevel="0" collapsed="false">
      <c r="A80" s="8"/>
      <c r="B80" s="10"/>
      <c r="C80" s="10"/>
      <c r="D80" s="10"/>
      <c r="E80" s="10"/>
      <c r="F80" s="16"/>
      <c r="G80" s="16"/>
      <c r="H80" s="16"/>
      <c r="L80" s="29"/>
      <c r="M80" s="29"/>
      <c r="N80" s="29"/>
      <c r="O80" s="29"/>
      <c r="P80" s="29"/>
      <c r="T80" s="29"/>
      <c r="U80" s="29"/>
      <c r="V80" s="29"/>
      <c r="W80" s="29"/>
      <c r="X80" s="29"/>
      <c r="AB80" s="29"/>
      <c r="AC80" s="29"/>
      <c r="AD80" s="29"/>
      <c r="AE80" s="29"/>
      <c r="AF80" s="29"/>
      <c r="AJ80" s="29"/>
      <c r="AK80" s="29"/>
      <c r="AL80" s="29"/>
      <c r="AM80" s="29"/>
      <c r="AN80" s="29"/>
      <c r="AP80" s="10"/>
      <c r="AQ80" s="17"/>
      <c r="AR80" s="19"/>
      <c r="AS80" s="19"/>
      <c r="AT80" s="19"/>
      <c r="AU80" s="19"/>
      <c r="AV80" s="19"/>
      <c r="AW80" s="10"/>
      <c r="AX80" s="10"/>
      <c r="AY80" s="10"/>
      <c r="AZ80" s="10"/>
      <c r="BA80" s="10"/>
      <c r="BB80" s="10"/>
      <c r="BC80" s="11"/>
      <c r="BD80" s="8"/>
      <c r="BE80" s="10"/>
      <c r="BF80" s="10"/>
      <c r="BG80" s="10"/>
      <c r="BH80" s="10"/>
      <c r="BI80" s="16"/>
      <c r="BJ80" s="16"/>
      <c r="BK80" s="16"/>
      <c r="BO80" s="29"/>
      <c r="BP80" s="29"/>
      <c r="BQ80" s="29"/>
      <c r="BR80" s="29"/>
      <c r="BS80" s="29"/>
      <c r="BW80" s="29"/>
      <c r="BX80" s="29"/>
      <c r="BY80" s="29"/>
      <c r="BZ80" s="29"/>
      <c r="CA80" s="29"/>
      <c r="CE80" s="29"/>
      <c r="CF80" s="29"/>
      <c r="CG80" s="29"/>
      <c r="CH80" s="29"/>
      <c r="CI80" s="29"/>
      <c r="CM80" s="29"/>
      <c r="CN80" s="29"/>
      <c r="CO80" s="29"/>
      <c r="CP80" s="29"/>
      <c r="CQ80" s="29"/>
      <c r="CS80" s="10"/>
      <c r="CT80" s="17"/>
      <c r="CU80" s="19"/>
      <c r="CV80" s="19"/>
      <c r="CW80" s="19"/>
      <c r="CX80" s="19"/>
      <c r="CY80" s="19"/>
      <c r="CZ80" s="10"/>
      <c r="DA80" s="10"/>
      <c r="DB80" s="10"/>
      <c r="DC80" s="10"/>
      <c r="DD80" s="10"/>
      <c r="DE80" s="10"/>
      <c r="DF80" s="11"/>
    </row>
    <row r="81" s="36" customFormat="true" ht="20.1" hidden="false" customHeight="true" outlineLevel="0" collapsed="false">
      <c r="A81" s="8"/>
      <c r="B81" s="10"/>
      <c r="C81" s="10"/>
      <c r="D81" s="10"/>
      <c r="E81" s="10"/>
      <c r="F81" s="16"/>
      <c r="G81" s="16"/>
      <c r="H81" s="16"/>
      <c r="L81" s="29"/>
      <c r="M81" s="29"/>
      <c r="N81" s="29"/>
      <c r="O81" s="29"/>
      <c r="P81" s="29"/>
      <c r="T81" s="29"/>
      <c r="U81" s="29"/>
      <c r="V81" s="29"/>
      <c r="W81" s="29"/>
      <c r="X81" s="29"/>
      <c r="AB81" s="29"/>
      <c r="AC81" s="29"/>
      <c r="AD81" s="29"/>
      <c r="AE81" s="29"/>
      <c r="AF81" s="29"/>
      <c r="AJ81" s="29"/>
      <c r="AK81" s="29"/>
      <c r="AL81" s="29"/>
      <c r="AM81" s="29"/>
      <c r="AN81" s="29"/>
      <c r="AP81" s="10"/>
      <c r="AQ81" s="17"/>
      <c r="AR81" s="19"/>
      <c r="AS81" s="19"/>
      <c r="AT81" s="19"/>
      <c r="AU81" s="19"/>
      <c r="AV81" s="19"/>
      <c r="AW81" s="10"/>
      <c r="AX81" s="10"/>
      <c r="AY81" s="10"/>
      <c r="AZ81" s="10"/>
      <c r="BA81" s="10"/>
      <c r="BB81" s="10"/>
      <c r="BC81" s="11"/>
      <c r="BD81" s="8"/>
      <c r="BE81" s="10"/>
      <c r="BF81" s="10"/>
      <c r="BG81" s="10"/>
      <c r="BH81" s="10"/>
      <c r="BI81" s="16"/>
      <c r="BJ81" s="16"/>
      <c r="BK81" s="16"/>
      <c r="BO81" s="29"/>
      <c r="BP81" s="29"/>
      <c r="BQ81" s="29"/>
      <c r="BR81" s="29"/>
      <c r="BS81" s="29"/>
      <c r="BW81" s="29"/>
      <c r="BX81" s="29"/>
      <c r="BY81" s="29"/>
      <c r="BZ81" s="29"/>
      <c r="CA81" s="29"/>
      <c r="CE81" s="29"/>
      <c r="CF81" s="29"/>
      <c r="CG81" s="29"/>
      <c r="CH81" s="29"/>
      <c r="CI81" s="29"/>
      <c r="CM81" s="29"/>
      <c r="CN81" s="29"/>
      <c r="CO81" s="29"/>
      <c r="CP81" s="29"/>
      <c r="CQ81" s="29"/>
      <c r="CS81" s="10"/>
      <c r="CT81" s="17"/>
      <c r="CU81" s="19"/>
      <c r="CV81" s="19"/>
      <c r="CW81" s="19"/>
      <c r="CX81" s="19"/>
      <c r="CY81" s="19"/>
      <c r="CZ81" s="10"/>
      <c r="DA81" s="10"/>
      <c r="DB81" s="10"/>
      <c r="DC81" s="10"/>
      <c r="DD81" s="10"/>
      <c r="DE81" s="10"/>
      <c r="DF81" s="11"/>
    </row>
    <row r="82" s="36" customFormat="true" ht="12" hidden="false" customHeight="true" outlineLevel="0" collapsed="false">
      <c r="A82" s="4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4"/>
      <c r="BD82" s="42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4"/>
    </row>
  </sheetData>
  <mergeCells count="567">
    <mergeCell ref="F4:G4"/>
    <mergeCell ref="H4:K4"/>
    <mergeCell ref="L4:N4"/>
    <mergeCell ref="O4:R4"/>
    <mergeCell ref="S4:U4"/>
    <mergeCell ref="V4:Y4"/>
    <mergeCell ref="Z4:AB4"/>
    <mergeCell ref="AC4:AF4"/>
    <mergeCell ref="AH4:AJ4"/>
    <mergeCell ref="AK4:AN4"/>
    <mergeCell ref="AQ4:AR4"/>
    <mergeCell ref="AS4:AV4"/>
    <mergeCell ref="AX4:BA4"/>
    <mergeCell ref="BB4:BC4"/>
    <mergeCell ref="F7:G7"/>
    <mergeCell ref="H7:K7"/>
    <mergeCell ref="L7:N7"/>
    <mergeCell ref="O7:R7"/>
    <mergeCell ref="S7:U7"/>
    <mergeCell ref="V7:Y7"/>
    <mergeCell ref="AQ7:AR7"/>
    <mergeCell ref="AS7:AV7"/>
    <mergeCell ref="AX7:BA7"/>
    <mergeCell ref="BB7:BC7"/>
    <mergeCell ref="F10:G10"/>
    <mergeCell ref="H10:K10"/>
    <mergeCell ref="L10:N10"/>
    <mergeCell ref="O10:R10"/>
    <mergeCell ref="S10:U10"/>
    <mergeCell ref="V10:Y10"/>
    <mergeCell ref="AQ10:AR10"/>
    <mergeCell ref="AS10:AV10"/>
    <mergeCell ref="AX10:BA10"/>
    <mergeCell ref="BB10:BC10"/>
    <mergeCell ref="F11:H11"/>
    <mergeCell ref="I11:M11"/>
    <mergeCell ref="N11:O11"/>
    <mergeCell ref="P11:S11"/>
    <mergeCell ref="F13:G13"/>
    <mergeCell ref="H13:K13"/>
    <mergeCell ref="L13:N13"/>
    <mergeCell ref="O13:R13"/>
    <mergeCell ref="S13:U13"/>
    <mergeCell ref="V13:Y13"/>
    <mergeCell ref="AQ13:AR13"/>
    <mergeCell ref="AS13:AV13"/>
    <mergeCell ref="AX13:BA13"/>
    <mergeCell ref="BB13:BC13"/>
    <mergeCell ref="M15:N15"/>
    <mergeCell ref="R15:U15"/>
    <mergeCell ref="V15:X15"/>
    <mergeCell ref="Y15:AB15"/>
    <mergeCell ref="F16:G16"/>
    <mergeCell ref="H16:K16"/>
    <mergeCell ref="L16:N16"/>
    <mergeCell ref="O16:R16"/>
    <mergeCell ref="AQ16:AR16"/>
    <mergeCell ref="AS16:AV16"/>
    <mergeCell ref="AX16:BA16"/>
    <mergeCell ref="BB16:BC16"/>
    <mergeCell ref="F19:G19"/>
    <mergeCell ref="H19:K19"/>
    <mergeCell ref="D20:E20"/>
    <mergeCell ref="F21:G21"/>
    <mergeCell ref="H21:K21"/>
    <mergeCell ref="AQ22:AR22"/>
    <mergeCell ref="AS22:AV22"/>
    <mergeCell ref="AX22:BA22"/>
    <mergeCell ref="BB22:BC22"/>
    <mergeCell ref="F25:G25"/>
    <mergeCell ref="F28:G28"/>
    <mergeCell ref="H28:K28"/>
    <mergeCell ref="F32:G32"/>
    <mergeCell ref="O33:Q33"/>
    <mergeCell ref="R33:U33"/>
    <mergeCell ref="V33:X33"/>
    <mergeCell ref="Y33:AB33"/>
    <mergeCell ref="AC33:AE33"/>
    <mergeCell ref="AF33:AI33"/>
    <mergeCell ref="AJ33:AL33"/>
    <mergeCell ref="AM33:AP33"/>
    <mergeCell ref="AQ33:AR33"/>
    <mergeCell ref="AS33:AV33"/>
    <mergeCell ref="F35:G35"/>
    <mergeCell ref="H35:K35"/>
    <mergeCell ref="L35:N35"/>
    <mergeCell ref="O35:R35"/>
    <mergeCell ref="S35:U35"/>
    <mergeCell ref="V35:Y35"/>
    <mergeCell ref="Z35:AB35"/>
    <mergeCell ref="AC35:AF35"/>
    <mergeCell ref="AQ35:AR35"/>
    <mergeCell ref="AS35:AV35"/>
    <mergeCell ref="AX35:BA35"/>
    <mergeCell ref="BB35:BC35"/>
    <mergeCell ref="M37:N37"/>
    <mergeCell ref="R37:U37"/>
    <mergeCell ref="AQ37:AR37"/>
    <mergeCell ref="AS37:AV37"/>
    <mergeCell ref="AX37:BA37"/>
    <mergeCell ref="BB37:BC37"/>
    <mergeCell ref="F38:G38"/>
    <mergeCell ref="AQ38:AR38"/>
    <mergeCell ref="AS38:AV38"/>
    <mergeCell ref="AX38:BA38"/>
    <mergeCell ref="BB38:BC38"/>
    <mergeCell ref="M39:N39"/>
    <mergeCell ref="R39:U39"/>
    <mergeCell ref="V39:X39"/>
    <mergeCell ref="Y39:AB39"/>
    <mergeCell ref="AQ39:AR39"/>
    <mergeCell ref="AS39:AV39"/>
    <mergeCell ref="AX39:BA39"/>
    <mergeCell ref="BB39:BC39"/>
    <mergeCell ref="L44:P44"/>
    <mergeCell ref="T44:X44"/>
    <mergeCell ref="AB44:AF44"/>
    <mergeCell ref="AJ44:AN44"/>
    <mergeCell ref="AR44:AV44"/>
    <mergeCell ref="BO44:BS44"/>
    <mergeCell ref="BW44:CA44"/>
    <mergeCell ref="CE44:CI44"/>
    <mergeCell ref="CM44:CQ44"/>
    <mergeCell ref="CU44:CY44"/>
    <mergeCell ref="F45:H45"/>
    <mergeCell ref="L45:P45"/>
    <mergeCell ref="T45:X45"/>
    <mergeCell ref="AB45:AF45"/>
    <mergeCell ref="AR45:AV45"/>
    <mergeCell ref="BI45:BK45"/>
    <mergeCell ref="BO45:BS45"/>
    <mergeCell ref="BW45:CA45"/>
    <mergeCell ref="CE45:CI45"/>
    <mergeCell ref="CU45:CY45"/>
    <mergeCell ref="F46:H46"/>
    <mergeCell ref="L46:P46"/>
    <mergeCell ref="T46:X46"/>
    <mergeCell ref="AB46:AF46"/>
    <mergeCell ref="AJ46:AN46"/>
    <mergeCell ref="AR46:AV46"/>
    <mergeCell ref="BI46:BK46"/>
    <mergeCell ref="BO46:BS46"/>
    <mergeCell ref="BW46:CA46"/>
    <mergeCell ref="CE46:CI46"/>
    <mergeCell ref="CM46:CQ46"/>
    <mergeCell ref="CU46:CY46"/>
    <mergeCell ref="F47:H47"/>
    <mergeCell ref="L47:P47"/>
    <mergeCell ref="T47:X47"/>
    <mergeCell ref="AB47:AF47"/>
    <mergeCell ref="AJ47:AN47"/>
    <mergeCell ref="AR47:AV47"/>
    <mergeCell ref="BI47:BK47"/>
    <mergeCell ref="BO47:BS47"/>
    <mergeCell ref="BW47:CA47"/>
    <mergeCell ref="CE47:CI47"/>
    <mergeCell ref="CM47:CQ47"/>
    <mergeCell ref="CU47:CY47"/>
    <mergeCell ref="F48:H48"/>
    <mergeCell ref="L48:P48"/>
    <mergeCell ref="T48:X48"/>
    <mergeCell ref="AB48:AF48"/>
    <mergeCell ref="AJ48:AN48"/>
    <mergeCell ref="AR48:AV48"/>
    <mergeCell ref="BI48:BK48"/>
    <mergeCell ref="BO48:BS48"/>
    <mergeCell ref="BW48:CA48"/>
    <mergeCell ref="CE48:CI48"/>
    <mergeCell ref="CM48:CQ48"/>
    <mergeCell ref="CU48:CY48"/>
    <mergeCell ref="F49:H49"/>
    <mergeCell ref="L49:P49"/>
    <mergeCell ref="T49:X49"/>
    <mergeCell ref="AB49:AF49"/>
    <mergeCell ref="AJ49:AN49"/>
    <mergeCell ref="AR49:AV49"/>
    <mergeCell ref="BI49:BK49"/>
    <mergeCell ref="BO49:BS49"/>
    <mergeCell ref="BW49:CA49"/>
    <mergeCell ref="CE49:CI49"/>
    <mergeCell ref="CM49:CQ49"/>
    <mergeCell ref="CU49:CY49"/>
    <mergeCell ref="F50:H50"/>
    <mergeCell ref="L50:P50"/>
    <mergeCell ref="T50:X50"/>
    <mergeCell ref="AB50:AF50"/>
    <mergeCell ref="AJ50:AN50"/>
    <mergeCell ref="AR50:AV50"/>
    <mergeCell ref="BI50:BK50"/>
    <mergeCell ref="BO50:BS50"/>
    <mergeCell ref="BW50:CA50"/>
    <mergeCell ref="CE50:CI50"/>
    <mergeCell ref="CM50:CQ50"/>
    <mergeCell ref="CU50:CY50"/>
    <mergeCell ref="F51:H51"/>
    <mergeCell ref="L51:P51"/>
    <mergeCell ref="T51:X51"/>
    <mergeCell ref="AB51:AF51"/>
    <mergeCell ref="AJ51:AN51"/>
    <mergeCell ref="AR51:AV51"/>
    <mergeCell ref="BI51:BK51"/>
    <mergeCell ref="BO51:BS51"/>
    <mergeCell ref="BW51:CA51"/>
    <mergeCell ref="CE51:CI51"/>
    <mergeCell ref="CM51:CQ51"/>
    <mergeCell ref="CU51:CY51"/>
    <mergeCell ref="F52:H52"/>
    <mergeCell ref="L52:P52"/>
    <mergeCell ref="T52:X52"/>
    <mergeCell ref="AB52:AF52"/>
    <mergeCell ref="AJ52:AN52"/>
    <mergeCell ref="AR52:AV52"/>
    <mergeCell ref="BI52:BK52"/>
    <mergeCell ref="BO52:BS52"/>
    <mergeCell ref="BW52:CA52"/>
    <mergeCell ref="CE52:CI52"/>
    <mergeCell ref="CM52:CQ52"/>
    <mergeCell ref="CU52:CY52"/>
    <mergeCell ref="F53:H53"/>
    <mergeCell ref="L53:P53"/>
    <mergeCell ref="T53:X53"/>
    <mergeCell ref="AB53:AF53"/>
    <mergeCell ref="AJ53:AN53"/>
    <mergeCell ref="AR53:AV53"/>
    <mergeCell ref="BI53:BK53"/>
    <mergeCell ref="BO53:BS53"/>
    <mergeCell ref="BW53:CA53"/>
    <mergeCell ref="CE53:CI53"/>
    <mergeCell ref="CM53:CQ53"/>
    <mergeCell ref="CU53:CY53"/>
    <mergeCell ref="F54:H54"/>
    <mergeCell ref="L54:P54"/>
    <mergeCell ref="T54:X54"/>
    <mergeCell ref="AB54:AF54"/>
    <mergeCell ref="AJ54:AN54"/>
    <mergeCell ref="AR54:AV54"/>
    <mergeCell ref="BI54:BK54"/>
    <mergeCell ref="BO54:BS54"/>
    <mergeCell ref="BW54:CA54"/>
    <mergeCell ref="CE54:CI54"/>
    <mergeCell ref="CM54:CQ54"/>
    <mergeCell ref="CU54:CY54"/>
    <mergeCell ref="F55:H55"/>
    <mergeCell ref="L55:P55"/>
    <mergeCell ref="T55:X55"/>
    <mergeCell ref="AB55:AF55"/>
    <mergeCell ref="AJ55:AN55"/>
    <mergeCell ref="AR55:AV55"/>
    <mergeCell ref="BI55:BK55"/>
    <mergeCell ref="BO55:BS55"/>
    <mergeCell ref="BW55:CA55"/>
    <mergeCell ref="CE55:CI55"/>
    <mergeCell ref="CM55:CQ55"/>
    <mergeCell ref="CU55:CY55"/>
    <mergeCell ref="F56:H56"/>
    <mergeCell ref="L56:P56"/>
    <mergeCell ref="T56:X56"/>
    <mergeCell ref="AB56:AF56"/>
    <mergeCell ref="AJ56:AN56"/>
    <mergeCell ref="AR56:AV56"/>
    <mergeCell ref="BI56:BK56"/>
    <mergeCell ref="BO56:BS56"/>
    <mergeCell ref="BW56:CA56"/>
    <mergeCell ref="CE56:CI56"/>
    <mergeCell ref="CM56:CQ56"/>
    <mergeCell ref="CU56:CY56"/>
    <mergeCell ref="F57:H57"/>
    <mergeCell ref="L57:P57"/>
    <mergeCell ref="T57:X57"/>
    <mergeCell ref="AB57:AF57"/>
    <mergeCell ref="AJ57:AN57"/>
    <mergeCell ref="AR57:AV57"/>
    <mergeCell ref="BI57:BK57"/>
    <mergeCell ref="BO57:BS57"/>
    <mergeCell ref="BW57:CA57"/>
    <mergeCell ref="CE57:CI57"/>
    <mergeCell ref="CM57:CQ57"/>
    <mergeCell ref="CU57:CY57"/>
    <mergeCell ref="F58:H58"/>
    <mergeCell ref="L58:P58"/>
    <mergeCell ref="T58:X58"/>
    <mergeCell ref="AB58:AF58"/>
    <mergeCell ref="AJ58:AN58"/>
    <mergeCell ref="AR58:AV58"/>
    <mergeCell ref="BI58:BK58"/>
    <mergeCell ref="BO58:BS58"/>
    <mergeCell ref="BW58:CA58"/>
    <mergeCell ref="CE58:CI58"/>
    <mergeCell ref="CM58:CQ58"/>
    <mergeCell ref="CU58:CY58"/>
    <mergeCell ref="F59:H59"/>
    <mergeCell ref="L59:P59"/>
    <mergeCell ref="T59:X59"/>
    <mergeCell ref="AB59:AF59"/>
    <mergeCell ref="AJ59:AN59"/>
    <mergeCell ref="AR59:AV59"/>
    <mergeCell ref="BI59:BK59"/>
    <mergeCell ref="BO59:BS59"/>
    <mergeCell ref="BW59:CA59"/>
    <mergeCell ref="CE59:CI59"/>
    <mergeCell ref="CM59:CQ59"/>
    <mergeCell ref="CU59:CY59"/>
    <mergeCell ref="F60:H60"/>
    <mergeCell ref="L60:P60"/>
    <mergeCell ref="T60:X60"/>
    <mergeCell ref="AB60:AF60"/>
    <mergeCell ref="AJ60:AN60"/>
    <mergeCell ref="AR60:AV60"/>
    <mergeCell ref="BI60:BK60"/>
    <mergeCell ref="BO60:BS60"/>
    <mergeCell ref="BW60:CA60"/>
    <mergeCell ref="CE60:CI60"/>
    <mergeCell ref="CM60:CQ60"/>
    <mergeCell ref="CU60:CY60"/>
    <mergeCell ref="F61:H61"/>
    <mergeCell ref="L61:P61"/>
    <mergeCell ref="T61:X61"/>
    <mergeCell ref="AB61:AF61"/>
    <mergeCell ref="AJ61:AN61"/>
    <mergeCell ref="AR61:AV61"/>
    <mergeCell ref="BI61:BK61"/>
    <mergeCell ref="BO61:BS61"/>
    <mergeCell ref="BW61:CA61"/>
    <mergeCell ref="CE61:CI61"/>
    <mergeCell ref="CM61:CQ61"/>
    <mergeCell ref="CU61:CY61"/>
    <mergeCell ref="F62:H62"/>
    <mergeCell ref="L62:P62"/>
    <mergeCell ref="T62:X62"/>
    <mergeCell ref="AB62:AF62"/>
    <mergeCell ref="AJ62:AN62"/>
    <mergeCell ref="AR62:AV62"/>
    <mergeCell ref="BI62:BK62"/>
    <mergeCell ref="BO62:BS62"/>
    <mergeCell ref="BW62:CA62"/>
    <mergeCell ref="CE62:CI62"/>
    <mergeCell ref="CM62:CQ62"/>
    <mergeCell ref="CU62:CY62"/>
    <mergeCell ref="F63:H63"/>
    <mergeCell ref="L63:P63"/>
    <mergeCell ref="T63:X63"/>
    <mergeCell ref="AB63:AF63"/>
    <mergeCell ref="AJ63:AN63"/>
    <mergeCell ref="AR63:AV63"/>
    <mergeCell ref="BI63:BK63"/>
    <mergeCell ref="BO63:BS63"/>
    <mergeCell ref="BW63:CA63"/>
    <mergeCell ref="CE63:CI63"/>
    <mergeCell ref="CM63:CQ63"/>
    <mergeCell ref="CU63:CY63"/>
    <mergeCell ref="F64:H64"/>
    <mergeCell ref="L64:P64"/>
    <mergeCell ref="T64:X64"/>
    <mergeCell ref="AB64:AF64"/>
    <mergeCell ref="AJ64:AN64"/>
    <mergeCell ref="AR64:AV64"/>
    <mergeCell ref="BI64:BK64"/>
    <mergeCell ref="BO64:BS64"/>
    <mergeCell ref="BW64:CA64"/>
    <mergeCell ref="CE64:CI64"/>
    <mergeCell ref="CM64:CQ64"/>
    <mergeCell ref="CU64:CY64"/>
    <mergeCell ref="F65:H65"/>
    <mergeCell ref="L65:P65"/>
    <mergeCell ref="T65:X65"/>
    <mergeCell ref="AB65:AF65"/>
    <mergeCell ref="AJ65:AN65"/>
    <mergeCell ref="AR65:AV65"/>
    <mergeCell ref="BI65:BK65"/>
    <mergeCell ref="BO65:BS65"/>
    <mergeCell ref="BW65:CA65"/>
    <mergeCell ref="CE65:CI65"/>
    <mergeCell ref="CM65:CQ65"/>
    <mergeCell ref="CU65:CY65"/>
    <mergeCell ref="F66:H66"/>
    <mergeCell ref="L66:P66"/>
    <mergeCell ref="T66:X66"/>
    <mergeCell ref="AB66:AF66"/>
    <mergeCell ref="AJ66:AN66"/>
    <mergeCell ref="AR66:AV66"/>
    <mergeCell ref="BI66:BK66"/>
    <mergeCell ref="BO66:BS66"/>
    <mergeCell ref="BW66:CA66"/>
    <mergeCell ref="CE66:CI66"/>
    <mergeCell ref="CM66:CQ66"/>
    <mergeCell ref="CU66:CY66"/>
    <mergeCell ref="F67:H67"/>
    <mergeCell ref="L67:P67"/>
    <mergeCell ref="T67:X67"/>
    <mergeCell ref="AB67:AF67"/>
    <mergeCell ref="AJ67:AN67"/>
    <mergeCell ref="AR67:AV67"/>
    <mergeCell ref="BI67:BK67"/>
    <mergeCell ref="BO67:BS67"/>
    <mergeCell ref="BW67:CA67"/>
    <mergeCell ref="CE67:CI67"/>
    <mergeCell ref="CM67:CQ67"/>
    <mergeCell ref="CU67:CY67"/>
    <mergeCell ref="F68:H68"/>
    <mergeCell ref="L68:P68"/>
    <mergeCell ref="T68:X68"/>
    <mergeCell ref="AB68:AF68"/>
    <mergeCell ref="AJ68:AN68"/>
    <mergeCell ref="AR68:AV68"/>
    <mergeCell ref="BI68:BK68"/>
    <mergeCell ref="BO68:BS68"/>
    <mergeCell ref="BW68:CA68"/>
    <mergeCell ref="CE68:CI68"/>
    <mergeCell ref="CM68:CQ68"/>
    <mergeCell ref="CU68:CY68"/>
    <mergeCell ref="F69:H69"/>
    <mergeCell ref="L69:P69"/>
    <mergeCell ref="T69:X69"/>
    <mergeCell ref="AB69:AF69"/>
    <mergeCell ref="AJ69:AN69"/>
    <mergeCell ref="AR69:AV69"/>
    <mergeCell ref="BI69:BK69"/>
    <mergeCell ref="BO69:BS69"/>
    <mergeCell ref="BW69:CA69"/>
    <mergeCell ref="CE69:CI69"/>
    <mergeCell ref="CM69:CQ69"/>
    <mergeCell ref="CU69:CY69"/>
    <mergeCell ref="F70:H70"/>
    <mergeCell ref="L70:P70"/>
    <mergeCell ref="T70:X70"/>
    <mergeCell ref="AB70:AF70"/>
    <mergeCell ref="AJ70:AN70"/>
    <mergeCell ref="AR70:AV70"/>
    <mergeCell ref="BI70:BK70"/>
    <mergeCell ref="BO70:BS70"/>
    <mergeCell ref="BW70:CA70"/>
    <mergeCell ref="CE70:CI70"/>
    <mergeCell ref="CM70:CQ70"/>
    <mergeCell ref="CU70:CY70"/>
    <mergeCell ref="F71:H71"/>
    <mergeCell ref="L71:P71"/>
    <mergeCell ref="T71:X71"/>
    <mergeCell ref="AB71:AF71"/>
    <mergeCell ref="AJ71:AN71"/>
    <mergeCell ref="AR71:AV71"/>
    <mergeCell ref="BI71:BK71"/>
    <mergeCell ref="BO71:BS71"/>
    <mergeCell ref="BW71:CA71"/>
    <mergeCell ref="CE71:CI71"/>
    <mergeCell ref="CM71:CQ71"/>
    <mergeCell ref="CU71:CY71"/>
    <mergeCell ref="F72:H72"/>
    <mergeCell ref="L72:P72"/>
    <mergeCell ref="T72:X72"/>
    <mergeCell ref="AB72:AF72"/>
    <mergeCell ref="AJ72:AN72"/>
    <mergeCell ref="AR72:AV72"/>
    <mergeCell ref="BI72:BK72"/>
    <mergeCell ref="BO72:BS72"/>
    <mergeCell ref="BW72:CA72"/>
    <mergeCell ref="CE72:CI72"/>
    <mergeCell ref="CM72:CQ72"/>
    <mergeCell ref="CU72:CY72"/>
    <mergeCell ref="F73:H73"/>
    <mergeCell ref="L73:P73"/>
    <mergeCell ref="T73:X73"/>
    <mergeCell ref="AB73:AF73"/>
    <mergeCell ref="AJ73:AN73"/>
    <mergeCell ref="AR73:AV73"/>
    <mergeCell ref="BI73:BK73"/>
    <mergeCell ref="BO73:BS73"/>
    <mergeCell ref="BW73:CA73"/>
    <mergeCell ref="CE73:CI73"/>
    <mergeCell ref="CM73:CQ73"/>
    <mergeCell ref="CU73:CY73"/>
    <mergeCell ref="F74:H74"/>
    <mergeCell ref="L74:P74"/>
    <mergeCell ref="T74:X74"/>
    <mergeCell ref="AB74:AF74"/>
    <mergeCell ref="AJ74:AN74"/>
    <mergeCell ref="AR74:AV74"/>
    <mergeCell ref="BI74:BK74"/>
    <mergeCell ref="BO74:BS74"/>
    <mergeCell ref="BW74:CA74"/>
    <mergeCell ref="CE74:CI74"/>
    <mergeCell ref="CM74:CQ74"/>
    <mergeCell ref="CR74:CT74"/>
    <mergeCell ref="CU74:CY74"/>
    <mergeCell ref="F75:H75"/>
    <mergeCell ref="L75:P75"/>
    <mergeCell ref="T75:X75"/>
    <mergeCell ref="AB75:AF75"/>
    <mergeCell ref="AJ75:AN75"/>
    <mergeCell ref="AR75:AV75"/>
    <mergeCell ref="BI75:BK75"/>
    <mergeCell ref="BO75:BS75"/>
    <mergeCell ref="BW75:CA75"/>
    <mergeCell ref="CE75:CI75"/>
    <mergeCell ref="CM75:CQ75"/>
    <mergeCell ref="CU75:CY75"/>
    <mergeCell ref="F76:H76"/>
    <mergeCell ref="L76:P76"/>
    <mergeCell ref="T76:X76"/>
    <mergeCell ref="AB76:AF76"/>
    <mergeCell ref="AJ76:AN76"/>
    <mergeCell ref="AR76:AV76"/>
    <mergeCell ref="BI76:BK76"/>
    <mergeCell ref="BO76:BS76"/>
    <mergeCell ref="BW76:CA76"/>
    <mergeCell ref="CE76:CI76"/>
    <mergeCell ref="CM76:CQ76"/>
    <mergeCell ref="CU76:CY76"/>
    <mergeCell ref="F77:H77"/>
    <mergeCell ref="L77:P77"/>
    <mergeCell ref="T77:X77"/>
    <mergeCell ref="AB77:AF77"/>
    <mergeCell ref="AJ77:AN77"/>
    <mergeCell ref="AR77:AV77"/>
    <mergeCell ref="BI77:BK77"/>
    <mergeCell ref="BO77:BS77"/>
    <mergeCell ref="BW77:CA77"/>
    <mergeCell ref="CE77:CI77"/>
    <mergeCell ref="CM77:CQ77"/>
    <mergeCell ref="CU77:CY77"/>
    <mergeCell ref="F78:H78"/>
    <mergeCell ref="L78:P78"/>
    <mergeCell ref="T78:X78"/>
    <mergeCell ref="AB78:AF78"/>
    <mergeCell ref="AJ78:AN78"/>
    <mergeCell ref="AR78:AV78"/>
    <mergeCell ref="BI78:BK78"/>
    <mergeCell ref="BO78:BS78"/>
    <mergeCell ref="BW78:CA78"/>
    <mergeCell ref="CE78:CI78"/>
    <mergeCell ref="CM78:CQ78"/>
    <mergeCell ref="CU78:CY78"/>
    <mergeCell ref="F79:H79"/>
    <mergeCell ref="L79:P79"/>
    <mergeCell ref="T79:X79"/>
    <mergeCell ref="AB79:AF79"/>
    <mergeCell ref="AJ79:AN79"/>
    <mergeCell ref="AR79:AV79"/>
    <mergeCell ref="BI79:BK79"/>
    <mergeCell ref="BO79:BS79"/>
    <mergeCell ref="BW79:CA79"/>
    <mergeCell ref="CE79:CI79"/>
    <mergeCell ref="CM79:CQ79"/>
    <mergeCell ref="CU79:CY79"/>
    <mergeCell ref="F80:H80"/>
    <mergeCell ref="L80:P80"/>
    <mergeCell ref="T80:X80"/>
    <mergeCell ref="AB80:AF80"/>
    <mergeCell ref="AJ80:AN80"/>
    <mergeCell ref="AR80:AV80"/>
    <mergeCell ref="BI80:BK80"/>
    <mergeCell ref="BO80:BS80"/>
    <mergeCell ref="BW80:CA80"/>
    <mergeCell ref="CE80:CI80"/>
    <mergeCell ref="CM80:CQ80"/>
    <mergeCell ref="CU80:CY80"/>
    <mergeCell ref="F81:H81"/>
    <mergeCell ref="L81:P81"/>
    <mergeCell ref="T81:X81"/>
    <mergeCell ref="AB81:AF81"/>
    <mergeCell ref="AJ81:AN81"/>
    <mergeCell ref="AR81:AV81"/>
    <mergeCell ref="BI81:BK81"/>
    <mergeCell ref="BO81:BS81"/>
    <mergeCell ref="BW81:CA81"/>
    <mergeCell ref="CE81:CI81"/>
    <mergeCell ref="CM81:CQ81"/>
    <mergeCell ref="CU81:CY81"/>
  </mergeCells>
  <printOptions headings="false" gridLines="false" gridLinesSet="true" horizontalCentered="false" verticalCentered="false"/>
  <pageMargins left="0.669444444444445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長井 進</dc:creator>
  <dc:description/>
  <dc:language>en-US</dc:language>
  <cp:lastModifiedBy>長井 進</cp:lastModifiedBy>
  <cp:lastPrinted>2025-04-09T05:34:02Z</cp:lastPrinted>
  <dcterms:modified xsi:type="dcterms:W3CDTF">2025-04-09T05:34:07Z</dcterms:modified>
  <cp:revision>0</cp:revision>
  <dc:subject/>
  <dc:title/>
</cp:coreProperties>
</file>